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 2.1.2 + SCE5.1.5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2.1.2 + 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92811"/>
        <c:axId val="95290632"/>
      </c:scatterChart>
      <c:valAx>
        <c:axId val="6269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32"/>
        <c:crossesAt val="0"/>
        <c:crossBetween val="midCat"/>
      </c:valAx>
      <c:valAx>
        <c:axId val="9529063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2.1.2 + 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0178474"/>
        <c:axId val="2331597"/>
      </c:scatterChart>
      <c:valAx>
        <c:axId val="7017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7"/>
        <c:crossesAt val="0"/>
        <c:crossBetween val="midCat"/>
      </c:valAx>
      <c:valAx>
        <c:axId val="23315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2.1.2 + 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212932"/>
        <c:axId val="50011436"/>
      </c:scatterChart>
      <c:valAx>
        <c:axId val="6221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436"/>
        <c:crossesAt val="0"/>
        <c:crossBetween val="midCat"/>
      </c:valAx>
      <c:valAx>
        <c:axId val="500114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2.1.2 + 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377390"/>
        <c:axId val="45158637"/>
      </c:scatterChart>
      <c:valAx>
        <c:axId val="883773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37"/>
        <c:crossesAt val="0"/>
        <c:crossBetween val="midCat"/>
      </c:valAx>
      <c:valAx>
        <c:axId val="451586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  <c r="O14" s="34" t="e">
        <f aca="false">C18</f>
        <v>#VALUE!</v>
      </c>
      <c r="P14" s="34" t="e">
        <f aca="false">F18</f>
        <v>#VALUE!</v>
      </c>
      <c r="Q14" s="34" t="e">
        <f aca="false">I18</f>
        <v>#VALUE!</v>
      </c>
      <c r="R14" s="34" t="e">
        <f aca="false">C30</f>
        <v>#VALUE!</v>
      </c>
      <c r="S14" s="34" t="e">
        <f aca="false">F30</f>
        <v>#VALUE!</v>
      </c>
      <c r="T14" s="34" t="e">
        <f aca="false">I30</f>
        <v>#VALUE!</v>
      </c>
      <c r="U14" s="34" t="e">
        <f aca="false">C44</f>
        <v>#VALUE!</v>
      </c>
      <c r="V14" s="34" t="e">
        <f aca="false">F44</f>
        <v>#VALUE!</v>
      </c>
      <c r="W14" s="34" t="e">
        <f aca="false">I44</f>
        <v>#VALUE!</v>
      </c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4" t="e">
        <f aca="false">AVERAGE(O14:T14)</f>
        <v>#VALUE!</v>
      </c>
      <c r="P15" s="34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6" t="e">
        <f aca="false">AVERAGE(O14:T14)</f>
        <v>#VALUE!</v>
      </c>
      <c r="P16" s="36" t="e">
        <f aca="false">AVERAGE(O14:W14)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4" t="e">
        <f aca="false">AVERAGE(D18:E18)</f>
        <v>#VALUE!</v>
      </c>
      <c r="P18" s="34" t="e">
        <f aca="false">AVERAGE(G18:H18)</f>
        <v>#VALUE!</v>
      </c>
      <c r="Q18" s="34" t="e">
        <f aca="false">AVERAGE(J18:K18)</f>
        <v>#VALUE!</v>
      </c>
      <c r="R18" s="34" t="e">
        <f aca="false">AVERAGE(D30:E30)</f>
        <v>#VALUE!</v>
      </c>
      <c r="S18" s="34" t="e">
        <f aca="false">AVERAGE(G30:H30)</f>
        <v>#VALUE!</v>
      </c>
      <c r="T18" s="34" t="e">
        <f aca="false">AVERAGE(J30:K30)</f>
        <v>#VALUE!</v>
      </c>
      <c r="U18" s="34" t="e">
        <f aca="false">AVERAGE(D44:E44)</f>
        <v>#VALUE!</v>
      </c>
      <c r="V18" s="34" t="e">
        <f aca="false">AVERAGE(G44:H44)</f>
        <v>#VALUE!</v>
      </c>
      <c r="W18" s="34" t="e">
        <f aca="false">AVERAGE(J44:K44)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  <c r="O19" s="34" t="e">
        <f aca="false">AVERAGE(O18:T18)</f>
        <v>#VALUE!</v>
      </c>
      <c r="P19" s="34" t="e">
        <f aca="false">AVERAGE(O18:W18)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O20" s="36" t="e">
        <f aca="false">AVERAGE(O18:T18)</f>
        <v>#VALUE!</v>
      </c>
      <c r="P20" s="36" t="e">
        <f aca="false">AVERAGE(O18:W18)</f>
        <v>#VALUE!</v>
      </c>
    </row>
    <row r="21" customFormat="false" ht="12" hidden="false" customHeight="true" outlineLevel="0" collapsed="false">
      <c r="B21" s="15" t="s">
        <v>14</v>
      </c>
      <c r="C21" s="40" t="n">
        <f aca="false">'RA HEVC 2x'!$AX$64</f>
        <v>0.987525304663077</v>
      </c>
      <c r="D21" s="40"/>
      <c r="E21" s="40"/>
      <c r="F21" s="40" t="n">
        <f aca="false">'RA HEVC 1.5x'!$AX$64</f>
        <v>0.992694066373407</v>
      </c>
      <c r="G21" s="40"/>
      <c r="H21" s="40"/>
      <c r="I21" s="40" t="n">
        <f aca="false">'RA HEVC SNR'!$AX$64</f>
        <v>0.99395375938031</v>
      </c>
      <c r="J21" s="40"/>
      <c r="K21" s="40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00712134353577</v>
      </c>
      <c r="D22" s="29"/>
      <c r="E22" s="29"/>
      <c r="F22" s="29" t="n">
        <f aca="false">'RA HEVC 1.5x'!$AY$64</f>
        <v>1.01035129892226</v>
      </c>
      <c r="G22" s="29"/>
      <c r="H22" s="29"/>
      <c r="I22" s="29" t="n">
        <f aca="false">'RA HEVC SNR'!$AY$64</f>
        <v>1.00143813254121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  <c r="O23" s="34" t="n">
        <f aca="false">O26</f>
        <v>0.991829848155486</v>
      </c>
      <c r="P23" s="34" t="n">
        <f aca="false">O30</f>
        <v>1.00231334798762</v>
      </c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5" customFormat="false" ht="12" hidden="false" customHeight="true" outlineLevel="0" collapsed="false">
      <c r="O25" s="34" t="n">
        <f aca="false">C21</f>
        <v>0.987525304663077</v>
      </c>
      <c r="P25" s="34" t="n">
        <f aca="false">F21</f>
        <v>0.992694066373407</v>
      </c>
      <c r="Q25" s="34" t="n">
        <f aca="false">I21</f>
        <v>0.99395375938031</v>
      </c>
      <c r="R25" s="34" t="n">
        <f aca="false">C33</f>
        <v>0.991130880402716</v>
      </c>
      <c r="S25" s="34" t="n">
        <f aca="false">F33</f>
        <v>0.993021657334558</v>
      </c>
      <c r="T25" s="34" t="n">
        <f aca="false">I33</f>
        <v>0.992653420778846</v>
      </c>
      <c r="U25" s="34" t="n">
        <f aca="false">C47</f>
        <v>0</v>
      </c>
      <c r="V25" s="34" t="n">
        <f aca="false">F47</f>
        <v>0</v>
      </c>
      <c r="W25" s="34" t="n">
        <f aca="false">I47</f>
        <v>0</v>
      </c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  <c r="O26" s="34" t="n">
        <f aca="false">AVERAGE(O25:T25)</f>
        <v>0.991829848155486</v>
      </c>
      <c r="P26" s="34" t="n">
        <f aca="false">AVERAGE(O25:W25)</f>
        <v>0.661219898770324</v>
      </c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6" t="n">
        <f aca="false">AVERAGE(O25:T25)</f>
        <v>0.991829848155486</v>
      </c>
      <c r="P27" s="36" t="n">
        <f aca="false">AVERAGE(O25:W25)</f>
        <v>0.66121989877032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  <c r="O29" s="34" t="n">
        <f aca="false">C22</f>
        <v>1.00712134353577</v>
      </c>
      <c r="P29" s="34" t="n">
        <f aca="false">F22</f>
        <v>1.01035129892226</v>
      </c>
      <c r="Q29" s="34" t="n">
        <f aca="false">I22</f>
        <v>1.00143813254121</v>
      </c>
      <c r="R29" s="34" t="n">
        <f aca="false">C34</f>
        <v>0.996776533048643</v>
      </c>
      <c r="S29" s="34" t="n">
        <f aca="false">F34</f>
        <v>1.00129206846581</v>
      </c>
      <c r="T29" s="34" t="n">
        <f aca="false">I34</f>
        <v>0.996900711412041</v>
      </c>
      <c r="U29" s="34" t="n">
        <f aca="false">C48</f>
        <v>0</v>
      </c>
      <c r="V29" s="34" t="n">
        <f aca="false">F48</f>
        <v>0</v>
      </c>
      <c r="W29" s="34" t="n">
        <f aca="false">I48</f>
        <v>0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4" t="n">
        <f aca="false">AVERAGE(O29:T29)</f>
        <v>1.00231334798762</v>
      </c>
      <c r="P30" s="34" t="n">
        <f aca="false">AVERAGE(O29:W29)</f>
        <v>0.668208898658413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  <c r="O31" s="36" t="n">
        <f aca="false">AVERAGE(O29:T29)</f>
        <v>1.00231334798762</v>
      </c>
      <c r="P31" s="36" t="n">
        <f aca="false">AVERAGE(O29:W29)</f>
        <v>0.668208898658413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0" t="n">
        <f aca="false">'LD-P HEVC 2x'!$AX$64</f>
        <v>0.991130880402716</v>
      </c>
      <c r="D33" s="40"/>
      <c r="E33" s="40"/>
      <c r="F33" s="40" t="n">
        <f aca="false">'LD-P HEVC 1.5x'!$AX$64</f>
        <v>0.993021657334558</v>
      </c>
      <c r="G33" s="40"/>
      <c r="H33" s="40"/>
      <c r="I33" s="40" t="n">
        <f aca="false">'LD-P HEVC SNR'!$AX$64</f>
        <v>0.992653420778846</v>
      </c>
      <c r="J33" s="40"/>
      <c r="K33" s="40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96776533048643</v>
      </c>
      <c r="D34" s="29"/>
      <c r="E34" s="29"/>
      <c r="F34" s="29" t="n">
        <f aca="false">'LD-P HEVC 1.5x'!$AY$64</f>
        <v>1.00129206846581</v>
      </c>
      <c r="G34" s="29"/>
      <c r="H34" s="29"/>
      <c r="I34" s="29" t="n">
        <f aca="false">'LD-P HEVC SNR'!$AY$64</f>
        <v>0.996900711412041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41" t="s">
        <v>24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22023.2384</v>
      </c>
      <c r="F4" s="83" t="n">
        <v>42.628</v>
      </c>
      <c r="G4" s="83" t="n">
        <v>42.2232</v>
      </c>
      <c r="H4" s="84" t="n">
        <v>44.5994</v>
      </c>
      <c r="I4" s="85"/>
      <c r="J4" s="82" t="n">
        <v>21860.888</v>
      </c>
      <c r="K4" s="83" t="n">
        <v>42.6352</v>
      </c>
      <c r="L4" s="83" t="n">
        <v>42.2278</v>
      </c>
      <c r="M4" s="84" t="n">
        <v>44.5895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27.9776</v>
      </c>
      <c r="Z4" s="83" t="n">
        <v>39.1637</v>
      </c>
      <c r="AA4" s="83" t="n">
        <v>39.7616</v>
      </c>
      <c r="AB4" s="83" t="n">
        <v>42.1715</v>
      </c>
      <c r="AC4" s="82" t="n">
        <v>31739.26</v>
      </c>
      <c r="AD4" s="83" t="n">
        <v>55.67</v>
      </c>
      <c r="AE4" s="83"/>
      <c r="AF4" s="90" t="n">
        <f aca="false">AC4/3600</f>
        <v>8.81646111111111</v>
      </c>
      <c r="AG4" s="91" t="n">
        <f aca="false">E4+Y4</f>
        <v>28251.216</v>
      </c>
      <c r="AH4" s="191"/>
      <c r="AI4" s="82" t="n">
        <v>6227.9776</v>
      </c>
      <c r="AJ4" s="83" t="n">
        <v>39.1637</v>
      </c>
      <c r="AK4" s="83" t="n">
        <v>39.7616</v>
      </c>
      <c r="AL4" s="83" t="n">
        <v>42.1715</v>
      </c>
      <c r="AM4" s="82" t="n">
        <v>32145.95</v>
      </c>
      <c r="AN4" s="83" t="n">
        <v>57.24</v>
      </c>
      <c r="AO4" s="83"/>
      <c r="AP4" s="90" t="n">
        <f aca="false">AM4/3600</f>
        <v>8.92943055555556</v>
      </c>
      <c r="AQ4" s="91" t="n">
        <f aca="false">J4+AI4</f>
        <v>28088.8656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1.01281346824091</v>
      </c>
      <c r="AY4" s="93" t="n">
        <f aca="false">AN4/AD4</f>
        <v>1.0282019040776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8748.4592</v>
      </c>
      <c r="F5" s="99" t="n">
        <v>40.2792</v>
      </c>
      <c r="G5" s="99" t="n">
        <v>40.495</v>
      </c>
      <c r="H5" s="100" t="n">
        <v>42.8868</v>
      </c>
      <c r="I5" s="85"/>
      <c r="J5" s="98" t="n">
        <v>8655.1984</v>
      </c>
      <c r="K5" s="99" t="n">
        <v>40.2868</v>
      </c>
      <c r="L5" s="99" t="n">
        <v>40.4943</v>
      </c>
      <c r="M5" s="100" t="n">
        <v>42.881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992.2848</v>
      </c>
      <c r="Z5" s="99" t="n">
        <v>37.0162</v>
      </c>
      <c r="AA5" s="99" t="n">
        <v>38.6758</v>
      </c>
      <c r="AB5" s="99" t="n">
        <v>41.0564</v>
      </c>
      <c r="AC5" s="98" t="n">
        <v>25698.66</v>
      </c>
      <c r="AD5" s="99" t="n">
        <v>43.41</v>
      </c>
      <c r="AE5" s="99"/>
      <c r="AF5" s="104" t="n">
        <f aca="false">AC5/3600</f>
        <v>7.13851666666667</v>
      </c>
      <c r="AG5" s="105" t="n">
        <f aca="false">E5+Y5</f>
        <v>11740.744</v>
      </c>
      <c r="AH5" s="191"/>
      <c r="AI5" s="98" t="n">
        <v>2992.2848</v>
      </c>
      <c r="AJ5" s="99" t="n">
        <v>37.0162</v>
      </c>
      <c r="AK5" s="99" t="n">
        <v>38.6758</v>
      </c>
      <c r="AL5" s="99" t="n">
        <v>41.0564</v>
      </c>
      <c r="AM5" s="98" t="n">
        <v>25665.48</v>
      </c>
      <c r="AN5" s="99" t="n">
        <v>43.82</v>
      </c>
      <c r="AO5" s="99"/>
      <c r="AP5" s="104" t="n">
        <f aca="false">AM5/3600</f>
        <v>7.1293</v>
      </c>
      <c r="AQ5" s="105" t="n">
        <f aca="false">J5+AI5</f>
        <v>11647.4832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.998708882097355</v>
      </c>
      <c r="AY5" s="107" t="n">
        <f aca="false">AN5/AD5</f>
        <v>1.0094448283805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784.2432</v>
      </c>
      <c r="F6" s="99" t="n">
        <v>38.0429</v>
      </c>
      <c r="G6" s="99" t="n">
        <v>38.9857</v>
      </c>
      <c r="H6" s="100" t="n">
        <v>41.3383</v>
      </c>
      <c r="I6" s="85"/>
      <c r="J6" s="98" t="n">
        <v>3733.4336</v>
      </c>
      <c r="K6" s="99" t="n">
        <v>38.048</v>
      </c>
      <c r="L6" s="99" t="n">
        <v>38.9825</v>
      </c>
      <c r="M6" s="100" t="n">
        <v>41.333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55.896</v>
      </c>
      <c r="Z6" s="99" t="n">
        <v>34.8203</v>
      </c>
      <c r="AA6" s="99" t="n">
        <v>37.4719</v>
      </c>
      <c r="AB6" s="99" t="n">
        <v>39.7858</v>
      </c>
      <c r="AC6" s="98" t="n">
        <v>22153.97</v>
      </c>
      <c r="AD6" s="99" t="n">
        <v>36.04</v>
      </c>
      <c r="AE6" s="99"/>
      <c r="AF6" s="104" t="n">
        <f aca="false">AC6/3600</f>
        <v>6.15388055555556</v>
      </c>
      <c r="AG6" s="105" t="n">
        <f aca="false">E6+Y6</f>
        <v>5340.1392</v>
      </c>
      <c r="AH6" s="191"/>
      <c r="AI6" s="98" t="n">
        <v>1555.896</v>
      </c>
      <c r="AJ6" s="99" t="n">
        <v>34.8203</v>
      </c>
      <c r="AK6" s="99" t="n">
        <v>37.4719</v>
      </c>
      <c r="AL6" s="99" t="n">
        <v>39.7858</v>
      </c>
      <c r="AM6" s="98" t="n">
        <v>22621.07</v>
      </c>
      <c r="AN6" s="99" t="n">
        <v>39.83</v>
      </c>
      <c r="AO6" s="99"/>
      <c r="AP6" s="104" t="n">
        <f aca="false">AM6/3600</f>
        <v>6.28363055555556</v>
      </c>
      <c r="AQ6" s="105" t="n">
        <f aca="false">J6+AI6</f>
        <v>5289.3296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1.02108425713315</v>
      </c>
      <c r="AY6" s="107" t="n">
        <f aca="false">AN6/AD6</f>
        <v>1.1051609322974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68.5568</v>
      </c>
      <c r="F7" s="113" t="n">
        <v>35.8482</v>
      </c>
      <c r="G7" s="113" t="n">
        <v>37.8639</v>
      </c>
      <c r="H7" s="114" t="n">
        <v>40.199</v>
      </c>
      <c r="I7" s="85"/>
      <c r="J7" s="112" t="n">
        <v>1846.7008</v>
      </c>
      <c r="K7" s="113" t="n">
        <v>35.8559</v>
      </c>
      <c r="L7" s="113" t="n">
        <v>37.8639</v>
      </c>
      <c r="M7" s="114" t="n">
        <v>40.195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66.0352</v>
      </c>
      <c r="Z7" s="113" t="n">
        <v>32.6047</v>
      </c>
      <c r="AA7" s="113" t="n">
        <v>36.7462</v>
      </c>
      <c r="AB7" s="113" t="n">
        <v>39.1</v>
      </c>
      <c r="AC7" s="112" t="n">
        <v>20034.39</v>
      </c>
      <c r="AD7" s="113" t="n">
        <v>31.44</v>
      </c>
      <c r="AE7" s="113"/>
      <c r="AF7" s="118" t="n">
        <f aca="false">AC7/3600</f>
        <v>5.56510833333333</v>
      </c>
      <c r="AG7" s="119" t="n">
        <f aca="false">E7+Y7</f>
        <v>2734.592</v>
      </c>
      <c r="AH7" s="191"/>
      <c r="AI7" s="112" t="n">
        <v>866.0352</v>
      </c>
      <c r="AJ7" s="113" t="n">
        <v>32.6047</v>
      </c>
      <c r="AK7" s="113" t="n">
        <v>36.7462</v>
      </c>
      <c r="AL7" s="113" t="n">
        <v>39.1</v>
      </c>
      <c r="AM7" s="112" t="n">
        <v>19911.83</v>
      </c>
      <c r="AN7" s="113" t="n">
        <v>32.11</v>
      </c>
      <c r="AO7" s="113"/>
      <c r="AP7" s="118" t="n">
        <f aca="false">AM7/3600</f>
        <v>5.53106388888889</v>
      </c>
      <c r="AQ7" s="119" t="n">
        <f aca="false">J7+AI7</f>
        <v>2712.736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.993882519008565</v>
      </c>
      <c r="AY7" s="121" t="n">
        <f aca="false">AN7/AD7</f>
        <v>1.02131043256997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2632.2592</v>
      </c>
      <c r="F8" s="83" t="n">
        <v>41.4265</v>
      </c>
      <c r="G8" s="83" t="n">
        <v>41.2969</v>
      </c>
      <c r="H8" s="84" t="n">
        <v>43.6449</v>
      </c>
      <c r="I8" s="85"/>
      <c r="J8" s="82" t="n">
        <v>12519.2704</v>
      </c>
      <c r="K8" s="83" t="n">
        <v>41.4444</v>
      </c>
      <c r="L8" s="83" t="n">
        <v>41.3072</v>
      </c>
      <c r="M8" s="84" t="n">
        <v>43.6493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27.9776</v>
      </c>
      <c r="Z8" s="83" t="n">
        <v>39.1637</v>
      </c>
      <c r="AA8" s="83" t="n">
        <v>39.7616</v>
      </c>
      <c r="AB8" s="83" t="n">
        <v>42.1715</v>
      </c>
      <c r="AC8" s="82" t="n">
        <v>29413.09</v>
      </c>
      <c r="AD8" s="83" t="n">
        <v>50.32</v>
      </c>
      <c r="AE8" s="83"/>
      <c r="AF8" s="90" t="n">
        <f aca="false">AC8/3600</f>
        <v>8.17030277777778</v>
      </c>
      <c r="AG8" s="91" t="n">
        <f aca="false">E8+Y8</f>
        <v>18860.2368</v>
      </c>
      <c r="AH8" s="191"/>
      <c r="AI8" s="82" t="n">
        <v>6227.9776</v>
      </c>
      <c r="AJ8" s="83" t="n">
        <v>39.1637</v>
      </c>
      <c r="AK8" s="83" t="n">
        <v>39.7616</v>
      </c>
      <c r="AL8" s="83" t="n">
        <v>42.1715</v>
      </c>
      <c r="AM8" s="82" t="n">
        <v>29107.84</v>
      </c>
      <c r="AN8" s="83" t="n">
        <v>50.55</v>
      </c>
      <c r="AO8" s="83"/>
      <c r="AP8" s="90" t="n">
        <f aca="false">AM8/3600</f>
        <v>8.08551111111111</v>
      </c>
      <c r="AQ8" s="91" t="n">
        <f aca="false">J8+AI8</f>
        <v>18747.248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89621967634139</v>
      </c>
      <c r="AY8" s="93" t="n">
        <f aca="false">AN8/AD8</f>
        <v>1.0045707472178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920.992</v>
      </c>
      <c r="F9" s="99" t="n">
        <v>39.0712</v>
      </c>
      <c r="G9" s="99" t="n">
        <v>39.6438</v>
      </c>
      <c r="H9" s="100" t="n">
        <v>41.9635</v>
      </c>
      <c r="I9" s="85"/>
      <c r="J9" s="98" t="n">
        <v>4871.4368</v>
      </c>
      <c r="K9" s="99" t="n">
        <v>39.0895</v>
      </c>
      <c r="L9" s="99" t="n">
        <v>39.654</v>
      </c>
      <c r="M9" s="100" t="n">
        <v>41.976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992.2848</v>
      </c>
      <c r="Z9" s="99" t="n">
        <v>37.0162</v>
      </c>
      <c r="AA9" s="99" t="n">
        <v>38.6758</v>
      </c>
      <c r="AB9" s="99" t="n">
        <v>41.0564</v>
      </c>
      <c r="AC9" s="98" t="n">
        <v>24169.05</v>
      </c>
      <c r="AD9" s="99" t="n">
        <v>39.75</v>
      </c>
      <c r="AE9" s="99"/>
      <c r="AF9" s="104" t="n">
        <f aca="false">AC9/3600</f>
        <v>6.713625</v>
      </c>
      <c r="AG9" s="105" t="n">
        <f aca="false">E9+Y9</f>
        <v>7913.2768</v>
      </c>
      <c r="AH9" s="191"/>
      <c r="AI9" s="98" t="n">
        <v>2992.2848</v>
      </c>
      <c r="AJ9" s="99" t="n">
        <v>37.0162</v>
      </c>
      <c r="AK9" s="99" t="n">
        <v>38.6758</v>
      </c>
      <c r="AL9" s="99" t="n">
        <v>41.0564</v>
      </c>
      <c r="AM9" s="98" t="n">
        <v>24371.45</v>
      </c>
      <c r="AN9" s="99" t="n">
        <v>40.38</v>
      </c>
      <c r="AO9" s="99"/>
      <c r="AP9" s="104" t="n">
        <f aca="false">AM9/3600</f>
        <v>6.76984722222222</v>
      </c>
      <c r="AQ9" s="105" t="n">
        <f aca="false">J9+AI9</f>
        <v>7863.7216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1.00837434652996</v>
      </c>
      <c r="AY9" s="107" t="n">
        <f aca="false">AN9/AD9</f>
        <v>1.01584905660377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324.9168</v>
      </c>
      <c r="F10" s="99" t="n">
        <v>36.8797</v>
      </c>
      <c r="G10" s="99" t="n">
        <v>38.544</v>
      </c>
      <c r="H10" s="100" t="n">
        <v>40.8649</v>
      </c>
      <c r="I10" s="85"/>
      <c r="J10" s="98" t="n">
        <v>2297.5824</v>
      </c>
      <c r="K10" s="99" t="n">
        <v>36.9001</v>
      </c>
      <c r="L10" s="99" t="n">
        <v>38.544</v>
      </c>
      <c r="M10" s="100" t="n">
        <v>40.87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55.896</v>
      </c>
      <c r="Z10" s="99" t="n">
        <v>34.8203</v>
      </c>
      <c r="AA10" s="99" t="n">
        <v>37.4719</v>
      </c>
      <c r="AB10" s="99" t="n">
        <v>39.7858</v>
      </c>
      <c r="AC10" s="98" t="n">
        <v>21281.17</v>
      </c>
      <c r="AD10" s="99" t="n">
        <v>34.29</v>
      </c>
      <c r="AE10" s="99"/>
      <c r="AF10" s="104" t="n">
        <f aca="false">AC10/3600</f>
        <v>5.91143611111111</v>
      </c>
      <c r="AG10" s="105" t="n">
        <f aca="false">E10+Y10</f>
        <v>3880.8128</v>
      </c>
      <c r="AH10" s="191"/>
      <c r="AI10" s="98" t="n">
        <v>1555.896</v>
      </c>
      <c r="AJ10" s="99" t="n">
        <v>34.8203</v>
      </c>
      <c r="AK10" s="99" t="n">
        <v>37.4719</v>
      </c>
      <c r="AL10" s="99" t="n">
        <v>39.7858</v>
      </c>
      <c r="AM10" s="98" t="n">
        <v>21126.51</v>
      </c>
      <c r="AN10" s="99" t="n">
        <v>34.67</v>
      </c>
      <c r="AO10" s="99"/>
      <c r="AP10" s="104" t="n">
        <f aca="false">AM10/3600</f>
        <v>5.868475</v>
      </c>
      <c r="AQ10" s="105" t="n">
        <f aca="false">J10+AI10</f>
        <v>3853.4784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.992732542430703</v>
      </c>
      <c r="AY10" s="107" t="n">
        <f aca="false">AN10/AD10</f>
        <v>1.01108194808982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73.0944</v>
      </c>
      <c r="F11" s="113" t="n">
        <v>34.6416</v>
      </c>
      <c r="G11" s="113" t="n">
        <v>37.3555</v>
      </c>
      <c r="H11" s="114" t="n">
        <v>39.6863</v>
      </c>
      <c r="I11" s="85"/>
      <c r="J11" s="112" t="n">
        <v>1160.3312</v>
      </c>
      <c r="K11" s="113" t="n">
        <v>34.6606</v>
      </c>
      <c r="L11" s="113" t="n">
        <v>37.3629</v>
      </c>
      <c r="M11" s="114" t="n">
        <v>39.6881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66.0352</v>
      </c>
      <c r="Z11" s="113" t="n">
        <v>32.6047</v>
      </c>
      <c r="AA11" s="113" t="n">
        <v>36.7462</v>
      </c>
      <c r="AB11" s="113" t="n">
        <v>39.1</v>
      </c>
      <c r="AC11" s="112" t="n">
        <v>19460.68</v>
      </c>
      <c r="AD11" s="113" t="n">
        <v>30.66</v>
      </c>
      <c r="AE11" s="113"/>
      <c r="AF11" s="118" t="n">
        <f aca="false">AC11/3600</f>
        <v>5.40574444444444</v>
      </c>
      <c r="AG11" s="119" t="n">
        <f aca="false">E11+Y11</f>
        <v>2039.1296</v>
      </c>
      <c r="AH11" s="191"/>
      <c r="AI11" s="112" t="n">
        <v>866.0352</v>
      </c>
      <c r="AJ11" s="113" t="n">
        <v>32.6047</v>
      </c>
      <c r="AK11" s="113" t="n">
        <v>36.7462</v>
      </c>
      <c r="AL11" s="113" t="n">
        <v>39.1</v>
      </c>
      <c r="AM11" s="112" t="n">
        <v>19392.37</v>
      </c>
      <c r="AN11" s="113" t="n">
        <v>30.74</v>
      </c>
      <c r="AO11" s="113"/>
      <c r="AP11" s="118" t="n">
        <f aca="false">AM11/3600</f>
        <v>5.38676944444444</v>
      </c>
      <c r="AQ11" s="119" t="n">
        <f aca="false">J11+AI11</f>
        <v>2026.3664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.996489845164712</v>
      </c>
      <c r="AY11" s="121" t="n">
        <f aca="false">AN11/AD11</f>
        <v>1.00260926288324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40954.3472</v>
      </c>
      <c r="F12" s="83" t="n">
        <v>41.986</v>
      </c>
      <c r="G12" s="83" t="n">
        <v>44.8372</v>
      </c>
      <c r="H12" s="84" t="n">
        <v>44.7404</v>
      </c>
      <c r="I12" s="85"/>
      <c r="J12" s="82" t="n">
        <v>40891.152</v>
      </c>
      <c r="K12" s="83" t="n">
        <v>42.009</v>
      </c>
      <c r="L12" s="83" t="n">
        <v>44.8224</v>
      </c>
      <c r="M12" s="84" t="n">
        <v>44.7285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20174.7712</v>
      </c>
      <c r="Z12" s="83" t="n">
        <v>37.9831</v>
      </c>
      <c r="AA12" s="83" t="n">
        <v>42.7569</v>
      </c>
      <c r="AB12" s="83" t="n">
        <v>43.1403</v>
      </c>
      <c r="AC12" s="82" t="n">
        <v>54400.45</v>
      </c>
      <c r="AD12" s="83" t="n">
        <v>76.66</v>
      </c>
      <c r="AE12" s="83"/>
      <c r="AF12" s="90" t="n">
        <f aca="false">AC12/3600</f>
        <v>15.1112361111111</v>
      </c>
      <c r="AG12" s="91" t="n">
        <f aca="false">E12+Y12</f>
        <v>61129.1184</v>
      </c>
      <c r="AH12" s="191"/>
      <c r="AI12" s="82" t="n">
        <v>20174.7712</v>
      </c>
      <c r="AJ12" s="83" t="n">
        <v>37.9831</v>
      </c>
      <c r="AK12" s="83" t="n">
        <v>42.7569</v>
      </c>
      <c r="AL12" s="83" t="n">
        <v>43.1403</v>
      </c>
      <c r="AM12" s="82" t="n">
        <v>53085.67</v>
      </c>
      <c r="AN12" s="83" t="n">
        <v>77.76</v>
      </c>
      <c r="AO12" s="83"/>
      <c r="AP12" s="90" t="n">
        <f aca="false">AM12/3600</f>
        <v>14.7460194444444</v>
      </c>
      <c r="AQ12" s="91" t="n">
        <f aca="false">J12+AI12</f>
        <v>61065.9232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.975831449923668</v>
      </c>
      <c r="AY12" s="93" t="n">
        <f aca="false">AN12/AD12</f>
        <v>1.01434907383251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796.9264</v>
      </c>
      <c r="F13" s="99" t="n">
        <v>39.2059</v>
      </c>
      <c r="G13" s="99" t="n">
        <v>43.1617</v>
      </c>
      <c r="H13" s="100" t="n">
        <v>43.452</v>
      </c>
      <c r="I13" s="85"/>
      <c r="J13" s="98" t="n">
        <v>20665.4096</v>
      </c>
      <c r="K13" s="99" t="n">
        <v>39.2243</v>
      </c>
      <c r="L13" s="99" t="n">
        <v>43.1674</v>
      </c>
      <c r="M13" s="100" t="n">
        <v>43.458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533.3792</v>
      </c>
      <c r="Z13" s="99" t="n">
        <v>35.4453</v>
      </c>
      <c r="AA13" s="99" t="n">
        <v>41.5856</v>
      </c>
      <c r="AB13" s="99" t="n">
        <v>42.192</v>
      </c>
      <c r="AC13" s="98" t="n">
        <v>44871.71</v>
      </c>
      <c r="AD13" s="99" t="n">
        <v>70.09</v>
      </c>
      <c r="AE13" s="99"/>
      <c r="AF13" s="104" t="n">
        <f aca="false">AC13/3600</f>
        <v>12.4643638888889</v>
      </c>
      <c r="AG13" s="105" t="n">
        <f aca="false">E13+Y13</f>
        <v>32330.3056</v>
      </c>
      <c r="AH13" s="191"/>
      <c r="AI13" s="98" t="n">
        <v>11533.3792</v>
      </c>
      <c r="AJ13" s="99" t="n">
        <v>35.4453</v>
      </c>
      <c r="AK13" s="99" t="n">
        <v>41.5856</v>
      </c>
      <c r="AL13" s="99" t="n">
        <v>42.192</v>
      </c>
      <c r="AM13" s="98" t="n">
        <v>44537.54</v>
      </c>
      <c r="AN13" s="99" t="n">
        <v>64.83</v>
      </c>
      <c r="AO13" s="99"/>
      <c r="AP13" s="104" t="n">
        <f aca="false">AM13/3600</f>
        <v>12.3715388888889</v>
      </c>
      <c r="AQ13" s="105" t="n">
        <f aca="false">J13+AI13</f>
        <v>32198.7888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.992552768771237</v>
      </c>
      <c r="AY13" s="107" t="n">
        <f aca="false">AN13/AD13</f>
        <v>0.924953631045798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267.2144</v>
      </c>
      <c r="F14" s="99" t="n">
        <v>36.587</v>
      </c>
      <c r="G14" s="99" t="n">
        <v>41.6436</v>
      </c>
      <c r="H14" s="100" t="n">
        <v>42.2488</v>
      </c>
      <c r="I14" s="85"/>
      <c r="J14" s="98" t="n">
        <v>11175.5488</v>
      </c>
      <c r="K14" s="99" t="n">
        <v>36.6037</v>
      </c>
      <c r="L14" s="99" t="n">
        <v>41.6644</v>
      </c>
      <c r="M14" s="100" t="n">
        <v>42.262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7047.832</v>
      </c>
      <c r="Z14" s="99" t="n">
        <v>33.05</v>
      </c>
      <c r="AA14" s="99" t="n">
        <v>40.3359</v>
      </c>
      <c r="AB14" s="99" t="n">
        <v>41.1217</v>
      </c>
      <c r="AC14" s="98" t="n">
        <v>38945.71</v>
      </c>
      <c r="AD14" s="99" t="n">
        <v>55.17</v>
      </c>
      <c r="AE14" s="99"/>
      <c r="AF14" s="104" t="n">
        <f aca="false">AC14/3600</f>
        <v>10.8182527777778</v>
      </c>
      <c r="AG14" s="105" t="n">
        <f aca="false">E14+Y14</f>
        <v>18315.0464</v>
      </c>
      <c r="AH14" s="191"/>
      <c r="AI14" s="98" t="n">
        <v>7047.832</v>
      </c>
      <c r="AJ14" s="99" t="n">
        <v>33.05</v>
      </c>
      <c r="AK14" s="99" t="n">
        <v>40.3359</v>
      </c>
      <c r="AL14" s="99" t="n">
        <v>41.1217</v>
      </c>
      <c r="AM14" s="98" t="n">
        <v>38820.1</v>
      </c>
      <c r="AN14" s="99" t="n">
        <v>55.73</v>
      </c>
      <c r="AO14" s="99"/>
      <c r="AP14" s="104" t="n">
        <f aca="false">AM14/3600</f>
        <v>10.7833611111111</v>
      </c>
      <c r="AQ14" s="105" t="n">
        <f aca="false">J14+AI14</f>
        <v>18223.3808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.996774741043365</v>
      </c>
      <c r="AY14" s="107" t="n">
        <f aca="false">AN14/AD14</f>
        <v>1.01015044408193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52.6448</v>
      </c>
      <c r="F15" s="113" t="n">
        <v>34.0131</v>
      </c>
      <c r="G15" s="113" t="n">
        <v>40.4611</v>
      </c>
      <c r="H15" s="114" t="n">
        <v>41.2688</v>
      </c>
      <c r="I15" s="85"/>
      <c r="J15" s="112" t="n">
        <v>6319.9296</v>
      </c>
      <c r="K15" s="113" t="n">
        <v>34.036</v>
      </c>
      <c r="L15" s="113" t="n">
        <v>40.4824</v>
      </c>
      <c r="M15" s="114" t="n">
        <v>41.280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525.672</v>
      </c>
      <c r="Z15" s="113" t="n">
        <v>30.8293</v>
      </c>
      <c r="AA15" s="113" t="n">
        <v>39.5752</v>
      </c>
      <c r="AB15" s="113" t="n">
        <v>40.4993</v>
      </c>
      <c r="AC15" s="112" t="n">
        <v>34681.76</v>
      </c>
      <c r="AD15" s="113" t="n">
        <v>48.82</v>
      </c>
      <c r="AE15" s="113"/>
      <c r="AF15" s="118" t="n">
        <f aca="false">AC15/3600</f>
        <v>9.63382222222222</v>
      </c>
      <c r="AG15" s="119" t="n">
        <f aca="false">E15+Y15</f>
        <v>10878.3168</v>
      </c>
      <c r="AH15" s="191"/>
      <c r="AI15" s="112" t="n">
        <v>4525.672</v>
      </c>
      <c r="AJ15" s="113" t="n">
        <v>30.8293</v>
      </c>
      <c r="AK15" s="113" t="n">
        <v>39.5752</v>
      </c>
      <c r="AL15" s="113" t="n">
        <v>40.4993</v>
      </c>
      <c r="AM15" s="112" t="n">
        <v>34438.74</v>
      </c>
      <c r="AN15" s="113" t="n">
        <v>48.92</v>
      </c>
      <c r="AO15" s="113"/>
      <c r="AP15" s="118" t="n">
        <f aca="false">AM15/3600</f>
        <v>9.56631666666667</v>
      </c>
      <c r="AQ15" s="119" t="n">
        <f aca="false">J15+AI15</f>
        <v>10845.6016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.992992858493917</v>
      </c>
      <c r="AY15" s="121" t="n">
        <f aca="false">AN15/AD15</f>
        <v>1.0020483408439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2752.4512</v>
      </c>
      <c r="F16" s="83" t="n">
        <v>40.4919</v>
      </c>
      <c r="G16" s="83" t="n">
        <v>43.8947</v>
      </c>
      <c r="H16" s="84" t="n">
        <v>44.0287</v>
      </c>
      <c r="I16" s="85"/>
      <c r="J16" s="82" t="n">
        <v>22772.8784</v>
      </c>
      <c r="K16" s="83" t="n">
        <v>40.5121</v>
      </c>
      <c r="L16" s="83" t="n">
        <v>43.8969</v>
      </c>
      <c r="M16" s="84" t="n">
        <v>44.0293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20174.7712</v>
      </c>
      <c r="Z16" s="83" t="n">
        <v>37.9831</v>
      </c>
      <c r="AA16" s="83" t="n">
        <v>42.7569</v>
      </c>
      <c r="AB16" s="83" t="n">
        <v>43.1403</v>
      </c>
      <c r="AC16" s="82" t="n">
        <v>50802.48</v>
      </c>
      <c r="AD16" s="83" t="n">
        <v>69.21</v>
      </c>
      <c r="AE16" s="83"/>
      <c r="AF16" s="90" t="n">
        <f aca="false">AC16/3600</f>
        <v>14.1118</v>
      </c>
      <c r="AG16" s="91" t="n">
        <f aca="false">E16+Y16</f>
        <v>42927.2224</v>
      </c>
      <c r="AH16" s="191"/>
      <c r="AI16" s="82" t="n">
        <v>20174.7712</v>
      </c>
      <c r="AJ16" s="83" t="n">
        <v>37.9831</v>
      </c>
      <c r="AK16" s="83" t="n">
        <v>42.7569</v>
      </c>
      <c r="AL16" s="83" t="n">
        <v>43.1403</v>
      </c>
      <c r="AM16" s="82" t="n">
        <v>50409.97</v>
      </c>
      <c r="AN16" s="83" t="n">
        <v>70.19</v>
      </c>
      <c r="AO16" s="83"/>
      <c r="AP16" s="90" t="n">
        <f aca="false">AM16/3600</f>
        <v>14.0027694444444</v>
      </c>
      <c r="AQ16" s="91" t="n">
        <f aca="false">J16+AI16</f>
        <v>42947.6496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.992273802381301</v>
      </c>
      <c r="AY16" s="93" t="n">
        <f aca="false">AN16/AD16</f>
        <v>1.014159803496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1104.5968</v>
      </c>
      <c r="F17" s="99" t="n">
        <v>37.7322</v>
      </c>
      <c r="G17" s="99" t="n">
        <v>42.2759</v>
      </c>
      <c r="H17" s="100" t="n">
        <v>42.7604</v>
      </c>
      <c r="I17" s="85"/>
      <c r="J17" s="98" t="n">
        <v>11099.5616</v>
      </c>
      <c r="K17" s="99" t="n">
        <v>37.7546</v>
      </c>
      <c r="L17" s="99" t="n">
        <v>42.2975</v>
      </c>
      <c r="M17" s="100" t="n">
        <v>42.7755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533.3792</v>
      </c>
      <c r="Z17" s="99" t="n">
        <v>35.4453</v>
      </c>
      <c r="AA17" s="99" t="n">
        <v>41.5856</v>
      </c>
      <c r="AB17" s="99" t="n">
        <v>42.192</v>
      </c>
      <c r="AC17" s="98" t="n">
        <v>42956.7</v>
      </c>
      <c r="AD17" s="99" t="n">
        <v>57.91</v>
      </c>
      <c r="AE17" s="99"/>
      <c r="AF17" s="104" t="n">
        <f aca="false">AC17/3600</f>
        <v>11.9324166666667</v>
      </c>
      <c r="AG17" s="105" t="n">
        <f aca="false">E17+Y17</f>
        <v>22637.976</v>
      </c>
      <c r="AH17" s="191"/>
      <c r="AI17" s="98" t="n">
        <v>11533.3792</v>
      </c>
      <c r="AJ17" s="99" t="n">
        <v>35.4453</v>
      </c>
      <c r="AK17" s="99" t="n">
        <v>41.5856</v>
      </c>
      <c r="AL17" s="99" t="n">
        <v>42.192</v>
      </c>
      <c r="AM17" s="98" t="n">
        <v>42580.19</v>
      </c>
      <c r="AN17" s="99" t="n">
        <v>58.85</v>
      </c>
      <c r="AO17" s="99"/>
      <c r="AP17" s="104" t="n">
        <f aca="false">AM17/3600</f>
        <v>11.8278305555556</v>
      </c>
      <c r="AQ17" s="105" t="n">
        <f aca="false">J17+AI17</f>
        <v>22632.9408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.991235127465564</v>
      </c>
      <c r="AY17" s="107" t="n">
        <f aca="false">AN17/AD17</f>
        <v>1.01623208426869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77.2048</v>
      </c>
      <c r="F18" s="99" t="n">
        <v>35.1342</v>
      </c>
      <c r="G18" s="99" t="n">
        <v>41.0855</v>
      </c>
      <c r="H18" s="100" t="n">
        <v>41.7913</v>
      </c>
      <c r="I18" s="85"/>
      <c r="J18" s="98" t="n">
        <v>6182.9552</v>
      </c>
      <c r="K18" s="99" t="n">
        <v>35.1622</v>
      </c>
      <c r="L18" s="99" t="n">
        <v>41.1068</v>
      </c>
      <c r="M18" s="100" t="n">
        <v>41.812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7047.832</v>
      </c>
      <c r="Z18" s="99" t="n">
        <v>33.05</v>
      </c>
      <c r="AA18" s="99" t="n">
        <v>40.3359</v>
      </c>
      <c r="AB18" s="99" t="n">
        <v>41.1217</v>
      </c>
      <c r="AC18" s="98" t="n">
        <v>38508.74</v>
      </c>
      <c r="AD18" s="99" t="n">
        <v>56.34</v>
      </c>
      <c r="AE18" s="99"/>
      <c r="AF18" s="104" t="n">
        <f aca="false">AC18/3600</f>
        <v>10.6968722222222</v>
      </c>
      <c r="AG18" s="105" t="n">
        <f aca="false">E18+Y18</f>
        <v>13225.0368</v>
      </c>
      <c r="AH18" s="191"/>
      <c r="AI18" s="98" t="n">
        <v>7047.832</v>
      </c>
      <c r="AJ18" s="99" t="n">
        <v>33.05</v>
      </c>
      <c r="AK18" s="99" t="n">
        <v>40.3359</v>
      </c>
      <c r="AL18" s="99" t="n">
        <v>41.1217</v>
      </c>
      <c r="AM18" s="98" t="n">
        <v>37219.82</v>
      </c>
      <c r="AN18" s="99" t="n">
        <v>51.67</v>
      </c>
      <c r="AO18" s="99"/>
      <c r="AP18" s="104" t="n">
        <f aca="false">AM18/3600</f>
        <v>10.3388388888889</v>
      </c>
      <c r="AQ18" s="105" t="n">
        <f aca="false">J18+AI18</f>
        <v>13230.7872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.966529156757661</v>
      </c>
      <c r="AY18" s="107" t="n">
        <f aca="false">AN18/AD18</f>
        <v>0.91711040113596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82.8672</v>
      </c>
      <c r="F19" s="113" t="n">
        <v>32.588</v>
      </c>
      <c r="G19" s="113" t="n">
        <v>40.0246</v>
      </c>
      <c r="H19" s="114" t="n">
        <v>40.8807</v>
      </c>
      <c r="I19" s="85"/>
      <c r="J19" s="112" t="n">
        <v>3407.9152</v>
      </c>
      <c r="K19" s="113" t="n">
        <v>32.6229</v>
      </c>
      <c r="L19" s="113" t="n">
        <v>40.0321</v>
      </c>
      <c r="M19" s="114" t="n">
        <v>40.896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525.672</v>
      </c>
      <c r="Z19" s="113" t="n">
        <v>30.8293</v>
      </c>
      <c r="AA19" s="113" t="n">
        <v>39.5752</v>
      </c>
      <c r="AB19" s="113" t="n">
        <v>40.4993</v>
      </c>
      <c r="AC19" s="112" t="n">
        <v>34075.68</v>
      </c>
      <c r="AD19" s="113" t="n">
        <v>48.24</v>
      </c>
      <c r="AE19" s="113"/>
      <c r="AF19" s="118" t="n">
        <f aca="false">AC19/3600</f>
        <v>9.46546666666667</v>
      </c>
      <c r="AG19" s="119" t="n">
        <f aca="false">E19+Y19</f>
        <v>7908.5392</v>
      </c>
      <c r="AH19" s="191"/>
      <c r="AI19" s="112" t="n">
        <v>4525.672</v>
      </c>
      <c r="AJ19" s="113" t="n">
        <v>30.8293</v>
      </c>
      <c r="AK19" s="113" t="n">
        <v>39.5752</v>
      </c>
      <c r="AL19" s="113" t="n">
        <v>40.4993</v>
      </c>
      <c r="AM19" s="112" t="n">
        <v>33348.81</v>
      </c>
      <c r="AN19" s="113" t="n">
        <v>45.3</v>
      </c>
      <c r="AO19" s="113"/>
      <c r="AP19" s="118" t="n">
        <f aca="false">AM19/3600</f>
        <v>9.26355833333333</v>
      </c>
      <c r="AQ19" s="119" t="n">
        <f aca="false">J19+AI19</f>
        <v>7933.5872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78668950993788</v>
      </c>
      <c r="AY19" s="121" t="n">
        <f aca="false">AN19/AD19</f>
        <v>0.939054726368159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525.6672</v>
      </c>
      <c r="F20" s="83" t="n">
        <v>42.1471</v>
      </c>
      <c r="G20" s="83" t="n">
        <v>43.8315</v>
      </c>
      <c r="H20" s="84" t="n">
        <v>45.4776</v>
      </c>
      <c r="I20" s="85"/>
      <c r="J20" s="82" t="n">
        <v>6500.9648</v>
      </c>
      <c r="K20" s="83" t="n">
        <v>42.1513</v>
      </c>
      <c r="L20" s="83" t="n">
        <v>43.833</v>
      </c>
      <c r="M20" s="84" t="n">
        <v>45.477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861.9456</v>
      </c>
      <c r="Z20" s="83" t="n">
        <v>39.9909</v>
      </c>
      <c r="AA20" s="83" t="n">
        <v>41.8618</v>
      </c>
      <c r="AB20" s="83" t="n">
        <v>43.1083</v>
      </c>
      <c r="AC20" s="82" t="n">
        <v>34477.94</v>
      </c>
      <c r="AD20" s="83" t="n">
        <v>46.16</v>
      </c>
      <c r="AE20" s="83"/>
      <c r="AF20" s="90" t="n">
        <f aca="false">AC20/3600</f>
        <v>9.57720555555556</v>
      </c>
      <c r="AG20" s="91" t="n">
        <f aca="false">E20+Y20</f>
        <v>9387.6128</v>
      </c>
      <c r="AH20" s="191"/>
      <c r="AI20" s="82" t="n">
        <v>2861.9456</v>
      </c>
      <c r="AJ20" s="83" t="n">
        <v>39.9909</v>
      </c>
      <c r="AK20" s="83" t="n">
        <v>41.8618</v>
      </c>
      <c r="AL20" s="83" t="n">
        <v>43.1083</v>
      </c>
      <c r="AM20" s="82" t="n">
        <v>34426.29</v>
      </c>
      <c r="AN20" s="83" t="n">
        <v>48.31</v>
      </c>
      <c r="AO20" s="83"/>
      <c r="AP20" s="90" t="n">
        <f aca="false">AM20/3600</f>
        <v>9.56285833333333</v>
      </c>
      <c r="AQ20" s="91" t="n">
        <f aca="false">J20+AI20</f>
        <v>9362.9104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.998501940661188</v>
      </c>
      <c r="AY20" s="93" t="n">
        <f aca="false">AN20/AD20</f>
        <v>1.0465771230502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147.2688</v>
      </c>
      <c r="F21" s="99" t="n">
        <v>40.7729</v>
      </c>
      <c r="G21" s="99" t="n">
        <v>42.5032</v>
      </c>
      <c r="H21" s="100" t="n">
        <v>43.8037</v>
      </c>
      <c r="I21" s="85"/>
      <c r="J21" s="98" t="n">
        <v>3126.6936</v>
      </c>
      <c r="K21" s="99" t="n">
        <v>40.7798</v>
      </c>
      <c r="L21" s="99" t="n">
        <v>42.4977</v>
      </c>
      <c r="M21" s="100" t="n">
        <v>43.803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10.5288</v>
      </c>
      <c r="Z21" s="99" t="n">
        <v>38.0684</v>
      </c>
      <c r="AA21" s="99" t="n">
        <v>40.898</v>
      </c>
      <c r="AB21" s="99" t="n">
        <v>42.0818</v>
      </c>
      <c r="AC21" s="98" t="n">
        <v>28946.73</v>
      </c>
      <c r="AD21" s="99" t="n">
        <v>38.54</v>
      </c>
      <c r="AE21" s="99"/>
      <c r="AF21" s="104" t="n">
        <f aca="false">AC21/3600</f>
        <v>8.04075833333333</v>
      </c>
      <c r="AG21" s="105" t="n">
        <f aca="false">E21+Y21</f>
        <v>4757.7976</v>
      </c>
      <c r="AH21" s="191"/>
      <c r="AI21" s="98" t="n">
        <v>1610.5288</v>
      </c>
      <c r="AJ21" s="99" t="n">
        <v>38.0684</v>
      </c>
      <c r="AK21" s="99" t="n">
        <v>40.898</v>
      </c>
      <c r="AL21" s="99" t="n">
        <v>42.0818</v>
      </c>
      <c r="AM21" s="98" t="n">
        <v>28737.28</v>
      </c>
      <c r="AN21" s="99" t="n">
        <v>38.92</v>
      </c>
      <c r="AO21" s="99"/>
      <c r="AP21" s="104" t="n">
        <f aca="false">AM21/3600</f>
        <v>7.98257777777778</v>
      </c>
      <c r="AQ21" s="105" t="n">
        <f aca="false">J21+AI21</f>
        <v>4737.2224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.992764294965269</v>
      </c>
      <c r="AY21" s="107" t="n">
        <f aca="false">AN21/AD21</f>
        <v>1.009859885832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29.172</v>
      </c>
      <c r="F22" s="99" t="n">
        <v>39.0198</v>
      </c>
      <c r="G22" s="99" t="n">
        <v>41.1877</v>
      </c>
      <c r="H22" s="100" t="n">
        <v>42.3349</v>
      </c>
      <c r="I22" s="85"/>
      <c r="J22" s="98" t="n">
        <v>1715.2152</v>
      </c>
      <c r="K22" s="99" t="n">
        <v>39.0265</v>
      </c>
      <c r="L22" s="99" t="n">
        <v>41.1854</v>
      </c>
      <c r="M22" s="100" t="n">
        <v>42.338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97.252</v>
      </c>
      <c r="Z22" s="99" t="n">
        <v>35.948</v>
      </c>
      <c r="AA22" s="99" t="n">
        <v>39.935</v>
      </c>
      <c r="AB22" s="99" t="n">
        <v>41.1898</v>
      </c>
      <c r="AC22" s="98" t="n">
        <v>25156.12</v>
      </c>
      <c r="AD22" s="99" t="n">
        <v>33.85</v>
      </c>
      <c r="AE22" s="99"/>
      <c r="AF22" s="104" t="n">
        <f aca="false">AC22/3600</f>
        <v>6.98781111111111</v>
      </c>
      <c r="AG22" s="105" t="n">
        <f aca="false">E22+Y22</f>
        <v>2626.424</v>
      </c>
      <c r="AH22" s="191"/>
      <c r="AI22" s="98" t="n">
        <v>897.252</v>
      </c>
      <c r="AJ22" s="99" t="n">
        <v>35.948</v>
      </c>
      <c r="AK22" s="99" t="n">
        <v>39.935</v>
      </c>
      <c r="AL22" s="99" t="n">
        <v>41.1898</v>
      </c>
      <c r="AM22" s="98" t="n">
        <v>25019.85</v>
      </c>
      <c r="AN22" s="99" t="n">
        <v>34.25</v>
      </c>
      <c r="AO22" s="99"/>
      <c r="AP22" s="104" t="n">
        <f aca="false">AM22/3600</f>
        <v>6.94995833333333</v>
      </c>
      <c r="AQ22" s="105" t="n">
        <f aca="false">J22+AI22</f>
        <v>2612.4672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.994583027907324</v>
      </c>
      <c r="AY22" s="107" t="n">
        <f aca="false">AN22/AD22</f>
        <v>1.0118168389955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45.7824</v>
      </c>
      <c r="F23" s="113" t="n">
        <v>36.9397</v>
      </c>
      <c r="G23" s="113" t="n">
        <v>40.16</v>
      </c>
      <c r="H23" s="114" t="n">
        <v>41.3502</v>
      </c>
      <c r="I23" s="85"/>
      <c r="J23" s="112" t="n">
        <v>940.5848</v>
      </c>
      <c r="K23" s="113" t="n">
        <v>36.9535</v>
      </c>
      <c r="L23" s="113" t="n">
        <v>40.1661</v>
      </c>
      <c r="M23" s="114" t="n">
        <v>41.360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2.4608</v>
      </c>
      <c r="Z23" s="113" t="n">
        <v>33.8984</v>
      </c>
      <c r="AA23" s="113" t="n">
        <v>39.4034</v>
      </c>
      <c r="AB23" s="113" t="n">
        <v>40.7404</v>
      </c>
      <c r="AC23" s="112" t="n">
        <v>22195.32</v>
      </c>
      <c r="AD23" s="113" t="n">
        <v>30.11</v>
      </c>
      <c r="AE23" s="113"/>
      <c r="AF23" s="118" t="n">
        <f aca="false">AC23/3600</f>
        <v>6.16536666666667</v>
      </c>
      <c r="AG23" s="119" t="n">
        <f aca="false">E23+Y23</f>
        <v>1458.2432</v>
      </c>
      <c r="AH23" s="191"/>
      <c r="AI23" s="112" t="n">
        <v>512.4608</v>
      </c>
      <c r="AJ23" s="113" t="n">
        <v>33.8984</v>
      </c>
      <c r="AK23" s="113" t="n">
        <v>39.4034</v>
      </c>
      <c r="AL23" s="113" t="n">
        <v>40.7404</v>
      </c>
      <c r="AM23" s="112" t="n">
        <v>22121.96</v>
      </c>
      <c r="AN23" s="113" t="n">
        <v>30.4</v>
      </c>
      <c r="AO23" s="113"/>
      <c r="AP23" s="118" t="n">
        <f aca="false">AM23/3600</f>
        <v>6.14498888888889</v>
      </c>
      <c r="AQ23" s="119" t="n">
        <f aca="false">J23+AI23</f>
        <v>1453.0456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.996694798723334</v>
      </c>
      <c r="AY23" s="121" t="n">
        <f aca="false">AN23/AD23</f>
        <v>1.009631351710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517.2568</v>
      </c>
      <c r="F24" s="83" t="n">
        <v>41.4458</v>
      </c>
      <c r="G24" s="83" t="n">
        <v>43.1241</v>
      </c>
      <c r="H24" s="84" t="n">
        <v>44.5344</v>
      </c>
      <c r="I24" s="85"/>
      <c r="J24" s="82" t="n">
        <v>3510.064</v>
      </c>
      <c r="K24" s="83" t="n">
        <v>41.4552</v>
      </c>
      <c r="L24" s="83" t="n">
        <v>43.1256</v>
      </c>
      <c r="M24" s="84" t="n">
        <v>44.538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861.9456</v>
      </c>
      <c r="Z24" s="83" t="n">
        <v>39.9909</v>
      </c>
      <c r="AA24" s="83" t="n">
        <v>41.8618</v>
      </c>
      <c r="AB24" s="83" t="n">
        <v>43.1083</v>
      </c>
      <c r="AC24" s="82" t="n">
        <v>32541.43</v>
      </c>
      <c r="AD24" s="83" t="n">
        <v>41.99</v>
      </c>
      <c r="AE24" s="83"/>
      <c r="AF24" s="90" t="n">
        <f aca="false">AC24/3600</f>
        <v>9.03928611111111</v>
      </c>
      <c r="AG24" s="91" t="n">
        <f aca="false">E24+Y24</f>
        <v>6379.2024</v>
      </c>
      <c r="AH24" s="191"/>
      <c r="AI24" s="82" t="n">
        <v>2861.9456</v>
      </c>
      <c r="AJ24" s="83" t="n">
        <v>39.9909</v>
      </c>
      <c r="AK24" s="83" t="n">
        <v>41.8618</v>
      </c>
      <c r="AL24" s="83" t="n">
        <v>43.1083</v>
      </c>
      <c r="AM24" s="82" t="n">
        <v>32876.81</v>
      </c>
      <c r="AN24" s="83" t="n">
        <v>42.8</v>
      </c>
      <c r="AO24" s="83"/>
      <c r="AP24" s="90" t="n">
        <f aca="false">AM24/3600</f>
        <v>9.13244722222222</v>
      </c>
      <c r="AQ24" s="91" t="n">
        <f aca="false">J24+AI24</f>
        <v>6372.0096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1.01030624652942</v>
      </c>
      <c r="AY24" s="93" t="n">
        <f aca="false">AN24/AD24</f>
        <v>1.019290307216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729.4504</v>
      </c>
      <c r="F25" s="99" t="n">
        <v>39.8127</v>
      </c>
      <c r="G25" s="99" t="n">
        <v>41.707</v>
      </c>
      <c r="H25" s="100" t="n">
        <v>42.8904</v>
      </c>
      <c r="I25" s="85"/>
      <c r="J25" s="98" t="n">
        <v>1724.9376</v>
      </c>
      <c r="K25" s="99" t="n">
        <v>39.8248</v>
      </c>
      <c r="L25" s="99" t="n">
        <v>41.7135</v>
      </c>
      <c r="M25" s="100" t="n">
        <v>42.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10.5288</v>
      </c>
      <c r="Z25" s="99" t="n">
        <v>38.0684</v>
      </c>
      <c r="AA25" s="99" t="n">
        <v>40.898</v>
      </c>
      <c r="AB25" s="99" t="n">
        <v>42.0818</v>
      </c>
      <c r="AC25" s="98" t="n">
        <v>28236.39</v>
      </c>
      <c r="AD25" s="99" t="n">
        <v>35.93</v>
      </c>
      <c r="AE25" s="99"/>
      <c r="AF25" s="104" t="n">
        <f aca="false">AC25/3600</f>
        <v>7.84344166666667</v>
      </c>
      <c r="AG25" s="105" t="n">
        <f aca="false">E25+Y25</f>
        <v>3339.9792</v>
      </c>
      <c r="AH25" s="191"/>
      <c r="AI25" s="98" t="n">
        <v>1610.5288</v>
      </c>
      <c r="AJ25" s="99" t="n">
        <v>38.0684</v>
      </c>
      <c r="AK25" s="99" t="n">
        <v>40.898</v>
      </c>
      <c r="AL25" s="99" t="n">
        <v>42.0818</v>
      </c>
      <c r="AM25" s="98" t="n">
        <v>27844.38</v>
      </c>
      <c r="AN25" s="99" t="n">
        <v>36.55</v>
      </c>
      <c r="AO25" s="99"/>
      <c r="AP25" s="104" t="n">
        <f aca="false">AM25/3600</f>
        <v>7.73455</v>
      </c>
      <c r="AQ25" s="105" t="n">
        <f aca="false">J25+AI25</f>
        <v>3335.4664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.986116851339707</v>
      </c>
      <c r="AY25" s="107" t="n">
        <f aca="false">AN25/AD25</f>
        <v>1.0172557751182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1002.2344</v>
      </c>
      <c r="F26" s="99" t="n">
        <v>37.882</v>
      </c>
      <c r="G26" s="99" t="n">
        <v>40.7106</v>
      </c>
      <c r="H26" s="100" t="n">
        <v>41.878</v>
      </c>
      <c r="I26" s="85"/>
      <c r="J26" s="98" t="n">
        <v>1000.1152</v>
      </c>
      <c r="K26" s="99" t="n">
        <v>37.9004</v>
      </c>
      <c r="L26" s="99" t="n">
        <v>40.7229</v>
      </c>
      <c r="M26" s="100" t="n">
        <v>41.892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97.252</v>
      </c>
      <c r="Z26" s="99" t="n">
        <v>35.948</v>
      </c>
      <c r="AA26" s="99" t="n">
        <v>39.935</v>
      </c>
      <c r="AB26" s="99" t="n">
        <v>41.1898</v>
      </c>
      <c r="AC26" s="98" t="n">
        <v>24291.25</v>
      </c>
      <c r="AD26" s="99" t="n">
        <v>38.25</v>
      </c>
      <c r="AE26" s="99"/>
      <c r="AF26" s="104" t="n">
        <f aca="false">AC26/3600</f>
        <v>6.74756944444444</v>
      </c>
      <c r="AG26" s="105" t="n">
        <f aca="false">E26+Y26</f>
        <v>1899.4864</v>
      </c>
      <c r="AH26" s="191"/>
      <c r="AI26" s="98" t="n">
        <v>897.252</v>
      </c>
      <c r="AJ26" s="99" t="n">
        <v>35.948</v>
      </c>
      <c r="AK26" s="99" t="n">
        <v>39.935</v>
      </c>
      <c r="AL26" s="99" t="n">
        <v>41.1898</v>
      </c>
      <c r="AM26" s="98" t="n">
        <v>24128.2</v>
      </c>
      <c r="AN26" s="99" t="n">
        <v>32.42</v>
      </c>
      <c r="AO26" s="99"/>
      <c r="AP26" s="104" t="n">
        <f aca="false">AM26/3600</f>
        <v>6.70227777777778</v>
      </c>
      <c r="AQ26" s="105" t="n">
        <f aca="false">J26+AI26</f>
        <v>1897.3672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.99328770647867</v>
      </c>
      <c r="AY26" s="107" t="n">
        <f aca="false">AN26/AD26</f>
        <v>0.847581699346405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32.1112</v>
      </c>
      <c r="F27" s="113" t="n">
        <v>35.7253</v>
      </c>
      <c r="G27" s="113" t="n">
        <v>39.8051</v>
      </c>
      <c r="H27" s="114" t="n">
        <v>41.0556</v>
      </c>
      <c r="I27" s="85"/>
      <c r="J27" s="112" t="n">
        <v>530.2808</v>
      </c>
      <c r="K27" s="113" t="n">
        <v>35.7403</v>
      </c>
      <c r="L27" s="113" t="n">
        <v>39.8108</v>
      </c>
      <c r="M27" s="114" t="n">
        <v>41.054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2.4608</v>
      </c>
      <c r="Z27" s="113" t="n">
        <v>33.8984</v>
      </c>
      <c r="AA27" s="113" t="n">
        <v>39.4034</v>
      </c>
      <c r="AB27" s="113" t="n">
        <v>40.7404</v>
      </c>
      <c r="AC27" s="112" t="n">
        <v>21475.93</v>
      </c>
      <c r="AD27" s="113" t="n">
        <v>28.67</v>
      </c>
      <c r="AE27" s="113"/>
      <c r="AF27" s="118" t="n">
        <f aca="false">AC27/3600</f>
        <v>5.96553611111111</v>
      </c>
      <c r="AG27" s="119" t="n">
        <f aca="false">E27+Y27</f>
        <v>1044.572</v>
      </c>
      <c r="AH27" s="191"/>
      <c r="AI27" s="112" t="n">
        <v>512.4608</v>
      </c>
      <c r="AJ27" s="113" t="n">
        <v>33.8984</v>
      </c>
      <c r="AK27" s="113" t="n">
        <v>39.4034</v>
      </c>
      <c r="AL27" s="113" t="n">
        <v>40.7404</v>
      </c>
      <c r="AM27" s="112" t="n">
        <v>21343.87</v>
      </c>
      <c r="AN27" s="113" t="n">
        <v>31.81</v>
      </c>
      <c r="AO27" s="113"/>
      <c r="AP27" s="118" t="n">
        <f aca="false">AM27/3600</f>
        <v>5.92885277777778</v>
      </c>
      <c r="AQ27" s="119" t="n">
        <f aca="false">J27+AI27</f>
        <v>1042.7416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.993850790163686</v>
      </c>
      <c r="AY27" s="121" t="n">
        <f aca="false">AN27/AD27</f>
        <v>1.1095221485873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1586.9648</v>
      </c>
      <c r="F28" s="83" t="n">
        <v>40.893</v>
      </c>
      <c r="G28" s="83" t="n">
        <v>42.6781</v>
      </c>
      <c r="H28" s="84" t="n">
        <v>43.9503</v>
      </c>
      <c r="I28" s="85"/>
      <c r="J28" s="82" t="n">
        <v>11482.952</v>
      </c>
      <c r="K28" s="83" t="n">
        <v>40.9008</v>
      </c>
      <c r="L28" s="83" t="n">
        <v>42.6768</v>
      </c>
      <c r="M28" s="84" t="n">
        <v>43.947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8.7968</v>
      </c>
      <c r="Z28" s="83" t="n">
        <v>37.5103</v>
      </c>
      <c r="AA28" s="83" t="n">
        <v>40.1475</v>
      </c>
      <c r="AB28" s="83" t="n">
        <v>41.1474</v>
      </c>
      <c r="AC28" s="82" t="n">
        <v>30785.24</v>
      </c>
      <c r="AD28" s="83" t="n">
        <v>55.81</v>
      </c>
      <c r="AE28" s="83"/>
      <c r="AF28" s="90" t="n">
        <f aca="false">AC28/3600</f>
        <v>8.55145555555556</v>
      </c>
      <c r="AG28" s="91" t="n">
        <f aca="false">E28+Y28</f>
        <v>15485.7616</v>
      </c>
      <c r="AH28" s="191"/>
      <c r="AI28" s="82" t="n">
        <v>3898.7968</v>
      </c>
      <c r="AJ28" s="83" t="n">
        <v>37.5103</v>
      </c>
      <c r="AK28" s="83" t="n">
        <v>40.1475</v>
      </c>
      <c r="AL28" s="83" t="n">
        <v>41.1474</v>
      </c>
      <c r="AM28" s="82" t="n">
        <v>31322.54</v>
      </c>
      <c r="AN28" s="83" t="n">
        <v>56.53</v>
      </c>
      <c r="AO28" s="83"/>
      <c r="AP28" s="90" t="n">
        <f aca="false">AM28/3600</f>
        <v>8.70070555555556</v>
      </c>
      <c r="AQ28" s="91" t="n">
        <f aca="false">J28+AI28</f>
        <v>15381.7488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1745316911611</v>
      </c>
      <c r="AY28" s="93" t="n">
        <f aca="false">AN28/AD28</f>
        <v>1.0129009138147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5124.0312</v>
      </c>
      <c r="F29" s="99" t="n">
        <v>38.6693</v>
      </c>
      <c r="G29" s="99" t="n">
        <v>40.9903</v>
      </c>
      <c r="H29" s="100" t="n">
        <v>42.0101</v>
      </c>
      <c r="I29" s="85"/>
      <c r="J29" s="98" t="n">
        <v>5063.428</v>
      </c>
      <c r="K29" s="99" t="n">
        <v>38.679</v>
      </c>
      <c r="L29" s="99" t="n">
        <v>40.9892</v>
      </c>
      <c r="M29" s="100" t="n">
        <v>42.008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0.6392</v>
      </c>
      <c r="Z29" s="99" t="n">
        <v>35.2691</v>
      </c>
      <c r="AA29" s="99" t="n">
        <v>38.906</v>
      </c>
      <c r="AB29" s="99" t="n">
        <v>40.0258</v>
      </c>
      <c r="AC29" s="98" t="n">
        <v>24727.59</v>
      </c>
      <c r="AD29" s="99" t="n">
        <v>44.09</v>
      </c>
      <c r="AE29" s="99"/>
      <c r="AF29" s="104" t="n">
        <f aca="false">AC29/3600</f>
        <v>6.868775</v>
      </c>
      <c r="AG29" s="105" t="n">
        <f aca="false">E29+Y29</f>
        <v>7064.6704</v>
      </c>
      <c r="AH29" s="191"/>
      <c r="AI29" s="98" t="n">
        <v>1940.6392</v>
      </c>
      <c r="AJ29" s="99" t="n">
        <v>35.2691</v>
      </c>
      <c r="AK29" s="99" t="n">
        <v>38.906</v>
      </c>
      <c r="AL29" s="99" t="n">
        <v>40.0258</v>
      </c>
      <c r="AM29" s="98" t="n">
        <v>24545.4</v>
      </c>
      <c r="AN29" s="99" t="n">
        <v>41.22</v>
      </c>
      <c r="AO29" s="99"/>
      <c r="AP29" s="104" t="n">
        <f aca="false">AM29/3600</f>
        <v>6.81816666666667</v>
      </c>
      <c r="AQ29" s="105" t="n">
        <f aca="false">J29+AI29</f>
        <v>7004.0672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.992632116595269</v>
      </c>
      <c r="AY29" s="107" t="n">
        <f aca="false">AN29/AD29</f>
        <v>0.93490587434792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445.1352</v>
      </c>
      <c r="F30" s="99" t="n">
        <v>36.3804</v>
      </c>
      <c r="G30" s="99" t="n">
        <v>39.3129</v>
      </c>
      <c r="H30" s="100" t="n">
        <v>40.337</v>
      </c>
      <c r="I30" s="85"/>
      <c r="J30" s="98" t="n">
        <v>2419.0304</v>
      </c>
      <c r="K30" s="99" t="n">
        <v>36.3921</v>
      </c>
      <c r="L30" s="99" t="n">
        <v>39.3144</v>
      </c>
      <c r="M30" s="100" t="n">
        <v>40.342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75.48</v>
      </c>
      <c r="Z30" s="99" t="n">
        <v>33.104</v>
      </c>
      <c r="AA30" s="99" t="n">
        <v>37.6667</v>
      </c>
      <c r="AB30" s="99" t="n">
        <v>39.0367</v>
      </c>
      <c r="AC30" s="98" t="n">
        <v>20981.65</v>
      </c>
      <c r="AD30" s="99" t="n">
        <v>33.91</v>
      </c>
      <c r="AE30" s="99"/>
      <c r="AF30" s="104" t="n">
        <f aca="false">AC30/3600</f>
        <v>5.82823611111111</v>
      </c>
      <c r="AG30" s="105" t="n">
        <f aca="false">E30+Y30</f>
        <v>3420.6152</v>
      </c>
      <c r="AH30" s="191"/>
      <c r="AI30" s="98" t="n">
        <v>975.48</v>
      </c>
      <c r="AJ30" s="99" t="n">
        <v>33.104</v>
      </c>
      <c r="AK30" s="99" t="n">
        <v>37.6667</v>
      </c>
      <c r="AL30" s="99" t="n">
        <v>39.0367</v>
      </c>
      <c r="AM30" s="98" t="n">
        <v>20886.56</v>
      </c>
      <c r="AN30" s="99" t="n">
        <v>34.25</v>
      </c>
      <c r="AO30" s="99"/>
      <c r="AP30" s="104" t="n">
        <f aca="false">AM30/3600</f>
        <v>5.80182222222222</v>
      </c>
      <c r="AQ30" s="105" t="n">
        <f aca="false">J30+AI30</f>
        <v>3394.5104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.995467944608741</v>
      </c>
      <c r="AY30" s="107" t="n">
        <f aca="false">AN30/AD30</f>
        <v>1.0100265408434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209.4272</v>
      </c>
      <c r="F31" s="113" t="n">
        <v>34.1605</v>
      </c>
      <c r="G31" s="113" t="n">
        <v>38.0733</v>
      </c>
      <c r="H31" s="114" t="n">
        <v>39.3184</v>
      </c>
      <c r="I31" s="85"/>
      <c r="J31" s="112" t="n">
        <v>1197.42</v>
      </c>
      <c r="K31" s="113" t="n">
        <v>34.1693</v>
      </c>
      <c r="L31" s="113" t="n">
        <v>38.0694</v>
      </c>
      <c r="M31" s="114" t="n">
        <v>39.329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9.9592</v>
      </c>
      <c r="Z31" s="113" t="n">
        <v>31.0862</v>
      </c>
      <c r="AA31" s="113" t="n">
        <v>36.931</v>
      </c>
      <c r="AB31" s="113" t="n">
        <v>38.5931</v>
      </c>
      <c r="AC31" s="112" t="n">
        <v>18561.51</v>
      </c>
      <c r="AD31" s="113" t="n">
        <v>33.74</v>
      </c>
      <c r="AE31" s="113"/>
      <c r="AF31" s="118" t="n">
        <f aca="false">AC31/3600</f>
        <v>5.155975</v>
      </c>
      <c r="AG31" s="119" t="n">
        <f aca="false">E31+Y31</f>
        <v>1709.3864</v>
      </c>
      <c r="AH31" s="191"/>
      <c r="AI31" s="112" t="n">
        <v>499.9592</v>
      </c>
      <c r="AJ31" s="113" t="n">
        <v>31.0862</v>
      </c>
      <c r="AK31" s="113" t="n">
        <v>36.931</v>
      </c>
      <c r="AL31" s="113" t="n">
        <v>38.5931</v>
      </c>
      <c r="AM31" s="112" t="n">
        <v>18534.1</v>
      </c>
      <c r="AN31" s="113" t="n">
        <v>29.73</v>
      </c>
      <c r="AO31" s="113"/>
      <c r="AP31" s="118" t="n">
        <f aca="false">AM31/3600</f>
        <v>5.14836111111111</v>
      </c>
      <c r="AQ31" s="119" t="n">
        <f aca="false">J31+AI31</f>
        <v>1697.3792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0.998523288245407</v>
      </c>
      <c r="AY31" s="121" t="n">
        <f aca="false">AN31/AD31</f>
        <v>0.881149970361589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798.4768</v>
      </c>
      <c r="F32" s="83" t="n">
        <v>39.7816</v>
      </c>
      <c r="G32" s="83" t="n">
        <v>41.8026</v>
      </c>
      <c r="H32" s="84" t="n">
        <v>42.8941</v>
      </c>
      <c r="I32" s="85"/>
      <c r="J32" s="82" t="n">
        <v>6709.6184</v>
      </c>
      <c r="K32" s="83" t="n">
        <v>39.7957</v>
      </c>
      <c r="L32" s="83" t="n">
        <v>41.8011</v>
      </c>
      <c r="M32" s="84" t="n">
        <v>42.896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8.7968</v>
      </c>
      <c r="Z32" s="83" t="n">
        <v>37.5103</v>
      </c>
      <c r="AA32" s="83" t="n">
        <v>40.1475</v>
      </c>
      <c r="AB32" s="83" t="n">
        <v>41.1474</v>
      </c>
      <c r="AC32" s="82" t="n">
        <v>28353.79</v>
      </c>
      <c r="AD32" s="83" t="n">
        <v>50.93</v>
      </c>
      <c r="AE32" s="83"/>
      <c r="AF32" s="90" t="n">
        <f aca="false">AC32/3600</f>
        <v>7.87605277777778</v>
      </c>
      <c r="AG32" s="91" t="n">
        <f aca="false">E32+Y32</f>
        <v>10697.2736</v>
      </c>
      <c r="AH32" s="191"/>
      <c r="AI32" s="82" t="n">
        <v>3898.7968</v>
      </c>
      <c r="AJ32" s="83" t="n">
        <v>37.5103</v>
      </c>
      <c r="AK32" s="83" t="n">
        <v>40.1475</v>
      </c>
      <c r="AL32" s="83" t="n">
        <v>41.1474</v>
      </c>
      <c r="AM32" s="82" t="n">
        <v>28071.65</v>
      </c>
      <c r="AN32" s="83" t="n">
        <v>47.46</v>
      </c>
      <c r="AO32" s="83"/>
      <c r="AP32" s="90" t="n">
        <f aca="false">AM32/3600</f>
        <v>7.79768055555556</v>
      </c>
      <c r="AQ32" s="91" t="n">
        <f aca="false">J32+AI32</f>
        <v>10608.4152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.990049302050978</v>
      </c>
      <c r="AY32" s="93" t="n">
        <f aca="false">AN32/AD32</f>
        <v>0.93186726880031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3013.5856</v>
      </c>
      <c r="F33" s="99" t="n">
        <v>37.4599</v>
      </c>
      <c r="G33" s="99" t="n">
        <v>40.0378</v>
      </c>
      <c r="H33" s="100" t="n">
        <v>41.0201</v>
      </c>
      <c r="I33" s="85"/>
      <c r="J33" s="98" t="n">
        <v>2973.936</v>
      </c>
      <c r="K33" s="99" t="n">
        <v>37.4763</v>
      </c>
      <c r="L33" s="99" t="n">
        <v>40.0408</v>
      </c>
      <c r="M33" s="100" t="n">
        <v>41.029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0.6392</v>
      </c>
      <c r="Z33" s="99" t="n">
        <v>35.2691</v>
      </c>
      <c r="AA33" s="99" t="n">
        <v>38.906</v>
      </c>
      <c r="AB33" s="99" t="n">
        <v>40.0258</v>
      </c>
      <c r="AC33" s="98" t="n">
        <v>23268.87</v>
      </c>
      <c r="AD33" s="99" t="n">
        <v>37.77</v>
      </c>
      <c r="AE33" s="99"/>
      <c r="AF33" s="104" t="n">
        <f aca="false">AC33/3600</f>
        <v>6.463575</v>
      </c>
      <c r="AG33" s="105" t="n">
        <f aca="false">E33+Y33</f>
        <v>4954.2248</v>
      </c>
      <c r="AH33" s="191"/>
      <c r="AI33" s="98" t="n">
        <v>1940.6392</v>
      </c>
      <c r="AJ33" s="99" t="n">
        <v>35.2691</v>
      </c>
      <c r="AK33" s="99" t="n">
        <v>38.906</v>
      </c>
      <c r="AL33" s="99" t="n">
        <v>40.0258</v>
      </c>
      <c r="AM33" s="98" t="n">
        <v>23054.44</v>
      </c>
      <c r="AN33" s="99" t="n">
        <v>38.12</v>
      </c>
      <c r="AO33" s="99"/>
      <c r="AP33" s="104" t="n">
        <f aca="false">AM33/3600</f>
        <v>6.40401111111111</v>
      </c>
      <c r="AQ33" s="105" t="n">
        <f aca="false">J33+AI33</f>
        <v>4914.5752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.990784683570797</v>
      </c>
      <c r="AY33" s="107" t="n">
        <f aca="false">AN33/AD33</f>
        <v>1.0092666137145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94.1168</v>
      </c>
      <c r="F34" s="99" t="n">
        <v>35.2171</v>
      </c>
      <c r="G34" s="99" t="n">
        <v>38.8131</v>
      </c>
      <c r="H34" s="100" t="n">
        <v>39.9033</v>
      </c>
      <c r="I34" s="85"/>
      <c r="J34" s="98" t="n">
        <v>1477.3864</v>
      </c>
      <c r="K34" s="99" t="n">
        <v>35.234</v>
      </c>
      <c r="L34" s="99" t="n">
        <v>38.8198</v>
      </c>
      <c r="M34" s="100" t="n">
        <v>39.906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75.48</v>
      </c>
      <c r="Z34" s="99" t="n">
        <v>33.104</v>
      </c>
      <c r="AA34" s="99" t="n">
        <v>37.6667</v>
      </c>
      <c r="AB34" s="99" t="n">
        <v>39.0367</v>
      </c>
      <c r="AC34" s="98" t="n">
        <v>20354.54</v>
      </c>
      <c r="AD34" s="99" t="n">
        <v>37.7</v>
      </c>
      <c r="AE34" s="99"/>
      <c r="AF34" s="104" t="n">
        <f aca="false">AC34/3600</f>
        <v>5.65403888888889</v>
      </c>
      <c r="AG34" s="105" t="n">
        <f aca="false">E34+Y34</f>
        <v>2469.5968</v>
      </c>
      <c r="AH34" s="191"/>
      <c r="AI34" s="98" t="n">
        <v>975.48</v>
      </c>
      <c r="AJ34" s="99" t="n">
        <v>33.104</v>
      </c>
      <c r="AK34" s="99" t="n">
        <v>37.6667</v>
      </c>
      <c r="AL34" s="99" t="n">
        <v>39.0367</v>
      </c>
      <c r="AM34" s="98" t="n">
        <v>20078.46</v>
      </c>
      <c r="AN34" s="99" t="n">
        <v>32.37</v>
      </c>
      <c r="AO34" s="99"/>
      <c r="AP34" s="104" t="n">
        <f aca="false">AM34/3600</f>
        <v>5.57735</v>
      </c>
      <c r="AQ34" s="105" t="n">
        <f aca="false">J34+AI34</f>
        <v>2452.8664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.986436441206728</v>
      </c>
      <c r="AY34" s="107" t="n">
        <f aca="false">AN34/AD34</f>
        <v>0.858620689655172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9.352</v>
      </c>
      <c r="F35" s="113" t="n">
        <v>33.0408</v>
      </c>
      <c r="G35" s="113" t="n">
        <v>37.5732</v>
      </c>
      <c r="H35" s="114" t="n">
        <v>38.9741</v>
      </c>
      <c r="I35" s="85"/>
      <c r="J35" s="112" t="n">
        <v>724.052</v>
      </c>
      <c r="K35" s="113" t="n">
        <v>33.0529</v>
      </c>
      <c r="L35" s="113" t="n">
        <v>37.5941</v>
      </c>
      <c r="M35" s="114" t="n">
        <v>38.983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9.9592</v>
      </c>
      <c r="Z35" s="113" t="n">
        <v>31.0862</v>
      </c>
      <c r="AA35" s="113" t="n">
        <v>36.931</v>
      </c>
      <c r="AB35" s="113" t="n">
        <v>38.5931</v>
      </c>
      <c r="AC35" s="112" t="n">
        <v>17982.28</v>
      </c>
      <c r="AD35" s="113" t="n">
        <v>28.16</v>
      </c>
      <c r="AE35" s="113"/>
      <c r="AF35" s="118" t="n">
        <f aca="false">AC35/3600</f>
        <v>4.99507777777778</v>
      </c>
      <c r="AG35" s="119" t="n">
        <f aca="false">E35+Y35</f>
        <v>1229.3112</v>
      </c>
      <c r="AH35" s="191"/>
      <c r="AI35" s="112" t="n">
        <v>499.9592</v>
      </c>
      <c r="AJ35" s="113" t="n">
        <v>31.0862</v>
      </c>
      <c r="AK35" s="113" t="n">
        <v>36.931</v>
      </c>
      <c r="AL35" s="113" t="n">
        <v>38.5931</v>
      </c>
      <c r="AM35" s="112" t="n">
        <v>17872.24</v>
      </c>
      <c r="AN35" s="113" t="n">
        <v>28.5</v>
      </c>
      <c r="AO35" s="113"/>
      <c r="AP35" s="118" t="n">
        <f aca="false">AM35/3600</f>
        <v>4.96451111111111</v>
      </c>
      <c r="AQ35" s="119" t="n">
        <f aca="false">J35+AI35</f>
        <v>1224.0112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0.993880642499172</v>
      </c>
      <c r="AY35" s="121" t="n">
        <f aca="false">AN35/AD35</f>
        <v>1.01207386363636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42451.6296</v>
      </c>
      <c r="F36" s="83" t="n">
        <v>39.6733</v>
      </c>
      <c r="G36" s="83" t="n">
        <v>40.8827</v>
      </c>
      <c r="H36" s="84" t="n">
        <v>43.6473</v>
      </c>
      <c r="I36" s="85"/>
      <c r="J36" s="82" t="n">
        <v>42520.728</v>
      </c>
      <c r="K36" s="83" t="n">
        <v>39.6746</v>
      </c>
      <c r="L36" s="83" t="n">
        <v>40.8733</v>
      </c>
      <c r="M36" s="84" t="n">
        <v>43.6144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343.4064</v>
      </c>
      <c r="Z36" s="83" t="n">
        <v>37.0158</v>
      </c>
      <c r="AA36" s="83" t="n">
        <v>39.0538</v>
      </c>
      <c r="AB36" s="83" t="n">
        <v>41.7567</v>
      </c>
      <c r="AC36" s="82" t="n">
        <v>72110</v>
      </c>
      <c r="AD36" s="83" t="n">
        <v>125.38</v>
      </c>
      <c r="AE36" s="83"/>
      <c r="AF36" s="90" t="n">
        <f aca="false">AC36/3600</f>
        <v>20.0305555555556</v>
      </c>
      <c r="AG36" s="91" t="n">
        <f aca="false">E36+Y36</f>
        <v>49795.036</v>
      </c>
      <c r="AH36" s="191"/>
      <c r="AI36" s="82" t="n">
        <v>7343.4064</v>
      </c>
      <c r="AJ36" s="83" t="n">
        <v>37.0158</v>
      </c>
      <c r="AK36" s="83" t="n">
        <v>39.0538</v>
      </c>
      <c r="AL36" s="83" t="n">
        <v>41.7567</v>
      </c>
      <c r="AM36" s="82" t="n">
        <v>71648.25</v>
      </c>
      <c r="AN36" s="83" t="n">
        <v>112.15</v>
      </c>
      <c r="AO36" s="83"/>
      <c r="AP36" s="90" t="n">
        <f aca="false">AM36/3600</f>
        <v>19.9022916666667</v>
      </c>
      <c r="AQ36" s="91" t="n">
        <f aca="false">J36+AI36</f>
        <v>49864.1344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.993596588545278</v>
      </c>
      <c r="AY36" s="93" t="n">
        <f aca="false">AN36/AD36</f>
        <v>0.89448077843356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10766.8728</v>
      </c>
      <c r="F37" s="99" t="n">
        <v>37.7561</v>
      </c>
      <c r="G37" s="99" t="n">
        <v>39.4677</v>
      </c>
      <c r="H37" s="100" t="n">
        <v>42.4139</v>
      </c>
      <c r="I37" s="85"/>
      <c r="J37" s="98" t="n">
        <v>10733.3992</v>
      </c>
      <c r="K37" s="99" t="n">
        <v>37.7605</v>
      </c>
      <c r="L37" s="99" t="n">
        <v>39.4632</v>
      </c>
      <c r="M37" s="100" t="n">
        <v>42.397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639.492</v>
      </c>
      <c r="Z37" s="99" t="n">
        <v>35.3868</v>
      </c>
      <c r="AA37" s="99" t="n">
        <v>38.3919</v>
      </c>
      <c r="AB37" s="99" t="n">
        <v>40.5509</v>
      </c>
      <c r="AC37" s="98" t="n">
        <v>53116.23</v>
      </c>
      <c r="AD37" s="99" t="n">
        <v>76.27</v>
      </c>
      <c r="AE37" s="99"/>
      <c r="AF37" s="104" t="n">
        <f aca="false">AC37/3600</f>
        <v>14.7545083333333</v>
      </c>
      <c r="AG37" s="105" t="n">
        <f aca="false">E37+Y37</f>
        <v>14406.3648</v>
      </c>
      <c r="AH37" s="191"/>
      <c r="AI37" s="98" t="n">
        <v>3639.492</v>
      </c>
      <c r="AJ37" s="99" t="n">
        <v>35.3868</v>
      </c>
      <c r="AK37" s="99" t="n">
        <v>38.3919</v>
      </c>
      <c r="AL37" s="99" t="n">
        <v>40.5509</v>
      </c>
      <c r="AM37" s="98" t="n">
        <v>52586.42</v>
      </c>
      <c r="AN37" s="99" t="n">
        <v>87.95</v>
      </c>
      <c r="AO37" s="99"/>
      <c r="AP37" s="104" t="n">
        <f aca="false">AM37/3600</f>
        <v>14.6073388888889</v>
      </c>
      <c r="AQ37" s="105" t="n">
        <f aca="false">J37+AI37</f>
        <v>14372.8912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.990025459261698</v>
      </c>
      <c r="AY37" s="107" t="n">
        <f aca="false">AN37/AD37</f>
        <v>1.15314015995804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345.1752</v>
      </c>
      <c r="F38" s="99" t="n">
        <v>36.1949</v>
      </c>
      <c r="G38" s="99" t="n">
        <v>38.5958</v>
      </c>
      <c r="H38" s="100" t="n">
        <v>40.893</v>
      </c>
      <c r="I38" s="85"/>
      <c r="J38" s="98" t="n">
        <v>4315.636</v>
      </c>
      <c r="K38" s="99" t="n">
        <v>36.1982</v>
      </c>
      <c r="L38" s="99" t="n">
        <v>38.5886</v>
      </c>
      <c r="M38" s="100" t="n">
        <v>40.886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83.6312</v>
      </c>
      <c r="Z38" s="99" t="n">
        <v>33.5822</v>
      </c>
      <c r="AA38" s="99" t="n">
        <v>37.5641</v>
      </c>
      <c r="AB38" s="99" t="n">
        <v>39.225</v>
      </c>
      <c r="AC38" s="98" t="n">
        <v>44683.76</v>
      </c>
      <c r="AD38" s="99" t="n">
        <v>70.85</v>
      </c>
      <c r="AE38" s="99"/>
      <c r="AF38" s="104" t="n">
        <f aca="false">AC38/3600</f>
        <v>12.4121555555556</v>
      </c>
      <c r="AG38" s="105" t="n">
        <f aca="false">E38+Y38</f>
        <v>6328.8064</v>
      </c>
      <c r="AH38" s="191"/>
      <c r="AI38" s="98" t="n">
        <v>1983.6312</v>
      </c>
      <c r="AJ38" s="99" t="n">
        <v>33.5822</v>
      </c>
      <c r="AK38" s="99" t="n">
        <v>37.5641</v>
      </c>
      <c r="AL38" s="99" t="n">
        <v>39.225</v>
      </c>
      <c r="AM38" s="98" t="n">
        <v>44547.81</v>
      </c>
      <c r="AN38" s="99" t="n">
        <v>64.28</v>
      </c>
      <c r="AO38" s="99"/>
      <c r="AP38" s="104" t="n">
        <f aca="false">AM38/3600</f>
        <v>12.3743916666667</v>
      </c>
      <c r="AQ38" s="105" t="n">
        <f aca="false">J38+AI38</f>
        <v>6299.2672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.996957507604553</v>
      </c>
      <c r="AY38" s="107" t="n">
        <f aca="false">AN38/AD38</f>
        <v>0.9072688779110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220.0688</v>
      </c>
      <c r="F39" s="113" t="n">
        <v>34.4281</v>
      </c>
      <c r="G39" s="113" t="n">
        <v>37.8248</v>
      </c>
      <c r="H39" s="114" t="n">
        <v>39.5832</v>
      </c>
      <c r="I39" s="85"/>
      <c r="J39" s="112" t="n">
        <v>2207.3056</v>
      </c>
      <c r="K39" s="113" t="n">
        <v>34.4319</v>
      </c>
      <c r="L39" s="113" t="n">
        <v>37.8247</v>
      </c>
      <c r="M39" s="114" t="n">
        <v>39.582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2.4488</v>
      </c>
      <c r="Z39" s="113" t="n">
        <v>31.7273</v>
      </c>
      <c r="AA39" s="113" t="n">
        <v>37.0518</v>
      </c>
      <c r="AB39" s="113" t="n">
        <v>38.3666</v>
      </c>
      <c r="AC39" s="112" t="n">
        <v>40276.07</v>
      </c>
      <c r="AD39" s="113" t="n">
        <v>56.54</v>
      </c>
      <c r="AE39" s="113"/>
      <c r="AF39" s="118" t="n">
        <f aca="false">AC39/3600</f>
        <v>11.1877972222222</v>
      </c>
      <c r="AG39" s="119" t="n">
        <f aca="false">E39+Y39</f>
        <v>3362.5176</v>
      </c>
      <c r="AH39" s="191"/>
      <c r="AI39" s="112" t="n">
        <v>1142.4488</v>
      </c>
      <c r="AJ39" s="113" t="n">
        <v>31.7273</v>
      </c>
      <c r="AK39" s="113" t="n">
        <v>37.0518</v>
      </c>
      <c r="AL39" s="113" t="n">
        <v>38.3666</v>
      </c>
      <c r="AM39" s="112" t="n">
        <v>40227.69</v>
      </c>
      <c r="AN39" s="113" t="n">
        <v>57.82</v>
      </c>
      <c r="AO39" s="113"/>
      <c r="AP39" s="118" t="n">
        <f aca="false">AM39/3600</f>
        <v>11.1743583333333</v>
      </c>
      <c r="AQ39" s="119" t="n">
        <f aca="false">J39+AI39</f>
        <v>3349.7544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.998798790448025</v>
      </c>
      <c r="AY39" s="121" t="n">
        <f aca="false">AN39/AD39</f>
        <v>1.0226388397594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8189.3384</v>
      </c>
      <c r="F40" s="83" t="n">
        <v>38.5537</v>
      </c>
      <c r="G40" s="83" t="n">
        <v>40.0099</v>
      </c>
      <c r="H40" s="84" t="n">
        <v>42.937</v>
      </c>
      <c r="I40" s="85"/>
      <c r="J40" s="82" t="n">
        <v>18197.5784</v>
      </c>
      <c r="K40" s="83" t="n">
        <v>38.5648</v>
      </c>
      <c r="L40" s="83" t="n">
        <v>40.0069</v>
      </c>
      <c r="M40" s="84" t="n">
        <v>42.924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343.4064</v>
      </c>
      <c r="Z40" s="83" t="n">
        <v>37.0158</v>
      </c>
      <c r="AA40" s="83" t="n">
        <v>39.0538</v>
      </c>
      <c r="AB40" s="83" t="n">
        <v>41.7567</v>
      </c>
      <c r="AC40" s="82" t="n">
        <v>62638.99</v>
      </c>
      <c r="AD40" s="83" t="n">
        <v>97.56</v>
      </c>
      <c r="AE40" s="83"/>
      <c r="AF40" s="90" t="n">
        <f aca="false">AC40/3600</f>
        <v>17.3997194444444</v>
      </c>
      <c r="AG40" s="91" t="n">
        <f aca="false">E40+Y40</f>
        <v>25532.7448</v>
      </c>
      <c r="AH40" s="191"/>
      <c r="AI40" s="82" t="n">
        <v>7343.4064</v>
      </c>
      <c r="AJ40" s="83" t="n">
        <v>37.0158</v>
      </c>
      <c r="AK40" s="83" t="n">
        <v>39.0538</v>
      </c>
      <c r="AL40" s="83" t="n">
        <v>41.7567</v>
      </c>
      <c r="AM40" s="82" t="n">
        <v>62027.33</v>
      </c>
      <c r="AN40" s="83" t="n">
        <v>91.47</v>
      </c>
      <c r="AO40" s="83"/>
      <c r="AP40" s="90" t="n">
        <f aca="false">AM40/3600</f>
        <v>17.2298138888889</v>
      </c>
      <c r="AQ40" s="91" t="n">
        <f aca="false">J40+AI40</f>
        <v>25540.9848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.9902351554519</v>
      </c>
      <c r="AY40" s="93" t="n">
        <f aca="false">AN40/AD40</f>
        <v>0.937576875768758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409.7808</v>
      </c>
      <c r="F41" s="99" t="n">
        <v>36.9592</v>
      </c>
      <c r="G41" s="99" t="n">
        <v>38.9743</v>
      </c>
      <c r="H41" s="100" t="n">
        <v>41.5345</v>
      </c>
      <c r="I41" s="85"/>
      <c r="J41" s="98" t="n">
        <v>5389.436</v>
      </c>
      <c r="K41" s="99" t="n">
        <v>36.968</v>
      </c>
      <c r="L41" s="99" t="n">
        <v>38.9747</v>
      </c>
      <c r="M41" s="100" t="n">
        <v>41.540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639.492</v>
      </c>
      <c r="Z41" s="99" t="n">
        <v>35.3868</v>
      </c>
      <c r="AA41" s="99" t="n">
        <v>38.3919</v>
      </c>
      <c r="AB41" s="99" t="n">
        <v>40.5509</v>
      </c>
      <c r="AC41" s="98" t="n">
        <v>50725.48</v>
      </c>
      <c r="AD41" s="99" t="n">
        <v>70.4</v>
      </c>
      <c r="AE41" s="99"/>
      <c r="AF41" s="104" t="n">
        <f aca="false">AC41/3600</f>
        <v>14.0904111111111</v>
      </c>
      <c r="AG41" s="105" t="n">
        <f aca="false">E41+Y41</f>
        <v>9049.2728</v>
      </c>
      <c r="AH41" s="191"/>
      <c r="AI41" s="98" t="n">
        <v>3639.492</v>
      </c>
      <c r="AJ41" s="99" t="n">
        <v>35.3868</v>
      </c>
      <c r="AK41" s="99" t="n">
        <v>38.3919</v>
      </c>
      <c r="AL41" s="99" t="n">
        <v>40.5509</v>
      </c>
      <c r="AM41" s="98" t="n">
        <v>49116.98</v>
      </c>
      <c r="AN41" s="99" t="n">
        <v>69.81</v>
      </c>
      <c r="AO41" s="99"/>
      <c r="AP41" s="104" t="n">
        <f aca="false">AM41/3600</f>
        <v>13.6436055555556</v>
      </c>
      <c r="AQ41" s="105" t="n">
        <f aca="false">J41+AI41</f>
        <v>9028.928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68290097994144</v>
      </c>
      <c r="AY41" s="107" t="n">
        <f aca="false">AN41/AD41</f>
        <v>0.99161931818181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88.56</v>
      </c>
      <c r="F42" s="99" t="n">
        <v>35.2787</v>
      </c>
      <c r="G42" s="99" t="n">
        <v>38.2716</v>
      </c>
      <c r="H42" s="100" t="n">
        <v>40.3214</v>
      </c>
      <c r="I42" s="85"/>
      <c r="J42" s="98" t="n">
        <v>2574.4432</v>
      </c>
      <c r="K42" s="99" t="n">
        <v>35.2848</v>
      </c>
      <c r="L42" s="99" t="n">
        <v>38.2738</v>
      </c>
      <c r="M42" s="100" t="n">
        <v>40.331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83.6312</v>
      </c>
      <c r="Z42" s="99" t="n">
        <v>33.5822</v>
      </c>
      <c r="AA42" s="99" t="n">
        <v>37.5641</v>
      </c>
      <c r="AB42" s="99" t="n">
        <v>39.225</v>
      </c>
      <c r="AC42" s="98" t="n">
        <v>42954.79</v>
      </c>
      <c r="AD42" s="99" t="n">
        <v>60.35</v>
      </c>
      <c r="AE42" s="99"/>
      <c r="AF42" s="104" t="n">
        <f aca="false">AC42/3600</f>
        <v>11.9318861111111</v>
      </c>
      <c r="AG42" s="105" t="n">
        <f aca="false">E42+Y42</f>
        <v>4572.1912</v>
      </c>
      <c r="AH42" s="191"/>
      <c r="AI42" s="98" t="n">
        <v>1983.6312</v>
      </c>
      <c r="AJ42" s="99" t="n">
        <v>33.5822</v>
      </c>
      <c r="AK42" s="99" t="n">
        <v>37.5641</v>
      </c>
      <c r="AL42" s="99" t="n">
        <v>39.225</v>
      </c>
      <c r="AM42" s="98" t="n">
        <v>42631.67</v>
      </c>
      <c r="AN42" s="99" t="n">
        <v>61.68</v>
      </c>
      <c r="AO42" s="99"/>
      <c r="AP42" s="104" t="n">
        <f aca="false">AM42/3600</f>
        <v>11.8421305555556</v>
      </c>
      <c r="AQ42" s="105" t="n">
        <f aca="false">J42+AI42</f>
        <v>4558.0744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.992477672455156</v>
      </c>
      <c r="AY42" s="107" t="n">
        <f aca="false">AN42/AD42</f>
        <v>1.0220381110190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31.9424</v>
      </c>
      <c r="F43" s="113" t="n">
        <v>33.4052</v>
      </c>
      <c r="G43" s="113" t="n">
        <v>37.4542</v>
      </c>
      <c r="H43" s="114" t="n">
        <v>38.9913</v>
      </c>
      <c r="I43" s="85"/>
      <c r="J43" s="112" t="n">
        <v>1329.088</v>
      </c>
      <c r="K43" s="113" t="n">
        <v>33.4157</v>
      </c>
      <c r="L43" s="113" t="n">
        <v>37.457</v>
      </c>
      <c r="M43" s="114" t="n">
        <v>39.002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2.4488</v>
      </c>
      <c r="Z43" s="113" t="n">
        <v>31.7273</v>
      </c>
      <c r="AA43" s="113" t="n">
        <v>37.0518</v>
      </c>
      <c r="AB43" s="113" t="n">
        <v>38.3666</v>
      </c>
      <c r="AC43" s="112" t="n">
        <v>38479.03</v>
      </c>
      <c r="AD43" s="113" t="n">
        <v>54.06</v>
      </c>
      <c r="AE43" s="113"/>
      <c r="AF43" s="118" t="n">
        <f aca="false">AC43/3600</f>
        <v>10.6886194444444</v>
      </c>
      <c r="AG43" s="119" t="n">
        <f aca="false">E43+Y43</f>
        <v>2474.3912</v>
      </c>
      <c r="AH43" s="191"/>
      <c r="AI43" s="112" t="n">
        <v>1142.4488</v>
      </c>
      <c r="AJ43" s="113" t="n">
        <v>31.7273</v>
      </c>
      <c r="AK43" s="113" t="n">
        <v>37.0518</v>
      </c>
      <c r="AL43" s="113" t="n">
        <v>38.3666</v>
      </c>
      <c r="AM43" s="112" t="n">
        <v>38279.63</v>
      </c>
      <c r="AN43" s="113" t="n">
        <v>54.72</v>
      </c>
      <c r="AO43" s="113"/>
      <c r="AP43" s="118" t="n">
        <f aca="false">AM43/3600</f>
        <v>10.6332305555556</v>
      </c>
      <c r="AQ43" s="119" t="n">
        <f aca="false">J43+AI43</f>
        <v>2471.5368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.994817956689657</v>
      </c>
      <c r="AY43" s="121" t="n">
        <f aca="false">AN43/AD43</f>
        <v>1.01220865704772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3753.5488</v>
      </c>
      <c r="F44" s="83" t="n">
        <v>40.3852</v>
      </c>
      <c r="G44" s="83" t="n">
        <v>43.8154</v>
      </c>
      <c r="H44" s="84" t="n">
        <v>45.1113</v>
      </c>
      <c r="I44" s="85"/>
      <c r="J44" s="82" t="n">
        <v>33783.8696</v>
      </c>
      <c r="K44" s="83" t="n">
        <v>40.39</v>
      </c>
      <c r="L44" s="83" t="n">
        <v>43.8176</v>
      </c>
      <c r="M44" s="84" t="n">
        <v>45.1138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561.7128</v>
      </c>
      <c r="Z44" s="83" t="n">
        <v>37.7674</v>
      </c>
      <c r="AA44" s="83" t="n">
        <v>42.3872</v>
      </c>
      <c r="AB44" s="83" t="n">
        <v>42.9524</v>
      </c>
      <c r="AC44" s="82" t="n">
        <v>87326.11</v>
      </c>
      <c r="AD44" s="83" t="n">
        <v>114.73</v>
      </c>
      <c r="AE44" s="83"/>
      <c r="AF44" s="90" t="n">
        <f aca="false">AC44/3600</f>
        <v>24.2572527777778</v>
      </c>
      <c r="AG44" s="91" t="n">
        <f aca="false">E44+Y44</f>
        <v>42315.2616</v>
      </c>
      <c r="AH44" s="191"/>
      <c r="AI44" s="82" t="n">
        <v>8561.7128</v>
      </c>
      <c r="AJ44" s="83" t="n">
        <v>37.7674</v>
      </c>
      <c r="AK44" s="83" t="n">
        <v>42.3872</v>
      </c>
      <c r="AL44" s="83" t="n">
        <v>42.9524</v>
      </c>
      <c r="AM44" s="82" t="n">
        <v>85594.27</v>
      </c>
      <c r="AN44" s="83" t="n">
        <v>115.99</v>
      </c>
      <c r="AO44" s="83"/>
      <c r="AP44" s="90" t="n">
        <f aca="false">AM44/3600</f>
        <v>23.7761861111111</v>
      </c>
      <c r="AQ44" s="91" t="n">
        <f aca="false">J44+AI44</f>
        <v>42345.5824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.980168130699971</v>
      </c>
      <c r="AY44" s="93" t="n">
        <f aca="false">AN44/AD44</f>
        <v>1.0109823062843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10472.0488</v>
      </c>
      <c r="F45" s="99" t="n">
        <v>38.4868</v>
      </c>
      <c r="G45" s="99" t="n">
        <v>42.857</v>
      </c>
      <c r="H45" s="100" t="n">
        <v>43.6446</v>
      </c>
      <c r="I45" s="85"/>
      <c r="J45" s="98" t="n">
        <v>10431.9</v>
      </c>
      <c r="K45" s="99" t="n">
        <v>38.4931</v>
      </c>
      <c r="L45" s="99" t="n">
        <v>42.8557</v>
      </c>
      <c r="M45" s="100" t="n">
        <v>43.645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40.7704</v>
      </c>
      <c r="Z45" s="99" t="n">
        <v>36.2319</v>
      </c>
      <c r="AA45" s="99" t="n">
        <v>41.426</v>
      </c>
      <c r="AB45" s="99" t="n">
        <v>41.5433</v>
      </c>
      <c r="AC45" s="98" t="n">
        <v>68219.81</v>
      </c>
      <c r="AD45" s="99" t="n">
        <v>93.57</v>
      </c>
      <c r="AE45" s="99"/>
      <c r="AF45" s="104" t="n">
        <f aca="false">AC45/3600</f>
        <v>18.9499472222222</v>
      </c>
      <c r="AG45" s="105" t="n">
        <f aca="false">E45+Y45</f>
        <v>14912.8192</v>
      </c>
      <c r="AH45" s="191"/>
      <c r="AI45" s="98" t="n">
        <v>4440.7704</v>
      </c>
      <c r="AJ45" s="99" t="n">
        <v>36.2319</v>
      </c>
      <c r="AK45" s="99" t="n">
        <v>41.426</v>
      </c>
      <c r="AL45" s="99" t="n">
        <v>41.5433</v>
      </c>
      <c r="AM45" s="98" t="n">
        <v>66960.52</v>
      </c>
      <c r="AN45" s="99" t="n">
        <v>88.35</v>
      </c>
      <c r="AO45" s="99"/>
      <c r="AP45" s="104" t="n">
        <f aca="false">AM45/3600</f>
        <v>18.6001444444444</v>
      </c>
      <c r="AQ45" s="105" t="n">
        <f aca="false">J45+AI45</f>
        <v>14872.6704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.981540699101918</v>
      </c>
      <c r="AY45" s="107" t="n">
        <f aca="false">AN45/AD45</f>
        <v>0.94421288874639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822.384</v>
      </c>
      <c r="F46" s="99" t="n">
        <v>36.9909</v>
      </c>
      <c r="G46" s="99" t="n">
        <v>41.6945</v>
      </c>
      <c r="H46" s="100" t="n">
        <v>41.9593</v>
      </c>
      <c r="I46" s="85"/>
      <c r="J46" s="98" t="n">
        <v>4786.176</v>
      </c>
      <c r="K46" s="99" t="n">
        <v>36.9961</v>
      </c>
      <c r="L46" s="99" t="n">
        <v>41.6901</v>
      </c>
      <c r="M46" s="100" t="n">
        <v>41.949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76.1992</v>
      </c>
      <c r="Z46" s="99" t="n">
        <v>34.5264</v>
      </c>
      <c r="AA46" s="99" t="n">
        <v>40.3999</v>
      </c>
      <c r="AB46" s="99" t="n">
        <v>40.1326</v>
      </c>
      <c r="AC46" s="98" t="n">
        <v>56863.15</v>
      </c>
      <c r="AD46" s="99" t="n">
        <v>80.74</v>
      </c>
      <c r="AE46" s="99"/>
      <c r="AF46" s="104" t="n">
        <f aca="false">AC46/3600</f>
        <v>15.7953194444444</v>
      </c>
      <c r="AG46" s="105" t="n">
        <f aca="false">E46+Y46</f>
        <v>7298.5832</v>
      </c>
      <c r="AH46" s="191"/>
      <c r="AI46" s="98" t="n">
        <v>2476.1992</v>
      </c>
      <c r="AJ46" s="99" t="n">
        <v>34.5264</v>
      </c>
      <c r="AK46" s="99" t="n">
        <v>40.3999</v>
      </c>
      <c r="AL46" s="99" t="n">
        <v>40.1326</v>
      </c>
      <c r="AM46" s="98" t="n">
        <v>56386.23</v>
      </c>
      <c r="AN46" s="99" t="n">
        <v>75.88</v>
      </c>
      <c r="AO46" s="99"/>
      <c r="AP46" s="104" t="n">
        <f aca="false">AM46/3600</f>
        <v>15.6628416666667</v>
      </c>
      <c r="AQ46" s="105" t="n">
        <f aca="false">J46+AI46</f>
        <v>7262.3752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.991612845929218</v>
      </c>
      <c r="AY46" s="107" t="n">
        <f aca="false">AN46/AD46</f>
        <v>0.939806787218231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481.0328</v>
      </c>
      <c r="F47" s="113" t="n">
        <v>35.3214</v>
      </c>
      <c r="G47" s="113" t="n">
        <v>40.5985</v>
      </c>
      <c r="H47" s="114" t="n">
        <v>40.427</v>
      </c>
      <c r="I47" s="85"/>
      <c r="J47" s="112" t="n">
        <v>2459.0928</v>
      </c>
      <c r="K47" s="113" t="n">
        <v>35.3273</v>
      </c>
      <c r="L47" s="113" t="n">
        <v>40.5993</v>
      </c>
      <c r="M47" s="114" t="n">
        <v>40.423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463.3352</v>
      </c>
      <c r="Z47" s="113" t="n">
        <v>32.7871</v>
      </c>
      <c r="AA47" s="113" t="n">
        <v>39.758</v>
      </c>
      <c r="AB47" s="113" t="n">
        <v>39.2314</v>
      </c>
      <c r="AC47" s="112" t="n">
        <v>49746.53</v>
      </c>
      <c r="AD47" s="113" t="n">
        <v>73.26</v>
      </c>
      <c r="AE47" s="113"/>
      <c r="AF47" s="118" t="n">
        <f aca="false">AC47/3600</f>
        <v>13.8184805555556</v>
      </c>
      <c r="AG47" s="119" t="n">
        <f aca="false">E47+Y47</f>
        <v>3944.368</v>
      </c>
      <c r="AH47" s="191"/>
      <c r="AI47" s="112" t="n">
        <v>1463.3352</v>
      </c>
      <c r="AJ47" s="113" t="n">
        <v>32.7871</v>
      </c>
      <c r="AK47" s="113" t="n">
        <v>39.758</v>
      </c>
      <c r="AL47" s="113" t="n">
        <v>39.2314</v>
      </c>
      <c r="AM47" s="112" t="n">
        <v>49676.15</v>
      </c>
      <c r="AN47" s="113" t="n">
        <v>66.39</v>
      </c>
      <c r="AO47" s="113"/>
      <c r="AP47" s="118" t="n">
        <f aca="false">AM47/3600</f>
        <v>13.7989305555556</v>
      </c>
      <c r="AQ47" s="119" t="n">
        <f aca="false">J47+AI47</f>
        <v>3922.428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.998585227954593</v>
      </c>
      <c r="AY47" s="121" t="n">
        <f aca="false">AN47/AD47</f>
        <v>0.90622440622440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5148.604</v>
      </c>
      <c r="F48" s="83" t="n">
        <v>39.2986</v>
      </c>
      <c r="G48" s="83" t="n">
        <v>43.3004</v>
      </c>
      <c r="H48" s="84" t="n">
        <v>44.3355</v>
      </c>
      <c r="I48" s="85"/>
      <c r="J48" s="82" t="n">
        <v>15147.1296</v>
      </c>
      <c r="K48" s="83" t="n">
        <v>39.3084</v>
      </c>
      <c r="L48" s="83" t="n">
        <v>43.307</v>
      </c>
      <c r="M48" s="84" t="n">
        <v>44.347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561.7128</v>
      </c>
      <c r="Z48" s="83" t="n">
        <v>37.7674</v>
      </c>
      <c r="AA48" s="83" t="n">
        <v>42.3872</v>
      </c>
      <c r="AB48" s="83" t="n">
        <v>42.9524</v>
      </c>
      <c r="AC48" s="82" t="n">
        <v>78547.25</v>
      </c>
      <c r="AD48" s="83" t="n">
        <v>98.98</v>
      </c>
      <c r="AE48" s="83"/>
      <c r="AF48" s="90" t="n">
        <f aca="false">AC48/3600</f>
        <v>21.8186805555556</v>
      </c>
      <c r="AG48" s="91" t="n">
        <f aca="false">E48+Y48</f>
        <v>23710.3168</v>
      </c>
      <c r="AH48" s="191"/>
      <c r="AI48" s="82" t="n">
        <v>8561.7128</v>
      </c>
      <c r="AJ48" s="83" t="n">
        <v>37.7674</v>
      </c>
      <c r="AK48" s="83" t="n">
        <v>42.3872</v>
      </c>
      <c r="AL48" s="83" t="n">
        <v>42.9524</v>
      </c>
      <c r="AM48" s="82" t="n">
        <v>77538.56</v>
      </c>
      <c r="AN48" s="83" t="n">
        <v>105</v>
      </c>
      <c r="AO48" s="83"/>
      <c r="AP48" s="90" t="n">
        <f aca="false">AM48/3600</f>
        <v>21.5384888888889</v>
      </c>
      <c r="AQ48" s="91" t="n">
        <f aca="false">J48+AI48</f>
        <v>23708.8424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.987158175493095</v>
      </c>
      <c r="AY48" s="93" t="n">
        <f aca="false">AN48/AD48</f>
        <v>1.06082036775106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400.812</v>
      </c>
      <c r="F49" s="99" t="n">
        <v>37.6778</v>
      </c>
      <c r="G49" s="99" t="n">
        <v>42.151</v>
      </c>
      <c r="H49" s="100" t="n">
        <v>42.586</v>
      </c>
      <c r="I49" s="85"/>
      <c r="J49" s="98" t="n">
        <v>5383.1032</v>
      </c>
      <c r="K49" s="99" t="n">
        <v>37.6867</v>
      </c>
      <c r="L49" s="99" t="n">
        <v>42.1628</v>
      </c>
      <c r="M49" s="100" t="n">
        <v>42.601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40.7704</v>
      </c>
      <c r="Z49" s="99" t="n">
        <v>36.2319</v>
      </c>
      <c r="AA49" s="99" t="n">
        <v>41.426</v>
      </c>
      <c r="AB49" s="99" t="n">
        <v>41.5433</v>
      </c>
      <c r="AC49" s="98" t="n">
        <v>63826.6</v>
      </c>
      <c r="AD49" s="99" t="n">
        <v>80.97</v>
      </c>
      <c r="AE49" s="99"/>
      <c r="AF49" s="104" t="n">
        <f aca="false">AC49/3600</f>
        <v>17.7296111111111</v>
      </c>
      <c r="AG49" s="105" t="n">
        <f aca="false">E49+Y49</f>
        <v>9841.5824</v>
      </c>
      <c r="AH49" s="191"/>
      <c r="AI49" s="98" t="n">
        <v>4440.7704</v>
      </c>
      <c r="AJ49" s="99" t="n">
        <v>36.2319</v>
      </c>
      <c r="AK49" s="99" t="n">
        <v>41.426</v>
      </c>
      <c r="AL49" s="99" t="n">
        <v>41.5433</v>
      </c>
      <c r="AM49" s="98" t="n">
        <v>64067.44</v>
      </c>
      <c r="AN49" s="99" t="n">
        <v>94.8</v>
      </c>
      <c r="AO49" s="99"/>
      <c r="AP49" s="104" t="n">
        <f aca="false">AM49/3600</f>
        <v>17.7965111111111</v>
      </c>
      <c r="AQ49" s="105" t="n">
        <f aca="false">J49+AI49</f>
        <v>9823.8736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1.00377334841586</v>
      </c>
      <c r="AY49" s="107" t="n">
        <f aca="false">AN49/AD49</f>
        <v>1.1708040014820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688.2232</v>
      </c>
      <c r="F50" s="99" t="n">
        <v>36.1039</v>
      </c>
      <c r="G50" s="99" t="n">
        <v>41.2006</v>
      </c>
      <c r="H50" s="100" t="n">
        <v>41.2</v>
      </c>
      <c r="I50" s="85"/>
      <c r="J50" s="98" t="n">
        <v>2671.9968</v>
      </c>
      <c r="K50" s="99" t="n">
        <v>36.1127</v>
      </c>
      <c r="L50" s="99" t="n">
        <v>41.1998</v>
      </c>
      <c r="M50" s="100" t="n">
        <v>41.216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76.1992</v>
      </c>
      <c r="Z50" s="99" t="n">
        <v>34.5264</v>
      </c>
      <c r="AA50" s="99" t="n">
        <v>40.3999</v>
      </c>
      <c r="AB50" s="99" t="n">
        <v>40.1326</v>
      </c>
      <c r="AC50" s="98" t="n">
        <v>55861.97</v>
      </c>
      <c r="AD50" s="99" t="n">
        <v>76.47</v>
      </c>
      <c r="AE50" s="99"/>
      <c r="AF50" s="104" t="n">
        <f aca="false">AC50/3600</f>
        <v>15.5172138888889</v>
      </c>
      <c r="AG50" s="105" t="n">
        <f aca="false">E50+Y50</f>
        <v>5164.4224</v>
      </c>
      <c r="AH50" s="191"/>
      <c r="AI50" s="98" t="n">
        <v>2476.1992</v>
      </c>
      <c r="AJ50" s="99" t="n">
        <v>34.5264</v>
      </c>
      <c r="AK50" s="99" t="n">
        <v>40.3999</v>
      </c>
      <c r="AL50" s="99" t="n">
        <v>40.1326</v>
      </c>
      <c r="AM50" s="98" t="n">
        <v>53810.94</v>
      </c>
      <c r="AN50" s="99" t="n">
        <v>70.95</v>
      </c>
      <c r="AO50" s="99"/>
      <c r="AP50" s="104" t="n">
        <f aca="false">AM50/3600</f>
        <v>14.9474833333333</v>
      </c>
      <c r="AQ50" s="105" t="n">
        <f aca="false">J50+AI50</f>
        <v>5148.196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.96328396581789</v>
      </c>
      <c r="AY50" s="107" t="n">
        <f aca="false">AN50/AD50</f>
        <v>0.927814829344841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70.1776</v>
      </c>
      <c r="F51" s="113" t="n">
        <v>34.3354</v>
      </c>
      <c r="G51" s="113" t="n">
        <v>40.2154</v>
      </c>
      <c r="H51" s="114" t="n">
        <v>39.8835</v>
      </c>
      <c r="I51" s="85"/>
      <c r="J51" s="112" t="n">
        <v>1362.8496</v>
      </c>
      <c r="K51" s="113" t="n">
        <v>34.3483</v>
      </c>
      <c r="L51" s="113" t="n">
        <v>40.2166</v>
      </c>
      <c r="M51" s="114" t="n">
        <v>39.881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463.3352</v>
      </c>
      <c r="Z51" s="113" t="n">
        <v>32.7871</v>
      </c>
      <c r="AA51" s="113" t="n">
        <v>39.758</v>
      </c>
      <c r="AB51" s="113" t="n">
        <v>39.2314</v>
      </c>
      <c r="AC51" s="112" t="n">
        <v>48449.42</v>
      </c>
      <c r="AD51" s="113" t="n">
        <v>62.2</v>
      </c>
      <c r="AE51" s="113"/>
      <c r="AF51" s="118" t="n">
        <f aca="false">AC51/3600</f>
        <v>13.4581722222222</v>
      </c>
      <c r="AG51" s="119" t="n">
        <f aca="false">E51+Y51</f>
        <v>2833.5128</v>
      </c>
      <c r="AH51" s="191"/>
      <c r="AI51" s="112" t="n">
        <v>1463.3352</v>
      </c>
      <c r="AJ51" s="113" t="n">
        <v>32.7871</v>
      </c>
      <c r="AK51" s="113" t="n">
        <v>39.758</v>
      </c>
      <c r="AL51" s="113" t="n">
        <v>39.2314</v>
      </c>
      <c r="AM51" s="112" t="n">
        <v>47552.3</v>
      </c>
      <c r="AN51" s="113" t="n">
        <v>62.78</v>
      </c>
      <c r="AO51" s="113"/>
      <c r="AP51" s="118" t="n">
        <f aca="false">AM51/3600</f>
        <v>13.2089722222222</v>
      </c>
      <c r="AQ51" s="119" t="n">
        <f aca="false">J51+AI51</f>
        <v>2826.1848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.981483369666758</v>
      </c>
      <c r="AY51" s="121" t="n">
        <f aca="false">AN51/AD51</f>
        <v>1.00932475884244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94428.8976</v>
      </c>
      <c r="F52" s="83" t="n">
        <v>40.4533</v>
      </c>
      <c r="G52" s="83" t="n">
        <v>41.9545</v>
      </c>
      <c r="H52" s="84" t="n">
        <v>43.9181</v>
      </c>
      <c r="I52" s="85"/>
      <c r="J52" s="82" t="n">
        <v>94199.08</v>
      </c>
      <c r="K52" s="83" t="n">
        <v>40.4561</v>
      </c>
      <c r="L52" s="83" t="n">
        <v>41.9591</v>
      </c>
      <c r="M52" s="84" t="n">
        <v>43.916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3756.392</v>
      </c>
      <c r="Z52" s="83" t="n">
        <v>35.4704</v>
      </c>
      <c r="AA52" s="83" t="n">
        <v>40.6415</v>
      </c>
      <c r="AB52" s="83" t="n">
        <v>42.9663</v>
      </c>
      <c r="AC52" s="82" t="n">
        <v>96953.91</v>
      </c>
      <c r="AD52" s="83" t="n">
        <v>161.23</v>
      </c>
      <c r="AE52" s="83"/>
      <c r="AF52" s="90" t="n">
        <f aca="false">AC52/3600</f>
        <v>26.9316416666667</v>
      </c>
      <c r="AG52" s="91" t="n">
        <f aca="false">E52+Y52</f>
        <v>108185.2896</v>
      </c>
      <c r="AH52" s="191"/>
      <c r="AI52" s="82" t="n">
        <v>13756.392</v>
      </c>
      <c r="AJ52" s="83" t="n">
        <v>35.4704</v>
      </c>
      <c r="AK52" s="83" t="n">
        <v>40.6415</v>
      </c>
      <c r="AL52" s="83" t="n">
        <v>42.9663</v>
      </c>
      <c r="AM52" s="82" t="n">
        <v>96099.39</v>
      </c>
      <c r="AN52" s="83" t="n">
        <v>175.99</v>
      </c>
      <c r="AO52" s="83"/>
      <c r="AP52" s="90" t="n">
        <f aca="false">AM52/3600</f>
        <v>26.694275</v>
      </c>
      <c r="AQ52" s="91" t="n">
        <f aca="false">J52+AI52</f>
        <v>107955.472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.991186327606592</v>
      </c>
      <c r="AY52" s="93" t="n">
        <f aca="false">AN52/AD52</f>
        <v>1.09154623829312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7847.1968</v>
      </c>
      <c r="F53" s="99" t="n">
        <v>36.5009</v>
      </c>
      <c r="G53" s="99" t="n">
        <v>40.8679</v>
      </c>
      <c r="H53" s="100" t="n">
        <v>43.0878</v>
      </c>
      <c r="I53" s="85"/>
      <c r="J53" s="98" t="n">
        <v>27716.8192</v>
      </c>
      <c r="K53" s="99" t="n">
        <v>36.5133</v>
      </c>
      <c r="L53" s="99" t="n">
        <v>40.8514</v>
      </c>
      <c r="M53" s="100" t="n">
        <v>43.065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873.52</v>
      </c>
      <c r="Z53" s="99" t="n">
        <v>34.1449</v>
      </c>
      <c r="AA53" s="99" t="n">
        <v>39.7452</v>
      </c>
      <c r="AB53" s="99" t="n">
        <v>42.2659</v>
      </c>
      <c r="AC53" s="98" t="n">
        <v>62858.09</v>
      </c>
      <c r="AD53" s="99" t="n">
        <v>113.16</v>
      </c>
      <c r="AE53" s="99"/>
      <c r="AF53" s="104" t="n">
        <f aca="false">AC53/3600</f>
        <v>17.4605805555556</v>
      </c>
      <c r="AG53" s="105" t="n">
        <f aca="false">E53+Y53</f>
        <v>31720.7168</v>
      </c>
      <c r="AH53" s="191"/>
      <c r="AI53" s="98" t="n">
        <v>3873.52</v>
      </c>
      <c r="AJ53" s="99" t="n">
        <v>34.1449</v>
      </c>
      <c r="AK53" s="99" t="n">
        <v>39.7452</v>
      </c>
      <c r="AL53" s="99" t="n">
        <v>42.2659</v>
      </c>
      <c r="AM53" s="98" t="n">
        <v>62419.7</v>
      </c>
      <c r="AN53" s="99" t="n">
        <v>114.46</v>
      </c>
      <c r="AO53" s="99"/>
      <c r="AP53" s="104" t="n">
        <f aca="false">AM53/3600</f>
        <v>17.3388055555556</v>
      </c>
      <c r="AQ53" s="105" t="n">
        <f aca="false">J53+AI53</f>
        <v>31590.3392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.993025718726102</v>
      </c>
      <c r="AY53" s="107" t="n">
        <f aca="false">AN53/AD53</f>
        <v>1.01148815835984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6476.38</v>
      </c>
      <c r="F54" s="99" t="n">
        <v>34.809</v>
      </c>
      <c r="G54" s="99" t="n">
        <v>40</v>
      </c>
      <c r="H54" s="100" t="n">
        <v>42.422</v>
      </c>
      <c r="I54" s="85"/>
      <c r="J54" s="98" t="n">
        <v>6435.94</v>
      </c>
      <c r="K54" s="99" t="n">
        <v>34.8164</v>
      </c>
      <c r="L54" s="99" t="n">
        <v>39.9869</v>
      </c>
      <c r="M54" s="100" t="n">
        <v>42.400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5.812</v>
      </c>
      <c r="Z54" s="99" t="n">
        <v>32.5955</v>
      </c>
      <c r="AA54" s="99" t="n">
        <v>38.7509</v>
      </c>
      <c r="AB54" s="99" t="n">
        <v>41.3717</v>
      </c>
      <c r="AC54" s="98" t="n">
        <v>46731.35</v>
      </c>
      <c r="AD54" s="99" t="n">
        <v>95.99</v>
      </c>
      <c r="AE54" s="99"/>
      <c r="AF54" s="104" t="n">
        <f aca="false">AC54/3600</f>
        <v>12.9809305555556</v>
      </c>
      <c r="AG54" s="105" t="n">
        <f aca="false">E54+Y54</f>
        <v>7992.192</v>
      </c>
      <c r="AH54" s="191"/>
      <c r="AI54" s="98" t="n">
        <v>1515.812</v>
      </c>
      <c r="AJ54" s="99" t="n">
        <v>32.5955</v>
      </c>
      <c r="AK54" s="99" t="n">
        <v>38.7509</v>
      </c>
      <c r="AL54" s="99" t="n">
        <v>41.3717</v>
      </c>
      <c r="AM54" s="98" t="n">
        <v>46566.58</v>
      </c>
      <c r="AN54" s="99" t="n">
        <v>81.62</v>
      </c>
      <c r="AO54" s="99"/>
      <c r="AP54" s="104" t="n">
        <f aca="false">AM54/3600</f>
        <v>12.9351611111111</v>
      </c>
      <c r="AQ54" s="105" t="n">
        <f aca="false">J54+AI54</f>
        <v>7951.752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.996474101432978</v>
      </c>
      <c r="AY54" s="107" t="n">
        <f aca="false">AN54/AD54</f>
        <v>0.85029690592770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2163.9096</v>
      </c>
      <c r="F55" s="113" t="n">
        <v>33.4092</v>
      </c>
      <c r="G55" s="113" t="n">
        <v>39.0531</v>
      </c>
      <c r="H55" s="114" t="n">
        <v>41.6372</v>
      </c>
      <c r="I55" s="85"/>
      <c r="J55" s="112" t="n">
        <v>2145.9848</v>
      </c>
      <c r="K55" s="113" t="n">
        <v>33.4145</v>
      </c>
      <c r="L55" s="113" t="n">
        <v>39.0563</v>
      </c>
      <c r="M55" s="114" t="n">
        <v>41.632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3.2296</v>
      </c>
      <c r="Z55" s="113" t="n">
        <v>30.7848</v>
      </c>
      <c r="AA55" s="113" t="n">
        <v>38.165</v>
      </c>
      <c r="AB55" s="113" t="n">
        <v>40.8997</v>
      </c>
      <c r="AC55" s="112" t="n">
        <v>40742.51</v>
      </c>
      <c r="AD55" s="113" t="n">
        <v>67.49</v>
      </c>
      <c r="AE55" s="113"/>
      <c r="AF55" s="118" t="n">
        <f aca="false">AC55/3600</f>
        <v>11.3173638888889</v>
      </c>
      <c r="AG55" s="119" t="n">
        <f aca="false">E55+Y55</f>
        <v>2867.1392</v>
      </c>
      <c r="AH55" s="191"/>
      <c r="AI55" s="112" t="n">
        <v>703.2296</v>
      </c>
      <c r="AJ55" s="113" t="n">
        <v>30.7848</v>
      </c>
      <c r="AK55" s="113" t="n">
        <v>38.165</v>
      </c>
      <c r="AL55" s="113" t="n">
        <v>40.8997</v>
      </c>
      <c r="AM55" s="112" t="n">
        <v>40485.16</v>
      </c>
      <c r="AN55" s="113" t="n">
        <v>82.22</v>
      </c>
      <c r="AO55" s="113"/>
      <c r="AP55" s="118" t="n">
        <f aca="false">AM55/3600</f>
        <v>11.2458777777778</v>
      </c>
      <c r="AQ55" s="119" t="n">
        <f aca="false">J55+AI55</f>
        <v>2849.2144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.993683501581027</v>
      </c>
      <c r="AY55" s="121" t="n">
        <f aca="false">AN55/AD55</f>
        <v>1.21825455623055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9499.8872</v>
      </c>
      <c r="F56" s="83" t="n">
        <v>38.1598</v>
      </c>
      <c r="G56" s="83" t="n">
        <v>41.2609</v>
      </c>
      <c r="H56" s="84" t="n">
        <v>43.4087</v>
      </c>
      <c r="I56" s="85"/>
      <c r="J56" s="82" t="n">
        <v>49400.4752</v>
      </c>
      <c r="K56" s="83" t="n">
        <v>38.1676</v>
      </c>
      <c r="L56" s="83" t="n">
        <v>41.2728</v>
      </c>
      <c r="M56" s="84" t="n">
        <v>43.413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3756.392</v>
      </c>
      <c r="Z56" s="83" t="n">
        <v>35.4704</v>
      </c>
      <c r="AA56" s="83" t="n">
        <v>40.6415</v>
      </c>
      <c r="AB56" s="83" t="n">
        <v>42.9663</v>
      </c>
      <c r="AC56" s="82" t="n">
        <v>85062.4</v>
      </c>
      <c r="AD56" s="83" t="n">
        <v>139.51</v>
      </c>
      <c r="AE56" s="83"/>
      <c r="AF56" s="90" t="n">
        <f aca="false">AC56/3600</f>
        <v>23.6284444444444</v>
      </c>
      <c r="AG56" s="91" t="n">
        <f aca="false">E56+Y56</f>
        <v>63256.2792</v>
      </c>
      <c r="AH56" s="191"/>
      <c r="AI56" s="82" t="n">
        <v>13756.392</v>
      </c>
      <c r="AJ56" s="83" t="n">
        <v>35.4704</v>
      </c>
      <c r="AK56" s="83" t="n">
        <v>40.6415</v>
      </c>
      <c r="AL56" s="83" t="n">
        <v>42.9663</v>
      </c>
      <c r="AM56" s="82" t="n">
        <v>84164.57</v>
      </c>
      <c r="AN56" s="83" t="n">
        <v>156.65</v>
      </c>
      <c r="AO56" s="83"/>
      <c r="AP56" s="90" t="n">
        <f aca="false">AM56/3600</f>
        <v>23.3790472222222</v>
      </c>
      <c r="AQ56" s="91" t="n">
        <f aca="false">J56+AI56</f>
        <v>63156.8672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.989445042698067</v>
      </c>
      <c r="AY56" s="93" t="n">
        <f aca="false">AN56/AD56</f>
        <v>1.1228585764461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11799.456</v>
      </c>
      <c r="F57" s="99" t="n">
        <v>35.4675</v>
      </c>
      <c r="G57" s="99" t="n">
        <v>40.375</v>
      </c>
      <c r="H57" s="100" t="n">
        <v>42.6945</v>
      </c>
      <c r="I57" s="85"/>
      <c r="J57" s="98" t="n">
        <v>11772.2816</v>
      </c>
      <c r="K57" s="99" t="n">
        <v>35.487</v>
      </c>
      <c r="L57" s="99" t="n">
        <v>40.3826</v>
      </c>
      <c r="M57" s="100" t="n">
        <v>42.694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873.52</v>
      </c>
      <c r="Z57" s="99" t="n">
        <v>34.1449</v>
      </c>
      <c r="AA57" s="99" t="n">
        <v>39.7452</v>
      </c>
      <c r="AB57" s="99" t="n">
        <v>42.2659</v>
      </c>
      <c r="AC57" s="98" t="n">
        <v>54710.4</v>
      </c>
      <c r="AD57" s="99" t="n">
        <v>97.59</v>
      </c>
      <c r="AE57" s="99"/>
      <c r="AF57" s="104" t="n">
        <f aca="false">AC57/3600</f>
        <v>15.1973333333333</v>
      </c>
      <c r="AG57" s="105" t="n">
        <f aca="false">E57+Y57</f>
        <v>15672.976</v>
      </c>
      <c r="AH57" s="191"/>
      <c r="AI57" s="98" t="n">
        <v>3873.52</v>
      </c>
      <c r="AJ57" s="99" t="n">
        <v>34.1449</v>
      </c>
      <c r="AK57" s="99" t="n">
        <v>39.7452</v>
      </c>
      <c r="AL57" s="99" t="n">
        <v>42.2659</v>
      </c>
      <c r="AM57" s="98" t="n">
        <v>54738.59</v>
      </c>
      <c r="AN57" s="99" t="n">
        <v>99</v>
      </c>
      <c r="AO57" s="99"/>
      <c r="AP57" s="104" t="n">
        <f aca="false">AM57/3600</f>
        <v>15.2051638888889</v>
      </c>
      <c r="AQ57" s="105" t="n">
        <f aca="false">J57+AI57</f>
        <v>15645.8016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1.00051525852489</v>
      </c>
      <c r="AY57" s="107" t="n">
        <f aca="false">AN57/AD57</f>
        <v>1.0144482016600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3272.6376</v>
      </c>
      <c r="F58" s="99" t="n">
        <v>34.1337</v>
      </c>
      <c r="G58" s="99" t="n">
        <v>39.6438</v>
      </c>
      <c r="H58" s="100" t="n">
        <v>42.1178</v>
      </c>
      <c r="I58" s="85"/>
      <c r="J58" s="98" t="n">
        <v>3242.5176</v>
      </c>
      <c r="K58" s="99" t="n">
        <v>34.1449</v>
      </c>
      <c r="L58" s="99" t="n">
        <v>39.637</v>
      </c>
      <c r="M58" s="100" t="n">
        <v>42.108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5.812</v>
      </c>
      <c r="Z58" s="99" t="n">
        <v>32.5955</v>
      </c>
      <c r="AA58" s="99" t="n">
        <v>38.7509</v>
      </c>
      <c r="AB58" s="99" t="n">
        <v>41.3717</v>
      </c>
      <c r="AC58" s="98" t="n">
        <v>43982.13</v>
      </c>
      <c r="AD58" s="99" t="n">
        <v>73.93</v>
      </c>
      <c r="AE58" s="99"/>
      <c r="AF58" s="104" t="n">
        <f aca="false">AC58/3600</f>
        <v>12.2172583333333</v>
      </c>
      <c r="AG58" s="105" t="n">
        <f aca="false">E58+Y58</f>
        <v>4788.4496</v>
      </c>
      <c r="AH58" s="191"/>
      <c r="AI58" s="98" t="n">
        <v>1515.812</v>
      </c>
      <c r="AJ58" s="99" t="n">
        <v>32.5955</v>
      </c>
      <c r="AK58" s="99" t="n">
        <v>38.7509</v>
      </c>
      <c r="AL58" s="99" t="n">
        <v>41.3717</v>
      </c>
      <c r="AM58" s="98" t="n">
        <v>43559.61</v>
      </c>
      <c r="AN58" s="99" t="n">
        <v>74.71</v>
      </c>
      <c r="AO58" s="99"/>
      <c r="AP58" s="104" t="n">
        <f aca="false">AM58/3600</f>
        <v>12.0998916666667</v>
      </c>
      <c r="AQ58" s="105" t="n">
        <f aca="false">J58+AI58</f>
        <v>4758.3296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.990393371125955</v>
      </c>
      <c r="AY58" s="107" t="n">
        <f aca="false">AN58/AD58</f>
        <v>1.0105505207628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235.5008</v>
      </c>
      <c r="F59" s="113" t="n">
        <v>32.5746</v>
      </c>
      <c r="G59" s="113" t="n">
        <v>38.6857</v>
      </c>
      <c r="H59" s="114" t="n">
        <v>41.324</v>
      </c>
      <c r="I59" s="85"/>
      <c r="J59" s="112" t="n">
        <v>1224.1312</v>
      </c>
      <c r="K59" s="113" t="n">
        <v>32.5854</v>
      </c>
      <c r="L59" s="113" t="n">
        <v>38.6869</v>
      </c>
      <c r="M59" s="114" t="n">
        <v>41.335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3.2296</v>
      </c>
      <c r="Z59" s="113" t="n">
        <v>30.7848</v>
      </c>
      <c r="AA59" s="113" t="n">
        <v>38.165</v>
      </c>
      <c r="AB59" s="113" t="n">
        <v>40.8997</v>
      </c>
      <c r="AC59" s="112" t="n">
        <v>39438.23</v>
      </c>
      <c r="AD59" s="113" t="n">
        <v>65.61</v>
      </c>
      <c r="AE59" s="113"/>
      <c r="AF59" s="118" t="n">
        <f aca="false">AC59/3600</f>
        <v>10.9550638888889</v>
      </c>
      <c r="AG59" s="119" t="n">
        <f aca="false">E59+Y59</f>
        <v>1938.7304</v>
      </c>
      <c r="AH59" s="191"/>
      <c r="AI59" s="112" t="n">
        <v>703.2296</v>
      </c>
      <c r="AJ59" s="113" t="n">
        <v>30.7848</v>
      </c>
      <c r="AK59" s="113" t="n">
        <v>38.165</v>
      </c>
      <c r="AL59" s="113" t="n">
        <v>40.8997</v>
      </c>
      <c r="AM59" s="112" t="n">
        <v>39131.08</v>
      </c>
      <c r="AN59" s="113" t="n">
        <v>64.96</v>
      </c>
      <c r="AO59" s="113"/>
      <c r="AP59" s="118" t="n">
        <f aca="false">AM59/3600</f>
        <v>10.8697444444444</v>
      </c>
      <c r="AQ59" s="119" t="n">
        <f aca="false">J59+AI59</f>
        <v>1927.3608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.992211871577401</v>
      </c>
      <c r="AY59" s="121" t="n">
        <f aca="false">AN59/AD59</f>
        <v>0.990092973632068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2653420778846</v>
      </c>
      <c r="AY64" s="132" t="n">
        <f aca="false">GEOMEAN(AY4:AY59)</f>
        <v>0.996900711412041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7543.2791382954</v>
      </c>
      <c r="AD80" s="270" t="n">
        <f aca="false">GEOMEAN(AD4:AD59)</f>
        <v>57.1777140002837</v>
      </c>
      <c r="AE80" s="270"/>
      <c r="AF80" s="241" t="n">
        <f aca="false">GEOMEAN(AF4:AF59)</f>
        <v>10.4286886495265</v>
      </c>
      <c r="AH80" s="270"/>
      <c r="AL80" s="270"/>
      <c r="AM80" s="270" t="n">
        <f aca="false">GEOMEAN(AM4:AM59)</f>
        <v>37267.464463884</v>
      </c>
      <c r="AN80" s="270" t="n">
        <f aca="false">GEOMEAN(AN4:AN59)</f>
        <v>57.0005037637971</v>
      </c>
      <c r="AO80" s="270"/>
      <c r="AP80" s="241" t="n">
        <f aca="false">GEOMEAN(AP4:AP59)</f>
        <v>10.3520734621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644.398413888889</v>
      </c>
      <c r="AD81" s="240" t="n">
        <f aca="false">SUM(AD4:AD59)/3600</f>
        <v>0.979575</v>
      </c>
      <c r="AF81" s="272" t="n">
        <f aca="false">SUM(AF4:AF59)</f>
        <v>644.398413888889</v>
      </c>
      <c r="AM81" s="240" t="n">
        <f aca="false">SUM(AM4:AM59)/3600</f>
        <v>638.740066666667</v>
      </c>
      <c r="AN81" s="240" t="n">
        <f aca="false">SUM(AN4:AN59)/3600</f>
        <v>0.982183333333333</v>
      </c>
      <c r="AP81" s="272" t="n">
        <f aca="false">SUM(AP4:AP59)</f>
        <v>638.740066666667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3252.1952</v>
      </c>
      <c r="F4" s="83" t="n">
        <v>41.6183</v>
      </c>
      <c r="G4" s="83" t="n">
        <v>41.4379</v>
      </c>
      <c r="H4" s="84" t="n">
        <v>43.8584</v>
      </c>
      <c r="I4" s="85"/>
      <c r="J4" s="82"/>
      <c r="K4" s="83"/>
      <c r="L4" s="83"/>
      <c r="M4" s="84"/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33.5696</v>
      </c>
      <c r="Z4" s="83" t="n">
        <v>40.5392</v>
      </c>
      <c r="AA4" s="83" t="n">
        <v>42.1555</v>
      </c>
      <c r="AB4" s="83" t="n">
        <v>43.9482</v>
      </c>
      <c r="AC4" s="82" t="n">
        <v>27229.48</v>
      </c>
      <c r="AD4" s="83" t="n">
        <v>48.64</v>
      </c>
      <c r="AE4" s="83"/>
      <c r="AF4" s="90" t="n">
        <f aca="false">AC4/3600</f>
        <v>7.56374444444445</v>
      </c>
      <c r="AG4" s="91" t="n">
        <f aca="false">E4+Y4</f>
        <v>17285.7648</v>
      </c>
      <c r="AH4" s="191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504.7344</v>
      </c>
      <c r="F5" s="99" t="n">
        <v>39.2664</v>
      </c>
      <c r="G5" s="99" t="n">
        <v>39.7683</v>
      </c>
      <c r="H5" s="100" t="n">
        <v>42.1292</v>
      </c>
      <c r="I5" s="85"/>
      <c r="J5" s="98"/>
      <c r="K5" s="99"/>
      <c r="L5" s="99"/>
      <c r="M5" s="100"/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063.272</v>
      </c>
      <c r="Z5" s="99" t="n">
        <v>37.6974</v>
      </c>
      <c r="AA5" s="99" t="n">
        <v>40.1332</v>
      </c>
      <c r="AB5" s="99" t="n">
        <v>42.0946</v>
      </c>
      <c r="AC5" s="98" t="n">
        <v>22975.37</v>
      </c>
      <c r="AD5" s="99" t="n">
        <v>40.52</v>
      </c>
      <c r="AE5" s="99"/>
      <c r="AF5" s="104" t="n">
        <f aca="false">AC5/3600</f>
        <v>6.38204722222222</v>
      </c>
      <c r="AG5" s="105" t="n">
        <f aca="false">E5+Y5</f>
        <v>7568.0064</v>
      </c>
      <c r="AH5" s="191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84.3104</v>
      </c>
      <c r="F6" s="99" t="n">
        <v>37.0419</v>
      </c>
      <c r="G6" s="99" t="n">
        <v>38.6413</v>
      </c>
      <c r="H6" s="100" t="n">
        <v>40.98</v>
      </c>
      <c r="I6" s="85"/>
      <c r="J6" s="98"/>
      <c r="K6" s="99"/>
      <c r="L6" s="99"/>
      <c r="M6" s="100"/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18.5504</v>
      </c>
      <c r="Z6" s="99" t="n">
        <v>35.0397</v>
      </c>
      <c r="AA6" s="99" t="n">
        <v>38.7483</v>
      </c>
      <c r="AB6" s="99" t="n">
        <v>40.8692</v>
      </c>
      <c r="AC6" s="98" t="n">
        <v>20533.98</v>
      </c>
      <c r="AD6" s="99" t="n">
        <v>36.05</v>
      </c>
      <c r="AE6" s="99"/>
      <c r="AF6" s="104" t="n">
        <f aca="false">AC6/3600</f>
        <v>5.70388333333333</v>
      </c>
      <c r="AG6" s="105" t="n">
        <f aca="false">E6+Y6</f>
        <v>3802.8608</v>
      </c>
      <c r="AH6" s="191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03.7728</v>
      </c>
      <c r="F7" s="113" t="n">
        <v>34.7429</v>
      </c>
      <c r="G7" s="113" t="n">
        <v>37.4198</v>
      </c>
      <c r="H7" s="114" t="n">
        <v>39.7457</v>
      </c>
      <c r="I7" s="85"/>
      <c r="J7" s="112"/>
      <c r="K7" s="113"/>
      <c r="L7" s="113"/>
      <c r="M7" s="114"/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13.512</v>
      </c>
      <c r="Z7" s="113" t="n">
        <v>32.4882</v>
      </c>
      <c r="AA7" s="113" t="n">
        <v>37.2107</v>
      </c>
      <c r="AB7" s="113" t="n">
        <v>39.5231</v>
      </c>
      <c r="AC7" s="112" t="n">
        <v>18804.7</v>
      </c>
      <c r="AD7" s="113" t="n">
        <v>32.4</v>
      </c>
      <c r="AE7" s="113"/>
      <c r="AF7" s="118" t="n">
        <f aca="false">AC7/3600</f>
        <v>5.22352777777778</v>
      </c>
      <c r="AG7" s="119" t="n">
        <f aca="false">E7+Y7</f>
        <v>2017.2848</v>
      </c>
      <c r="AH7" s="191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069.552</v>
      </c>
      <c r="F8" s="83" t="n">
        <v>40.4062</v>
      </c>
      <c r="G8" s="83" t="n">
        <v>40.553</v>
      </c>
      <c r="H8" s="84" t="n">
        <v>42.9383</v>
      </c>
      <c r="I8" s="85"/>
      <c r="J8" s="82"/>
      <c r="K8" s="83"/>
      <c r="L8" s="83"/>
      <c r="M8" s="84"/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33.5696</v>
      </c>
      <c r="Z8" s="83" t="n">
        <v>40.5392</v>
      </c>
      <c r="AA8" s="83" t="n">
        <v>42.1555</v>
      </c>
      <c r="AB8" s="83" t="n">
        <v>43.9482</v>
      </c>
      <c r="AC8" s="82" t="n">
        <v>25160.29</v>
      </c>
      <c r="AD8" s="83" t="n">
        <v>44.48</v>
      </c>
      <c r="AE8" s="83"/>
      <c r="AF8" s="90" t="n">
        <f aca="false">AC8/3600</f>
        <v>6.98896944444445</v>
      </c>
      <c r="AG8" s="91" t="n">
        <f aca="false">E8+Y8</f>
        <v>12103.1216</v>
      </c>
      <c r="AH8" s="191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511.7104</v>
      </c>
      <c r="F9" s="99" t="n">
        <v>38.1171</v>
      </c>
      <c r="G9" s="99" t="n">
        <v>38.9877</v>
      </c>
      <c r="H9" s="100" t="n">
        <v>41.328</v>
      </c>
      <c r="I9" s="85"/>
      <c r="J9" s="98"/>
      <c r="K9" s="99"/>
      <c r="L9" s="99"/>
      <c r="M9" s="100"/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063.272</v>
      </c>
      <c r="Z9" s="99" t="n">
        <v>37.6974</v>
      </c>
      <c r="AA9" s="99" t="n">
        <v>40.1332</v>
      </c>
      <c r="AB9" s="99" t="n">
        <v>42.0946</v>
      </c>
      <c r="AC9" s="98" t="n">
        <v>21788.92</v>
      </c>
      <c r="AD9" s="99" t="n">
        <v>38.26</v>
      </c>
      <c r="AE9" s="99"/>
      <c r="AF9" s="104" t="n">
        <f aca="false">AC9/3600</f>
        <v>6.05247777777778</v>
      </c>
      <c r="AG9" s="105" t="n">
        <f aca="false">E9+Y9</f>
        <v>5574.9824</v>
      </c>
      <c r="AH9" s="191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33.2704</v>
      </c>
      <c r="F10" s="99" t="n">
        <v>35.8357</v>
      </c>
      <c r="G10" s="99" t="n">
        <v>37.8591</v>
      </c>
      <c r="H10" s="100" t="n">
        <v>40.1764</v>
      </c>
      <c r="I10" s="85"/>
      <c r="J10" s="98"/>
      <c r="K10" s="99"/>
      <c r="L10" s="99"/>
      <c r="M10" s="100"/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18.5504</v>
      </c>
      <c r="Z10" s="99" t="n">
        <v>35.0397</v>
      </c>
      <c r="AA10" s="99" t="n">
        <v>38.7483</v>
      </c>
      <c r="AB10" s="99" t="n">
        <v>40.8692</v>
      </c>
      <c r="AC10" s="98" t="n">
        <v>19683.47</v>
      </c>
      <c r="AD10" s="99" t="n">
        <v>34.19</v>
      </c>
      <c r="AE10" s="99"/>
      <c r="AF10" s="104" t="n">
        <f aca="false">AC10/3600</f>
        <v>5.46763055555556</v>
      </c>
      <c r="AG10" s="105" t="n">
        <f aca="false">E10+Y10</f>
        <v>2851.8208</v>
      </c>
      <c r="AH10" s="191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51.688</v>
      </c>
      <c r="F11" s="113" t="n">
        <v>33.5539</v>
      </c>
      <c r="G11" s="113" t="n">
        <v>37.0208</v>
      </c>
      <c r="H11" s="114" t="n">
        <v>39.3795</v>
      </c>
      <c r="I11" s="85"/>
      <c r="J11" s="112"/>
      <c r="K11" s="113"/>
      <c r="L11" s="113"/>
      <c r="M11" s="114"/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13.512</v>
      </c>
      <c r="Z11" s="113" t="n">
        <v>32.4882</v>
      </c>
      <c r="AA11" s="113" t="n">
        <v>37.2107</v>
      </c>
      <c r="AB11" s="113" t="n">
        <v>39.5231</v>
      </c>
      <c r="AC11" s="112" t="n">
        <v>18319.49</v>
      </c>
      <c r="AD11" s="113" t="n">
        <v>31.26</v>
      </c>
      <c r="AE11" s="113"/>
      <c r="AF11" s="118" t="n">
        <f aca="false">AC11/3600</f>
        <v>5.08874722222222</v>
      </c>
      <c r="AG11" s="119" t="n">
        <f aca="false">E11+Y11</f>
        <v>1565.2</v>
      </c>
      <c r="AH11" s="191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9631.4848</v>
      </c>
      <c r="F12" s="83" t="n">
        <v>40.8824</v>
      </c>
      <c r="G12" s="83" t="n">
        <v>43.9764</v>
      </c>
      <c r="H12" s="84" t="n">
        <v>44.1347</v>
      </c>
      <c r="I12" s="85"/>
      <c r="J12" s="82"/>
      <c r="K12" s="83"/>
      <c r="L12" s="83"/>
      <c r="M12" s="84"/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5960.2992</v>
      </c>
      <c r="Z12" s="83" t="n">
        <v>39.2558</v>
      </c>
      <c r="AA12" s="83" t="n">
        <v>43.5425</v>
      </c>
      <c r="AB12" s="83" t="n">
        <v>44.4933</v>
      </c>
      <c r="AC12" s="82" t="n">
        <v>42767.09</v>
      </c>
      <c r="AD12" s="83" t="n">
        <v>61.82</v>
      </c>
      <c r="AE12" s="83"/>
      <c r="AF12" s="90" t="n">
        <f aca="false">AC12/3600</f>
        <v>11.8797472222222</v>
      </c>
      <c r="AG12" s="91" t="n">
        <f aca="false">E12+Y12</f>
        <v>45591.784</v>
      </c>
      <c r="AH12" s="191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242.184</v>
      </c>
      <c r="F13" s="99" t="n">
        <v>38.1037</v>
      </c>
      <c r="G13" s="99" t="n">
        <v>42.182</v>
      </c>
      <c r="H13" s="100" t="n">
        <v>42.7654</v>
      </c>
      <c r="I13" s="85"/>
      <c r="J13" s="98"/>
      <c r="K13" s="99"/>
      <c r="L13" s="99"/>
      <c r="M13" s="100"/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395.9408</v>
      </c>
      <c r="Z13" s="99" t="n">
        <v>36.0343</v>
      </c>
      <c r="AA13" s="99" t="n">
        <v>41.5485</v>
      </c>
      <c r="AB13" s="99" t="n">
        <v>42.7253</v>
      </c>
      <c r="AC13" s="98" t="n">
        <v>36912.03</v>
      </c>
      <c r="AD13" s="99" t="n">
        <v>53.83</v>
      </c>
      <c r="AE13" s="99"/>
      <c r="AF13" s="104" t="n">
        <f aca="false">AC13/3600</f>
        <v>10.2533416666667</v>
      </c>
      <c r="AG13" s="105" t="n">
        <f aca="false">E13+Y13</f>
        <v>24638.1248</v>
      </c>
      <c r="AH13" s="191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19.2128</v>
      </c>
      <c r="F14" s="99" t="n">
        <v>35.4591</v>
      </c>
      <c r="G14" s="99" t="n">
        <v>40.9873</v>
      </c>
      <c r="H14" s="100" t="n">
        <v>41.7918</v>
      </c>
      <c r="I14" s="85"/>
      <c r="J14" s="98"/>
      <c r="K14" s="99"/>
      <c r="L14" s="99"/>
      <c r="M14" s="100"/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1.9856</v>
      </c>
      <c r="Z14" s="99" t="n">
        <v>33.1061</v>
      </c>
      <c r="AA14" s="99" t="n">
        <v>40.2673</v>
      </c>
      <c r="AB14" s="99" t="n">
        <v>41.5667</v>
      </c>
      <c r="AC14" s="98" t="n">
        <v>32887.29</v>
      </c>
      <c r="AD14" s="99" t="n">
        <v>47.78</v>
      </c>
      <c r="AE14" s="99"/>
      <c r="AF14" s="104" t="n">
        <f aca="false">AC14/3600</f>
        <v>9.13535833333333</v>
      </c>
      <c r="AG14" s="105" t="n">
        <f aca="false">E14+Y14</f>
        <v>14361.1984</v>
      </c>
      <c r="AH14" s="191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65.7584</v>
      </c>
      <c r="F15" s="113" t="n">
        <v>32.9221</v>
      </c>
      <c r="G15" s="113" t="n">
        <v>39.8342</v>
      </c>
      <c r="H15" s="114" t="n">
        <v>40.7362</v>
      </c>
      <c r="I15" s="85"/>
      <c r="J15" s="112"/>
      <c r="K15" s="113"/>
      <c r="L15" s="113"/>
      <c r="M15" s="114"/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5.8448</v>
      </c>
      <c r="Z15" s="113" t="n">
        <v>30.3905</v>
      </c>
      <c r="AA15" s="113" t="n">
        <v>38.9303</v>
      </c>
      <c r="AB15" s="113" t="n">
        <v>40.2246</v>
      </c>
      <c r="AC15" s="112" t="n">
        <v>29677.88</v>
      </c>
      <c r="AD15" s="113" t="n">
        <v>43.01</v>
      </c>
      <c r="AE15" s="113"/>
      <c r="AF15" s="118" t="n">
        <f aca="false">AC15/3600</f>
        <v>8.24385555555556</v>
      </c>
      <c r="AG15" s="119" t="n">
        <f aca="false">E15+Y15</f>
        <v>8711.6032</v>
      </c>
      <c r="AH15" s="191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113.16</v>
      </c>
      <c r="F16" s="83" t="n">
        <v>39.3642</v>
      </c>
      <c r="G16" s="83" t="n">
        <v>43.0262</v>
      </c>
      <c r="H16" s="84" t="n">
        <v>43.4413</v>
      </c>
      <c r="I16" s="85"/>
      <c r="J16" s="82"/>
      <c r="K16" s="83"/>
      <c r="L16" s="83"/>
      <c r="M16" s="84"/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5960.2992</v>
      </c>
      <c r="Z16" s="83" t="n">
        <v>39.2558</v>
      </c>
      <c r="AA16" s="83" t="n">
        <v>43.5425</v>
      </c>
      <c r="AB16" s="83" t="n">
        <v>44.4933</v>
      </c>
      <c r="AC16" s="82" t="n">
        <v>40126.54</v>
      </c>
      <c r="AD16" s="83" t="n">
        <v>55.95</v>
      </c>
      <c r="AE16" s="83"/>
      <c r="AF16" s="90" t="n">
        <f aca="false">AC16/3600</f>
        <v>11.1462611111111</v>
      </c>
      <c r="AG16" s="91" t="n">
        <f aca="false">E16+Y16</f>
        <v>33073.4592</v>
      </c>
      <c r="AH16" s="191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595.1728</v>
      </c>
      <c r="F17" s="99" t="n">
        <v>36.5839</v>
      </c>
      <c r="G17" s="99" t="n">
        <v>41.3984</v>
      </c>
      <c r="H17" s="100" t="n">
        <v>42.1407</v>
      </c>
      <c r="I17" s="85"/>
      <c r="J17" s="98"/>
      <c r="K17" s="99"/>
      <c r="L17" s="99"/>
      <c r="M17" s="100"/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395.9408</v>
      </c>
      <c r="Z17" s="99" t="n">
        <v>36.0343</v>
      </c>
      <c r="AA17" s="99" t="n">
        <v>41.5485</v>
      </c>
      <c r="AB17" s="99" t="n">
        <v>42.7253</v>
      </c>
      <c r="AC17" s="98" t="n">
        <v>35408.46</v>
      </c>
      <c r="AD17" s="99" t="n">
        <v>48.48</v>
      </c>
      <c r="AE17" s="99"/>
      <c r="AF17" s="104" t="n">
        <f aca="false">AC17/3600</f>
        <v>9.83568333333333</v>
      </c>
      <c r="AG17" s="105" t="n">
        <f aca="false">E17+Y17</f>
        <v>17991.1136</v>
      </c>
      <c r="AH17" s="191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98.1744</v>
      </c>
      <c r="F18" s="99" t="n">
        <v>33.9282</v>
      </c>
      <c r="G18" s="99" t="n">
        <v>40.1734</v>
      </c>
      <c r="H18" s="100" t="n">
        <v>41.1066</v>
      </c>
      <c r="I18" s="85"/>
      <c r="J18" s="98"/>
      <c r="K18" s="99"/>
      <c r="L18" s="99"/>
      <c r="M18" s="100"/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1.9856</v>
      </c>
      <c r="Z18" s="99" t="n">
        <v>33.1061</v>
      </c>
      <c r="AA18" s="99" t="n">
        <v>40.2673</v>
      </c>
      <c r="AB18" s="99" t="n">
        <v>41.5667</v>
      </c>
      <c r="AC18" s="98" t="n">
        <v>31736.71</v>
      </c>
      <c r="AD18" s="99" t="n">
        <v>43.18</v>
      </c>
      <c r="AE18" s="99"/>
      <c r="AF18" s="104" t="n">
        <f aca="false">AC18/3600</f>
        <v>8.81575277777778</v>
      </c>
      <c r="AG18" s="105" t="n">
        <f aca="false">E18+Y18</f>
        <v>10340.16</v>
      </c>
      <c r="AH18" s="191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43.2208</v>
      </c>
      <c r="F19" s="113" t="n">
        <v>31.555</v>
      </c>
      <c r="G19" s="113" t="n">
        <v>39.3588</v>
      </c>
      <c r="H19" s="114" t="n">
        <v>40.3479</v>
      </c>
      <c r="I19" s="85"/>
      <c r="J19" s="112"/>
      <c r="K19" s="113"/>
      <c r="L19" s="113"/>
      <c r="M19" s="114"/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5.8448</v>
      </c>
      <c r="Z19" s="113" t="n">
        <v>30.3905</v>
      </c>
      <c r="AA19" s="113" t="n">
        <v>38.9303</v>
      </c>
      <c r="AB19" s="113" t="n">
        <v>40.2246</v>
      </c>
      <c r="AC19" s="112" t="n">
        <v>28725.02</v>
      </c>
      <c r="AD19" s="113" t="n">
        <v>44.92</v>
      </c>
      <c r="AE19" s="113"/>
      <c r="AF19" s="118" t="n">
        <f aca="false">AC19/3600</f>
        <v>7.97917222222222</v>
      </c>
      <c r="AG19" s="119" t="n">
        <f aca="false">E19+Y19</f>
        <v>6489.0656</v>
      </c>
      <c r="AH19" s="191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136.6144</v>
      </c>
      <c r="F20" s="83" t="n">
        <v>41.624</v>
      </c>
      <c r="G20" s="83" t="n">
        <v>43.2328</v>
      </c>
      <c r="H20" s="84" t="n">
        <v>44.6507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242.6984</v>
      </c>
      <c r="Z20" s="83" t="n">
        <v>41.923</v>
      </c>
      <c r="AA20" s="83" t="n">
        <v>43.0422</v>
      </c>
      <c r="AB20" s="83" t="n">
        <v>44.0457</v>
      </c>
      <c r="AC20" s="82" t="n">
        <v>28026.17</v>
      </c>
      <c r="AD20" s="83" t="n">
        <v>40.05</v>
      </c>
      <c r="AE20" s="83"/>
      <c r="AF20" s="90" t="n">
        <f aca="false">AC20/3600</f>
        <v>7.78504722222222</v>
      </c>
      <c r="AG20" s="91" t="n">
        <f aca="false">E20+Y20</f>
        <v>6379.3128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171.184</v>
      </c>
      <c r="F21" s="99" t="n">
        <v>40.0114</v>
      </c>
      <c r="G21" s="99" t="n">
        <v>41.8267</v>
      </c>
      <c r="H21" s="100" t="n">
        <v>42.963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23.064</v>
      </c>
      <c r="Z21" s="99" t="n">
        <v>39.0531</v>
      </c>
      <c r="AA21" s="99" t="n">
        <v>41.3123</v>
      </c>
      <c r="AB21" s="99" t="n">
        <v>42.523</v>
      </c>
      <c r="AC21" s="98" t="n">
        <v>24549.05</v>
      </c>
      <c r="AD21" s="99" t="n">
        <v>33.95</v>
      </c>
      <c r="AE21" s="99"/>
      <c r="AF21" s="104" t="n">
        <f aca="false">AC21/3600</f>
        <v>6.81918055555556</v>
      </c>
      <c r="AG21" s="105" t="n">
        <f aca="false">E21+Y21</f>
        <v>3394.248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49.3536</v>
      </c>
      <c r="F22" s="99" t="n">
        <v>38.1077</v>
      </c>
      <c r="G22" s="99" t="n">
        <v>40.861</v>
      </c>
      <c r="H22" s="100" t="n">
        <v>41.9648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58.3872</v>
      </c>
      <c r="Z22" s="99" t="n">
        <v>36.3005</v>
      </c>
      <c r="AA22" s="99" t="n">
        <v>40.1666</v>
      </c>
      <c r="AB22" s="99" t="n">
        <v>41.6356</v>
      </c>
      <c r="AC22" s="98" t="n">
        <v>21479.51</v>
      </c>
      <c r="AD22" s="99" t="n">
        <v>30.96</v>
      </c>
      <c r="AE22" s="99"/>
      <c r="AF22" s="104" t="n">
        <f aca="false">AC22/3600</f>
        <v>5.96653055555556</v>
      </c>
      <c r="AG22" s="105" t="n">
        <f aca="false">E22+Y22</f>
        <v>1907.7408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07.9256</v>
      </c>
      <c r="F23" s="113" t="n">
        <v>35.9877</v>
      </c>
      <c r="G23" s="113" t="n">
        <v>39.9611</v>
      </c>
      <c r="H23" s="114" t="n">
        <v>41.1067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47.58</v>
      </c>
      <c r="Z23" s="113" t="n">
        <v>33.787</v>
      </c>
      <c r="AA23" s="113" t="n">
        <v>39.098</v>
      </c>
      <c r="AB23" s="113" t="n">
        <v>40.8202</v>
      </c>
      <c r="AC23" s="112" t="n">
        <v>19198.72</v>
      </c>
      <c r="AD23" s="113" t="n">
        <v>28.16</v>
      </c>
      <c r="AE23" s="113"/>
      <c r="AF23" s="118" t="n">
        <f aca="false">AC23/3600</f>
        <v>5.33297777777778</v>
      </c>
      <c r="AG23" s="119" t="n">
        <f aca="false">E23+Y23</f>
        <v>1055.5056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053.872</v>
      </c>
      <c r="F24" s="83" t="n">
        <v>40.7096</v>
      </c>
      <c r="G24" s="83" t="n">
        <v>42.4423</v>
      </c>
      <c r="H24" s="84" t="n">
        <v>43.654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242.6984</v>
      </c>
      <c r="Z24" s="83" t="n">
        <v>41.923</v>
      </c>
      <c r="AA24" s="83" t="n">
        <v>43.0422</v>
      </c>
      <c r="AB24" s="83" t="n">
        <v>44.0457</v>
      </c>
      <c r="AC24" s="82" t="n">
        <v>26793.9</v>
      </c>
      <c r="AD24" s="83" t="n">
        <v>34.28</v>
      </c>
      <c r="AE24" s="83"/>
      <c r="AF24" s="90" t="n">
        <f aca="false">AC24/3600</f>
        <v>7.44275</v>
      </c>
      <c r="AG24" s="91" t="n">
        <f aca="false">E24+Y24</f>
        <v>4296.5704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20.2248</v>
      </c>
      <c r="F25" s="99" t="n">
        <v>38.8894</v>
      </c>
      <c r="G25" s="99" t="n">
        <v>41.15</v>
      </c>
      <c r="H25" s="100" t="n">
        <v>42.2236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23.064</v>
      </c>
      <c r="Z25" s="99" t="n">
        <v>39.0531</v>
      </c>
      <c r="AA25" s="99" t="n">
        <v>41.3123</v>
      </c>
      <c r="AB25" s="99" t="n">
        <v>42.523</v>
      </c>
      <c r="AC25" s="98" t="n">
        <v>23244.17</v>
      </c>
      <c r="AD25" s="99" t="n">
        <v>30.84</v>
      </c>
      <c r="AE25" s="99"/>
      <c r="AF25" s="104" t="n">
        <f aca="false">AC25/3600</f>
        <v>6.45671388888889</v>
      </c>
      <c r="AG25" s="105" t="n">
        <f aca="false">E25+Y25</f>
        <v>2343.2888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49.6664</v>
      </c>
      <c r="F26" s="99" t="n">
        <v>36.8574</v>
      </c>
      <c r="G26" s="99" t="n">
        <v>40.1403</v>
      </c>
      <c r="H26" s="100" t="n">
        <v>41.2833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58.3872</v>
      </c>
      <c r="Z26" s="99" t="n">
        <v>36.3005</v>
      </c>
      <c r="AA26" s="99" t="n">
        <v>40.1666</v>
      </c>
      <c r="AB26" s="99" t="n">
        <v>41.6356</v>
      </c>
      <c r="AC26" s="98" t="n">
        <v>20519.19</v>
      </c>
      <c r="AD26" s="99" t="n">
        <v>28.54</v>
      </c>
      <c r="AE26" s="99"/>
      <c r="AF26" s="104" t="n">
        <f aca="false">AC26/3600</f>
        <v>5.699775</v>
      </c>
      <c r="AG26" s="105" t="n">
        <f aca="false">E26+Y26</f>
        <v>1308.0536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6384</v>
      </c>
      <c r="F27" s="113" t="n">
        <v>34.8543</v>
      </c>
      <c r="G27" s="113" t="n">
        <v>39.6087</v>
      </c>
      <c r="H27" s="114" t="n">
        <v>40.8085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47.58</v>
      </c>
      <c r="Z27" s="113" t="n">
        <v>33.787</v>
      </c>
      <c r="AA27" s="113" t="n">
        <v>39.098</v>
      </c>
      <c r="AB27" s="113" t="n">
        <v>40.8202</v>
      </c>
      <c r="AC27" s="112" t="n">
        <v>18585</v>
      </c>
      <c r="AD27" s="113" t="n">
        <v>28.73</v>
      </c>
      <c r="AE27" s="113"/>
      <c r="AF27" s="118" t="n">
        <f aca="false">AC27/3600</f>
        <v>5.1625</v>
      </c>
      <c r="AG27" s="119" t="n">
        <f aca="false">E27+Y27</f>
        <v>768.2184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595.9112</v>
      </c>
      <c r="F28" s="83" t="n">
        <v>39.9092</v>
      </c>
      <c r="G28" s="83" t="n">
        <v>41.9124</v>
      </c>
      <c r="H28" s="84" t="n">
        <v>43.0338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459.756</v>
      </c>
      <c r="Z28" s="83" t="n">
        <v>39.8286</v>
      </c>
      <c r="AA28" s="83" t="n">
        <v>41.7756</v>
      </c>
      <c r="AB28" s="83" t="n">
        <v>43.172</v>
      </c>
      <c r="AC28" s="82" t="n">
        <v>25758.69</v>
      </c>
      <c r="AD28" s="83" t="n">
        <v>43.95</v>
      </c>
      <c r="AE28" s="83"/>
      <c r="AF28" s="90" t="n">
        <f aca="false">AC28/3600</f>
        <v>7.15519166666667</v>
      </c>
      <c r="AG28" s="91" t="n">
        <f aca="false">E28+Y28</f>
        <v>10055.6672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542.436</v>
      </c>
      <c r="F29" s="99" t="n">
        <v>37.5597</v>
      </c>
      <c r="G29" s="99" t="n">
        <v>40.1342</v>
      </c>
      <c r="H29" s="100" t="n">
        <v>41.1176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54.4328</v>
      </c>
      <c r="Z29" s="99" t="n">
        <v>36.8589</v>
      </c>
      <c r="AA29" s="99" t="n">
        <v>39.691</v>
      </c>
      <c r="AB29" s="99" t="n">
        <v>41.4792</v>
      </c>
      <c r="AC29" s="98" t="n">
        <v>22116.29</v>
      </c>
      <c r="AD29" s="99" t="n">
        <v>36.14</v>
      </c>
      <c r="AE29" s="99"/>
      <c r="AF29" s="104" t="n">
        <f aca="false">AC29/3600</f>
        <v>6.14341388888889</v>
      </c>
      <c r="AG29" s="105" t="n">
        <f aca="false">E29+Y29</f>
        <v>4796.8688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59.6776</v>
      </c>
      <c r="F30" s="99" t="n">
        <v>35.2842</v>
      </c>
      <c r="G30" s="99" t="n">
        <v>38.9022</v>
      </c>
      <c r="H30" s="100" t="n">
        <v>39.9895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44.64</v>
      </c>
      <c r="Z30" s="99" t="n">
        <v>34.1573</v>
      </c>
      <c r="AA30" s="99" t="n">
        <v>38.3311</v>
      </c>
      <c r="AB30" s="99" t="n">
        <v>40.5409</v>
      </c>
      <c r="AC30" s="98" t="n">
        <v>19160.52</v>
      </c>
      <c r="AD30" s="99" t="n">
        <v>31.36</v>
      </c>
      <c r="AE30" s="99"/>
      <c r="AF30" s="104" t="n">
        <f aca="false">AC30/3600</f>
        <v>5.32236666666667</v>
      </c>
      <c r="AG30" s="105" t="n">
        <f aca="false">E30+Y30</f>
        <v>2404.3176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0.8888</v>
      </c>
      <c r="F31" s="113" t="n">
        <v>33.0924</v>
      </c>
      <c r="G31" s="113" t="n">
        <v>37.6615</v>
      </c>
      <c r="H31" s="114" t="n">
        <v>39.0327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2.1528</v>
      </c>
      <c r="Z31" s="113" t="n">
        <v>31.6624</v>
      </c>
      <c r="AA31" s="113" t="n">
        <v>37.0427</v>
      </c>
      <c r="AB31" s="113" t="n">
        <v>39.6169</v>
      </c>
      <c r="AC31" s="112" t="n">
        <v>17000.04</v>
      </c>
      <c r="AD31" s="113" t="n">
        <v>28.21</v>
      </c>
      <c r="AE31" s="113"/>
      <c r="AF31" s="118" t="n">
        <f aca="false">AC31/3600</f>
        <v>4.72223333333333</v>
      </c>
      <c r="AG31" s="119" t="n">
        <f aca="false">E31+Y31</f>
        <v>1203.0416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869.1096</v>
      </c>
      <c r="F32" s="83" t="n">
        <v>38.7195</v>
      </c>
      <c r="G32" s="83" t="n">
        <v>40.9897</v>
      </c>
      <c r="H32" s="84" t="n">
        <v>42.0062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459.756</v>
      </c>
      <c r="Z32" s="83" t="n">
        <v>39.8286</v>
      </c>
      <c r="AA32" s="83" t="n">
        <v>41.7756</v>
      </c>
      <c r="AB32" s="83" t="n">
        <v>43.172</v>
      </c>
      <c r="AC32" s="82" t="n">
        <v>23735.3</v>
      </c>
      <c r="AD32" s="83" t="n">
        <v>39.88</v>
      </c>
      <c r="AE32" s="83"/>
      <c r="AF32" s="90" t="n">
        <f aca="false">AC32/3600</f>
        <v>6.59313888888889</v>
      </c>
      <c r="AG32" s="91" t="n">
        <f aca="false">E32+Y32</f>
        <v>7328.8656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279.9992</v>
      </c>
      <c r="F33" s="99" t="n">
        <v>36.3857</v>
      </c>
      <c r="G33" s="99" t="n">
        <v>39.2838</v>
      </c>
      <c r="H33" s="100" t="n">
        <v>40.3243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54.4328</v>
      </c>
      <c r="Z33" s="99" t="n">
        <v>36.8589</v>
      </c>
      <c r="AA33" s="99" t="n">
        <v>39.691</v>
      </c>
      <c r="AB33" s="99" t="n">
        <v>41.4792</v>
      </c>
      <c r="AC33" s="98" t="n">
        <v>20329.75</v>
      </c>
      <c r="AD33" s="99" t="n">
        <v>33.61</v>
      </c>
      <c r="AE33" s="99"/>
      <c r="AF33" s="104" t="n">
        <f aca="false">AC33/3600</f>
        <v>5.64715277777778</v>
      </c>
      <c r="AG33" s="105" t="n">
        <f aca="false">E33+Y33</f>
        <v>3534.432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02.188</v>
      </c>
      <c r="F34" s="99" t="n">
        <v>34.1345</v>
      </c>
      <c r="G34" s="99" t="n">
        <v>38.0494</v>
      </c>
      <c r="H34" s="100" t="n">
        <v>39.3256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44.64</v>
      </c>
      <c r="Z34" s="99" t="n">
        <v>34.1573</v>
      </c>
      <c r="AA34" s="99" t="n">
        <v>38.3311</v>
      </c>
      <c r="AB34" s="99" t="n">
        <v>40.5409</v>
      </c>
      <c r="AC34" s="98" t="n">
        <v>18435.05</v>
      </c>
      <c r="AD34" s="99" t="n">
        <v>29.76</v>
      </c>
      <c r="AE34" s="99"/>
      <c r="AF34" s="104" t="n">
        <f aca="false">AC34/3600</f>
        <v>5.12084722222222</v>
      </c>
      <c r="AG34" s="105" t="n">
        <f aca="false">E34+Y34</f>
        <v>1746.828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4.8848</v>
      </c>
      <c r="F35" s="113" t="n">
        <v>32.0447</v>
      </c>
      <c r="G35" s="113" t="n">
        <v>37.2894</v>
      </c>
      <c r="H35" s="114" t="n">
        <v>38.777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2.1528</v>
      </c>
      <c r="Z35" s="113" t="n">
        <v>31.6624</v>
      </c>
      <c r="AA35" s="113" t="n">
        <v>37.0427</v>
      </c>
      <c r="AB35" s="113" t="n">
        <v>39.6169</v>
      </c>
      <c r="AC35" s="112" t="n">
        <v>16316.89</v>
      </c>
      <c r="AD35" s="113" t="n">
        <v>30.27</v>
      </c>
      <c r="AE35" s="113"/>
      <c r="AF35" s="118" t="n">
        <f aca="false">AC35/3600</f>
        <v>4.53246944444445</v>
      </c>
      <c r="AG35" s="119" t="n">
        <f aca="false">E35+Y35</f>
        <v>887.0376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812.984</v>
      </c>
      <c r="F36" s="83" t="n">
        <v>38.6853</v>
      </c>
      <c r="G36" s="83" t="n">
        <v>40.0922</v>
      </c>
      <c r="H36" s="84" t="n">
        <v>43.2336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04.684</v>
      </c>
      <c r="Z36" s="83" t="n">
        <v>40.66</v>
      </c>
      <c r="AA36" s="83" t="n">
        <v>42.4105</v>
      </c>
      <c r="AB36" s="83" t="n">
        <v>43.5168</v>
      </c>
      <c r="AC36" s="82" t="n">
        <v>54812.86</v>
      </c>
      <c r="AD36" s="83" t="n">
        <v>82.57</v>
      </c>
      <c r="AE36" s="83"/>
      <c r="AF36" s="90" t="n">
        <f aca="false">AC36/3600</f>
        <v>15.2257944444444</v>
      </c>
      <c r="AG36" s="91" t="n">
        <f aca="false">E36+Y36</f>
        <v>23517.668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256.4144</v>
      </c>
      <c r="F37" s="99" t="n">
        <v>37.0945</v>
      </c>
      <c r="G37" s="99" t="n">
        <v>39.0523</v>
      </c>
      <c r="H37" s="100" t="n">
        <v>41.6621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548.5528</v>
      </c>
      <c r="Z37" s="99" t="n">
        <v>37.8085</v>
      </c>
      <c r="AA37" s="99" t="n">
        <v>40.6967</v>
      </c>
      <c r="AB37" s="99" t="n">
        <v>41.3235</v>
      </c>
      <c r="AC37" s="98" t="n">
        <v>44591.8</v>
      </c>
      <c r="AD37" s="99" t="n">
        <v>65.63</v>
      </c>
      <c r="AE37" s="99"/>
      <c r="AF37" s="104" t="n">
        <f aca="false">AC37/3600</f>
        <v>12.3866111111111</v>
      </c>
      <c r="AG37" s="105" t="n">
        <f aca="false">E37+Y37</f>
        <v>8804.9672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131.9832</v>
      </c>
      <c r="F38" s="99" t="n">
        <v>35.413</v>
      </c>
      <c r="G38" s="99" t="n">
        <v>38.3547</v>
      </c>
      <c r="H38" s="100" t="n">
        <v>40.4582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12.74</v>
      </c>
      <c r="Z38" s="99" t="n">
        <v>35.1151</v>
      </c>
      <c r="AA38" s="99" t="n">
        <v>39.4605</v>
      </c>
      <c r="AB38" s="99" t="n">
        <v>39.7328</v>
      </c>
      <c r="AC38" s="98" t="n">
        <v>40187.16</v>
      </c>
      <c r="AD38" s="99" t="n">
        <v>66.52</v>
      </c>
      <c r="AE38" s="99"/>
      <c r="AF38" s="104" t="n">
        <f aca="false">AC38/3600</f>
        <v>11.1631</v>
      </c>
      <c r="AG38" s="105" t="n">
        <f aca="false">E38+Y38</f>
        <v>4544.7232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03.1944</v>
      </c>
      <c r="F39" s="113" t="n">
        <v>33.5809</v>
      </c>
      <c r="G39" s="113" t="n">
        <v>37.5353</v>
      </c>
      <c r="H39" s="114" t="n">
        <v>39.1116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72.1864</v>
      </c>
      <c r="Z39" s="113" t="n">
        <v>32.592</v>
      </c>
      <c r="AA39" s="113" t="n">
        <v>37.995</v>
      </c>
      <c r="AB39" s="113" t="n">
        <v>37.9467</v>
      </c>
      <c r="AC39" s="112" t="n">
        <v>35673.16</v>
      </c>
      <c r="AD39" s="113" t="n">
        <v>53.5</v>
      </c>
      <c r="AE39" s="113"/>
      <c r="AF39" s="118" t="n">
        <f aca="false">AC39/3600</f>
        <v>9.90921111111111</v>
      </c>
      <c r="AG39" s="119" t="n">
        <f aca="false">E39+Y39</f>
        <v>2475.3808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9229.1456</v>
      </c>
      <c r="F40" s="83" t="n">
        <v>37.854</v>
      </c>
      <c r="G40" s="83" t="n">
        <v>39.5032</v>
      </c>
      <c r="H40" s="84" t="n">
        <v>42.4117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04.684</v>
      </c>
      <c r="Z40" s="83" t="n">
        <v>40.66</v>
      </c>
      <c r="AA40" s="83" t="n">
        <v>42.4105</v>
      </c>
      <c r="AB40" s="83" t="n">
        <v>43.5168</v>
      </c>
      <c r="AC40" s="82" t="n">
        <v>50373.12</v>
      </c>
      <c r="AD40" s="83" t="n">
        <v>72.53</v>
      </c>
      <c r="AE40" s="83"/>
      <c r="AF40" s="90" t="n">
        <f aca="false">AC40/3600</f>
        <v>13.9925333333333</v>
      </c>
      <c r="AG40" s="91" t="n">
        <f aca="false">E40+Y40</f>
        <v>13933.8296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751.6304</v>
      </c>
      <c r="F41" s="99" t="n">
        <v>36.2174</v>
      </c>
      <c r="G41" s="99" t="n">
        <v>38.601</v>
      </c>
      <c r="H41" s="100" t="n">
        <v>40.8447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548.5528</v>
      </c>
      <c r="Z41" s="99" t="n">
        <v>37.8085</v>
      </c>
      <c r="AA41" s="99" t="n">
        <v>40.6967</v>
      </c>
      <c r="AB41" s="99" t="n">
        <v>41.3235</v>
      </c>
      <c r="AC41" s="98" t="n">
        <v>42105.33</v>
      </c>
      <c r="AD41" s="99" t="n">
        <v>60.94</v>
      </c>
      <c r="AE41" s="99"/>
      <c r="AF41" s="104" t="n">
        <f aca="false">AC41/3600</f>
        <v>11.695925</v>
      </c>
      <c r="AG41" s="105" t="n">
        <f aca="false">E41+Y41</f>
        <v>6300.1832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20.244</v>
      </c>
      <c r="F42" s="99" t="n">
        <v>34.4353</v>
      </c>
      <c r="G42" s="99" t="n">
        <v>37.8168</v>
      </c>
      <c r="H42" s="100" t="n">
        <v>39.5733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12.74</v>
      </c>
      <c r="Z42" s="99" t="n">
        <v>35.1151</v>
      </c>
      <c r="AA42" s="99" t="n">
        <v>39.4605</v>
      </c>
      <c r="AB42" s="99" t="n">
        <v>39.7328</v>
      </c>
      <c r="AC42" s="98" t="n">
        <v>37607.57</v>
      </c>
      <c r="AD42" s="99" t="n">
        <v>54.96</v>
      </c>
      <c r="AE42" s="99"/>
      <c r="AF42" s="104" t="n">
        <f aca="false">AC42/3600</f>
        <v>10.4465472222222</v>
      </c>
      <c r="AG42" s="105" t="n">
        <f aca="false">E42+Y42</f>
        <v>3332.98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16.9064</v>
      </c>
      <c r="F43" s="113" t="n">
        <v>32.5879</v>
      </c>
      <c r="G43" s="113" t="n">
        <v>37.2498</v>
      </c>
      <c r="H43" s="114" t="n">
        <v>38.6507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72.1864</v>
      </c>
      <c r="Z43" s="113" t="n">
        <v>32.592</v>
      </c>
      <c r="AA43" s="113" t="n">
        <v>37.995</v>
      </c>
      <c r="AB43" s="113" t="n">
        <v>37.9467</v>
      </c>
      <c r="AC43" s="112" t="n">
        <v>34697.25</v>
      </c>
      <c r="AD43" s="113" t="n">
        <v>55.25</v>
      </c>
      <c r="AE43" s="113"/>
      <c r="AF43" s="118" t="n">
        <f aca="false">AC43/3600</f>
        <v>9.638125</v>
      </c>
      <c r="AG43" s="119" t="n">
        <f aca="false">E43+Y43</f>
        <v>1889.0928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7632.8024</v>
      </c>
      <c r="F44" s="83" t="n">
        <v>39.4031</v>
      </c>
      <c r="G44" s="83" t="n">
        <v>43.5284</v>
      </c>
      <c r="H44" s="84" t="n">
        <v>44.6751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155.7624</v>
      </c>
      <c r="Z44" s="83" t="n">
        <v>41.7092</v>
      </c>
      <c r="AA44" s="83" t="n">
        <v>44.8423</v>
      </c>
      <c r="AB44" s="83" t="n">
        <v>44.532</v>
      </c>
      <c r="AC44" s="82" t="n">
        <v>65737.87</v>
      </c>
      <c r="AD44" s="83" t="n">
        <v>99.54</v>
      </c>
      <c r="AE44" s="83"/>
      <c r="AF44" s="90" t="n">
        <f aca="false">AC44/3600</f>
        <v>18.2605194444444</v>
      </c>
      <c r="AG44" s="91" t="n">
        <f aca="false">E44+Y44</f>
        <v>22788.5648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6870.52</v>
      </c>
      <c r="F45" s="99" t="n">
        <v>37.8362</v>
      </c>
      <c r="G45" s="99" t="n">
        <v>42.3133</v>
      </c>
      <c r="H45" s="100" t="n">
        <v>42.8356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900.2656</v>
      </c>
      <c r="Z45" s="99" t="n">
        <v>39.0425</v>
      </c>
      <c r="AA45" s="99" t="n">
        <v>42.8913</v>
      </c>
      <c r="AB45" s="99" t="n">
        <v>42.128</v>
      </c>
      <c r="AC45" s="98" t="n">
        <v>54760.99</v>
      </c>
      <c r="AD45" s="99" t="n">
        <v>75.97</v>
      </c>
      <c r="AE45" s="99"/>
      <c r="AF45" s="104" t="n">
        <f aca="false">AC45/3600</f>
        <v>15.2113861111111</v>
      </c>
      <c r="AG45" s="105" t="n">
        <f aca="false">E45+Y45</f>
        <v>9770.7856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516.5736</v>
      </c>
      <c r="F46" s="99" t="n">
        <v>36.3054</v>
      </c>
      <c r="G46" s="99" t="n">
        <v>41.346</v>
      </c>
      <c r="H46" s="100" t="n">
        <v>41.4256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42.6152</v>
      </c>
      <c r="Z46" s="99" t="n">
        <v>36.4239</v>
      </c>
      <c r="AA46" s="99" t="n">
        <v>41.503</v>
      </c>
      <c r="AB46" s="99" t="n">
        <v>40.3794</v>
      </c>
      <c r="AC46" s="98" t="n">
        <v>47758.47</v>
      </c>
      <c r="AD46" s="99" t="n">
        <v>68.76</v>
      </c>
      <c r="AE46" s="99"/>
      <c r="AF46" s="104" t="n">
        <f aca="false">AC46/3600</f>
        <v>13.2662416666667</v>
      </c>
      <c r="AG46" s="105" t="n">
        <f aca="false">E46+Y46</f>
        <v>5159.1888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951.7552</v>
      </c>
      <c r="F47" s="113" t="n">
        <v>34.6081</v>
      </c>
      <c r="G47" s="113" t="n">
        <v>40.3108</v>
      </c>
      <c r="H47" s="114" t="n">
        <v>40.0682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29.6024</v>
      </c>
      <c r="Z47" s="113" t="n">
        <v>33.9289</v>
      </c>
      <c r="AA47" s="113" t="n">
        <v>40.0861</v>
      </c>
      <c r="AB47" s="113" t="n">
        <v>38.7257</v>
      </c>
      <c r="AC47" s="112" t="n">
        <v>42481.26</v>
      </c>
      <c r="AD47" s="113" t="n">
        <v>61.26</v>
      </c>
      <c r="AE47" s="113"/>
      <c r="AF47" s="118" t="n">
        <f aca="false">AC47/3600</f>
        <v>11.80035</v>
      </c>
      <c r="AG47" s="119" t="n">
        <f aca="false">E47+Y47</f>
        <v>2881.3576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194.0712</v>
      </c>
      <c r="F48" s="83" t="n">
        <v>38.5271</v>
      </c>
      <c r="G48" s="83" t="n">
        <v>42.8958</v>
      </c>
      <c r="H48" s="84" t="n">
        <v>43.684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155.7624</v>
      </c>
      <c r="Z48" s="83" t="n">
        <v>41.7092</v>
      </c>
      <c r="AA48" s="83" t="n">
        <v>44.8423</v>
      </c>
      <c r="AB48" s="83" t="n">
        <v>44.532</v>
      </c>
      <c r="AC48" s="82" t="n">
        <v>60333.84</v>
      </c>
      <c r="AD48" s="83" t="n">
        <v>80.48</v>
      </c>
      <c r="AE48" s="83"/>
      <c r="AF48" s="90" t="n">
        <f aca="false">AC48/3600</f>
        <v>16.7594</v>
      </c>
      <c r="AG48" s="91" t="n">
        <f aca="false">E48+Y48</f>
        <v>14349.8336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982.2272</v>
      </c>
      <c r="F49" s="99" t="n">
        <v>37.0097</v>
      </c>
      <c r="G49" s="99" t="n">
        <v>41.688</v>
      </c>
      <c r="H49" s="100" t="n">
        <v>41.9348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900.2656</v>
      </c>
      <c r="Z49" s="99" t="n">
        <v>39.0425</v>
      </c>
      <c r="AA49" s="99" t="n">
        <v>42.8913</v>
      </c>
      <c r="AB49" s="99" t="n">
        <v>42.128</v>
      </c>
      <c r="AC49" s="98" t="n">
        <v>52085.97</v>
      </c>
      <c r="AD49" s="99" t="n">
        <v>69.57</v>
      </c>
      <c r="AE49" s="99"/>
      <c r="AF49" s="104" t="n">
        <f aca="false">AC49/3600</f>
        <v>14.468325</v>
      </c>
      <c r="AG49" s="105" t="n">
        <f aca="false">E49+Y49</f>
        <v>6882.4928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32.9112</v>
      </c>
      <c r="F50" s="99" t="n">
        <v>35.3615</v>
      </c>
      <c r="G50" s="99" t="n">
        <v>40.6004</v>
      </c>
      <c r="H50" s="100" t="n">
        <v>40.3976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42.6152</v>
      </c>
      <c r="Z50" s="99" t="n">
        <v>36.4239</v>
      </c>
      <c r="AA50" s="99" t="n">
        <v>41.503</v>
      </c>
      <c r="AB50" s="99" t="n">
        <v>40.3794</v>
      </c>
      <c r="AC50" s="98" t="n">
        <v>45373.22</v>
      </c>
      <c r="AD50" s="99" t="n">
        <v>62.06</v>
      </c>
      <c r="AE50" s="99"/>
      <c r="AF50" s="104" t="n">
        <f aca="false">AC50/3600</f>
        <v>12.6036722222222</v>
      </c>
      <c r="AG50" s="105" t="n">
        <f aca="false">E50+Y50</f>
        <v>3675.526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40.108</v>
      </c>
      <c r="F51" s="113" t="n">
        <v>33.6878</v>
      </c>
      <c r="G51" s="113" t="n">
        <v>39.9326</v>
      </c>
      <c r="H51" s="114" t="n">
        <v>39.5091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29.6024</v>
      </c>
      <c r="Z51" s="113" t="n">
        <v>33.9289</v>
      </c>
      <c r="AA51" s="113" t="n">
        <v>40.0861</v>
      </c>
      <c r="AB51" s="113" t="n">
        <v>38.7257</v>
      </c>
      <c r="AC51" s="112" t="n">
        <v>40752.16</v>
      </c>
      <c r="AD51" s="113" t="n">
        <v>65.11</v>
      </c>
      <c r="AE51" s="113"/>
      <c r="AF51" s="118" t="n">
        <f aca="false">AC51/3600</f>
        <v>11.3200444444444</v>
      </c>
      <c r="AG51" s="119" t="n">
        <f aca="false">E51+Y51</f>
        <v>2169.7104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2551.8264</v>
      </c>
      <c r="F52" s="83" t="n">
        <v>38.246</v>
      </c>
      <c r="G52" s="83" t="n">
        <v>41.8622</v>
      </c>
      <c r="H52" s="84" t="n">
        <v>43.982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843.5592</v>
      </c>
      <c r="Z52" s="83" t="n">
        <v>40.2574</v>
      </c>
      <c r="AA52" s="83" t="n">
        <v>43.6793</v>
      </c>
      <c r="AB52" s="83" t="n">
        <v>45.6804</v>
      </c>
      <c r="AC52" s="82" t="n">
        <v>73477.27</v>
      </c>
      <c r="AD52" s="83" t="n">
        <v>134.15</v>
      </c>
      <c r="AE52" s="83"/>
      <c r="AF52" s="90" t="n">
        <f aca="false">AC52/3600</f>
        <v>20.4103527777778</v>
      </c>
      <c r="AG52" s="91" t="n">
        <f aca="false">E52+Y52</f>
        <v>56395.385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614.5784</v>
      </c>
      <c r="F53" s="99" t="n">
        <v>35.7356</v>
      </c>
      <c r="G53" s="99" t="n">
        <v>40.7073</v>
      </c>
      <c r="H53" s="100" t="n">
        <v>42.9876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728.2648</v>
      </c>
      <c r="Z53" s="99" t="n">
        <v>37.6794</v>
      </c>
      <c r="AA53" s="99" t="n">
        <v>41.8644</v>
      </c>
      <c r="AB53" s="99" t="n">
        <v>44.113</v>
      </c>
      <c r="AC53" s="98" t="n">
        <v>50976.36</v>
      </c>
      <c r="AD53" s="99" t="n">
        <v>94.93</v>
      </c>
      <c r="AE53" s="99"/>
      <c r="AF53" s="104" t="n">
        <f aca="false">AC53/3600</f>
        <v>14.1601</v>
      </c>
      <c r="AG53" s="105" t="n">
        <f aca="false">E53+Y53</f>
        <v>12342.8432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059.96</v>
      </c>
      <c r="F54" s="99" t="n">
        <v>34.3754</v>
      </c>
      <c r="G54" s="99" t="n">
        <v>39.7559</v>
      </c>
      <c r="H54" s="100" t="n">
        <v>42.2718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849.4032</v>
      </c>
      <c r="Z54" s="99" t="n">
        <v>35.1228</v>
      </c>
      <c r="AA54" s="99" t="n">
        <v>40.6593</v>
      </c>
      <c r="AB54" s="99" t="n">
        <v>43.0409</v>
      </c>
      <c r="AC54" s="98" t="n">
        <v>42343.5</v>
      </c>
      <c r="AD54" s="99" t="n">
        <v>74.09</v>
      </c>
      <c r="AE54" s="99"/>
      <c r="AF54" s="104" t="n">
        <f aca="false">AC54/3600</f>
        <v>11.7620833333333</v>
      </c>
      <c r="AG54" s="105" t="n">
        <f aca="false">E54+Y54</f>
        <v>3909.3632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89.1968</v>
      </c>
      <c r="F55" s="113" t="n">
        <v>32.7366</v>
      </c>
      <c r="G55" s="113" t="n">
        <v>38.7681</v>
      </c>
      <c r="H55" s="114" t="n">
        <v>41.4173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24.088</v>
      </c>
      <c r="Z55" s="113" t="n">
        <v>32.5585</v>
      </c>
      <c r="AA55" s="113" t="n">
        <v>39.3984</v>
      </c>
      <c r="AB55" s="113" t="n">
        <v>41.905</v>
      </c>
      <c r="AC55" s="112" t="n">
        <v>38517.43</v>
      </c>
      <c r="AD55" s="113" t="n">
        <v>66.59</v>
      </c>
      <c r="AE55" s="113"/>
      <c r="AF55" s="118" t="n">
        <f aca="false">AC55/3600</f>
        <v>10.6992861111111</v>
      </c>
      <c r="AG55" s="119" t="n">
        <f aca="false">E55+Y55</f>
        <v>1713.2848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2766.2392</v>
      </c>
      <c r="F56" s="83" t="n">
        <v>36.6076</v>
      </c>
      <c r="G56" s="83" t="n">
        <v>41.2666</v>
      </c>
      <c r="H56" s="84" t="n">
        <v>43.4624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843.5592</v>
      </c>
      <c r="Z56" s="83" t="n">
        <v>40.2574</v>
      </c>
      <c r="AA56" s="83" t="n">
        <v>43.6793</v>
      </c>
      <c r="AB56" s="83" t="n">
        <v>45.6804</v>
      </c>
      <c r="AC56" s="82" t="n">
        <v>60585.47</v>
      </c>
      <c r="AD56" s="83" t="n">
        <v>113</v>
      </c>
      <c r="AE56" s="83"/>
      <c r="AF56" s="90" t="n">
        <f aca="false">AC56/3600</f>
        <v>16.8292972222222</v>
      </c>
      <c r="AG56" s="91" t="n">
        <f aca="false">E56+Y56</f>
        <v>26609.7984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121.1208</v>
      </c>
      <c r="F57" s="99" t="n">
        <v>35.0722</v>
      </c>
      <c r="G57" s="99" t="n">
        <v>40.0784</v>
      </c>
      <c r="H57" s="100" t="n">
        <v>42.4917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728.2648</v>
      </c>
      <c r="Z57" s="99" t="n">
        <v>37.6794</v>
      </c>
      <c r="AA57" s="99" t="n">
        <v>41.8644</v>
      </c>
      <c r="AB57" s="99" t="n">
        <v>44.113</v>
      </c>
      <c r="AC57" s="98" t="n">
        <v>46198.81</v>
      </c>
      <c r="AD57" s="99" t="n">
        <v>80.54</v>
      </c>
      <c r="AE57" s="99"/>
      <c r="AF57" s="104" t="n">
        <f aca="false">AC57/3600</f>
        <v>12.8330027777778</v>
      </c>
      <c r="AG57" s="105" t="n">
        <f aca="false">E57+Y57</f>
        <v>6849.3856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842.072</v>
      </c>
      <c r="F58" s="99" t="n">
        <v>33.5824</v>
      </c>
      <c r="G58" s="99" t="n">
        <v>39.1101</v>
      </c>
      <c r="H58" s="100" t="n">
        <v>41.7135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849.4032</v>
      </c>
      <c r="Z58" s="99" t="n">
        <v>35.1228</v>
      </c>
      <c r="AA58" s="99" t="n">
        <v>40.6593</v>
      </c>
      <c r="AB58" s="99" t="n">
        <v>43.0409</v>
      </c>
      <c r="AC58" s="98" t="n">
        <v>40450.08</v>
      </c>
      <c r="AD58" s="99" t="n">
        <v>70.96</v>
      </c>
      <c r="AE58" s="99"/>
      <c r="AF58" s="104" t="n">
        <f aca="false">AC58/3600</f>
        <v>11.2361333333333</v>
      </c>
      <c r="AG58" s="105" t="n">
        <f aca="false">E58+Y58</f>
        <v>2691.4752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848.3736</v>
      </c>
      <c r="F59" s="113" t="n">
        <v>31.8413</v>
      </c>
      <c r="G59" s="113" t="n">
        <v>38.4693</v>
      </c>
      <c r="H59" s="114" t="n">
        <v>41.1625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24.088</v>
      </c>
      <c r="Z59" s="113" t="n">
        <v>32.5585</v>
      </c>
      <c r="AA59" s="113" t="n">
        <v>39.3984</v>
      </c>
      <c r="AB59" s="113" t="n">
        <v>41.905</v>
      </c>
      <c r="AC59" s="112" t="n">
        <v>37358.29</v>
      </c>
      <c r="AD59" s="113" t="n">
        <v>68.36</v>
      </c>
      <c r="AE59" s="113"/>
      <c r="AF59" s="118" t="n">
        <f aca="false">AC59/3600</f>
        <v>10.3773027777778</v>
      </c>
      <c r="AG59" s="119" t="n">
        <f aca="false">E59+Y59</f>
        <v>1272.46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1968.817163671</v>
      </c>
      <c r="AD80" s="270" t="n">
        <f aca="false">GEOMEAN(AD4:AD59)</f>
        <v>49.9812563067816</v>
      </c>
      <c r="AE80" s="270"/>
      <c r="AF80" s="241" t="n">
        <f aca="false">GEOMEAN(AF4:AF59)</f>
        <v>8.88022698990862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38.117833333333</v>
      </c>
      <c r="AD81" s="240" t="n">
        <f aca="false">SUM(AD4:AD59)/3600</f>
        <v>0.841869444444444</v>
      </c>
      <c r="AF81" s="272" t="n">
        <f aca="false">SUM(AF4:AF59)</f>
        <v>538.11783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911.5816</v>
      </c>
      <c r="F20" s="83" t="n">
        <v>41.5039</v>
      </c>
      <c r="G20" s="83" t="n">
        <v>43.1377</v>
      </c>
      <c r="H20" s="84" t="n">
        <v>44.513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059.1312</v>
      </c>
      <c r="Z20" s="83" t="n">
        <v>42.4723</v>
      </c>
      <c r="AA20" s="83" t="n">
        <v>43.2285</v>
      </c>
      <c r="AB20" s="83" t="n">
        <v>44.2174</v>
      </c>
      <c r="AC20" s="82" t="n">
        <v>32736.11</v>
      </c>
      <c r="AD20" s="83" t="n">
        <v>43.94</v>
      </c>
      <c r="AE20" s="83"/>
      <c r="AF20" s="90" t="n">
        <f aca="false">AC20/3600</f>
        <v>9.09336388888889</v>
      </c>
      <c r="AG20" s="91" t="n">
        <f aca="false">E20+Y20</f>
        <v>5970.7128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52.8088</v>
      </c>
      <c r="F21" s="99" t="n">
        <v>39.8475</v>
      </c>
      <c r="G21" s="99" t="n">
        <v>41.7236</v>
      </c>
      <c r="H21" s="100" t="n">
        <v>42.858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77.0544</v>
      </c>
      <c r="Z21" s="99" t="n">
        <v>39.9603</v>
      </c>
      <c r="AA21" s="99" t="n">
        <v>41.6475</v>
      </c>
      <c r="AB21" s="99" t="n">
        <v>42.6858</v>
      </c>
      <c r="AC21" s="98" t="n">
        <v>28475.21</v>
      </c>
      <c r="AD21" s="99" t="n">
        <v>38.77</v>
      </c>
      <c r="AE21" s="99"/>
      <c r="AF21" s="104" t="n">
        <f aca="false">AC21/3600</f>
        <v>7.90978055555556</v>
      </c>
      <c r="AG21" s="105" t="n">
        <f aca="false">E21+Y21</f>
        <v>3129.8632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392</v>
      </c>
      <c r="F22" s="99" t="n">
        <v>37.9213</v>
      </c>
      <c r="G22" s="99" t="n">
        <v>40.7341</v>
      </c>
      <c r="H22" s="100" t="n">
        <v>41.8649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21.2152</v>
      </c>
      <c r="Z22" s="99" t="n">
        <v>37.3828</v>
      </c>
      <c r="AA22" s="99" t="n">
        <v>40.5911</v>
      </c>
      <c r="AB22" s="99" t="n">
        <v>41.7823</v>
      </c>
      <c r="AC22" s="98" t="n">
        <v>25296.58</v>
      </c>
      <c r="AD22" s="99" t="n">
        <v>35.97</v>
      </c>
      <c r="AE22" s="99"/>
      <c r="AF22" s="104" t="n">
        <f aca="false">AC22/3600</f>
        <v>7.02682777777778</v>
      </c>
      <c r="AG22" s="105" t="n">
        <f aca="false">E22+Y22</f>
        <v>1765.6072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5.0448</v>
      </c>
      <c r="F23" s="113" t="n">
        <v>35.8357</v>
      </c>
      <c r="G23" s="113" t="n">
        <v>39.8287</v>
      </c>
      <c r="H23" s="114" t="n">
        <v>41.0045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4.6968</v>
      </c>
      <c r="Z23" s="113" t="n">
        <v>34.9121</v>
      </c>
      <c r="AA23" s="113" t="n">
        <v>39.6146</v>
      </c>
      <c r="AB23" s="113" t="n">
        <v>40.9513</v>
      </c>
      <c r="AC23" s="112" t="n">
        <v>22692.2</v>
      </c>
      <c r="AD23" s="113" t="n">
        <v>33.14</v>
      </c>
      <c r="AE23" s="113"/>
      <c r="AF23" s="118" t="n">
        <f aca="false">AC23/3600</f>
        <v>6.30338888888889</v>
      </c>
      <c r="AG23" s="119" t="n">
        <f aca="false">E23+Y23</f>
        <v>989.7416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27.2352</v>
      </c>
      <c r="F24" s="83" t="n">
        <v>40.7162</v>
      </c>
      <c r="G24" s="83" t="n">
        <v>42.4178</v>
      </c>
      <c r="H24" s="84" t="n">
        <v>43.6351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059.1312</v>
      </c>
      <c r="Z24" s="83" t="n">
        <v>42.4723</v>
      </c>
      <c r="AA24" s="83" t="n">
        <v>43.2285</v>
      </c>
      <c r="AB24" s="83" t="n">
        <v>44.2174</v>
      </c>
      <c r="AC24" s="82" t="n">
        <v>31403.98</v>
      </c>
      <c r="AD24" s="83" t="n">
        <v>36.77</v>
      </c>
      <c r="AE24" s="83"/>
      <c r="AF24" s="90" t="n">
        <f aca="false">AC24/3600</f>
        <v>8.72332777777778</v>
      </c>
      <c r="AG24" s="91" t="n">
        <f aca="false">E24+Y24</f>
        <v>3886.3664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9.0632</v>
      </c>
      <c r="F25" s="99" t="n">
        <v>38.9074</v>
      </c>
      <c r="G25" s="99" t="n">
        <v>41.1349</v>
      </c>
      <c r="H25" s="100" t="n">
        <v>42.2417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77.0544</v>
      </c>
      <c r="Z25" s="99" t="n">
        <v>39.9603</v>
      </c>
      <c r="AA25" s="99" t="n">
        <v>41.6475</v>
      </c>
      <c r="AB25" s="99" t="n">
        <v>42.6858</v>
      </c>
      <c r="AC25" s="98" t="n">
        <v>27612.7</v>
      </c>
      <c r="AD25" s="99" t="n">
        <v>37.43</v>
      </c>
      <c r="AE25" s="99"/>
      <c r="AF25" s="104" t="n">
        <f aca="false">AC25/3600</f>
        <v>7.67019444444444</v>
      </c>
      <c r="AG25" s="105" t="n">
        <f aca="false">E25+Y25</f>
        <v>2086.1176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4.7776</v>
      </c>
      <c r="F26" s="99" t="n">
        <v>36.8382</v>
      </c>
      <c r="G26" s="99" t="n">
        <v>40.1588</v>
      </c>
      <c r="H26" s="100" t="n">
        <v>41.3295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21.2152</v>
      </c>
      <c r="Z26" s="99" t="n">
        <v>37.3828</v>
      </c>
      <c r="AA26" s="99" t="n">
        <v>40.5911</v>
      </c>
      <c r="AB26" s="99" t="n">
        <v>41.7823</v>
      </c>
      <c r="AC26" s="98" t="n">
        <v>24578.07</v>
      </c>
      <c r="AD26" s="99" t="n">
        <v>31.37</v>
      </c>
      <c r="AE26" s="99"/>
      <c r="AF26" s="104" t="n">
        <f aca="false">AC26/3600</f>
        <v>6.82724166666667</v>
      </c>
      <c r="AG26" s="105" t="n">
        <f aca="false">E26+Y26</f>
        <v>1145.9928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71.6408</v>
      </c>
      <c r="F27" s="113" t="n">
        <v>34.772</v>
      </c>
      <c r="G27" s="113" t="n">
        <v>39.4951</v>
      </c>
      <c r="H27" s="114" t="n">
        <v>40.7385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4.6968</v>
      </c>
      <c r="Z27" s="113" t="n">
        <v>34.9121</v>
      </c>
      <c r="AA27" s="113" t="n">
        <v>39.6146</v>
      </c>
      <c r="AB27" s="113" t="n">
        <v>40.9513</v>
      </c>
      <c r="AC27" s="112" t="n">
        <v>22031.46</v>
      </c>
      <c r="AD27" s="113" t="n">
        <v>30.54</v>
      </c>
      <c r="AE27" s="113"/>
      <c r="AF27" s="118" t="n">
        <f aca="false">AC27/3600</f>
        <v>6.11985</v>
      </c>
      <c r="AG27" s="119" t="n">
        <f aca="false">E27+Y27</f>
        <v>666.3376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731.3352</v>
      </c>
      <c r="F28" s="83" t="n">
        <v>39.8796</v>
      </c>
      <c r="G28" s="83" t="n">
        <v>41.8576</v>
      </c>
      <c r="H28" s="84" t="n">
        <v>42.9519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75.4328</v>
      </c>
      <c r="Z28" s="83" t="n">
        <v>40.1068</v>
      </c>
      <c r="AA28" s="83" t="n">
        <v>41.784</v>
      </c>
      <c r="AB28" s="83" t="n">
        <v>42.9393</v>
      </c>
      <c r="AC28" s="82" t="n">
        <v>29681.21</v>
      </c>
      <c r="AD28" s="83" t="n">
        <v>50.99</v>
      </c>
      <c r="AE28" s="83"/>
      <c r="AF28" s="90" t="n">
        <f aca="false">AC28/3600</f>
        <v>8.24478055555556</v>
      </c>
      <c r="AG28" s="91" t="n">
        <f aca="false">E28+Y28</f>
        <v>10606.768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08.5632</v>
      </c>
      <c r="F29" s="99" t="n">
        <v>37.5119</v>
      </c>
      <c r="G29" s="99" t="n">
        <v>40.0658</v>
      </c>
      <c r="H29" s="100" t="n">
        <v>41.0445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7.2304</v>
      </c>
      <c r="Z29" s="99" t="n">
        <v>37.2811</v>
      </c>
      <c r="AA29" s="99" t="n">
        <v>39.8033</v>
      </c>
      <c r="AB29" s="99" t="n">
        <v>41.1832</v>
      </c>
      <c r="AC29" s="98" t="n">
        <v>25851.3</v>
      </c>
      <c r="AD29" s="99" t="n">
        <v>42.66</v>
      </c>
      <c r="AE29" s="99"/>
      <c r="AF29" s="104" t="n">
        <f aca="false">AC29/3600</f>
        <v>7.18091666666667</v>
      </c>
      <c r="AG29" s="105" t="n">
        <f aca="false">E29+Y29</f>
        <v>4955.7936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61.1888</v>
      </c>
      <c r="F30" s="99" t="n">
        <v>35.2345</v>
      </c>
      <c r="G30" s="99" t="n">
        <v>38.8258</v>
      </c>
      <c r="H30" s="100" t="n">
        <v>39.9322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93.7096</v>
      </c>
      <c r="Z30" s="99" t="n">
        <v>34.6711</v>
      </c>
      <c r="AA30" s="99" t="n">
        <v>38.4774</v>
      </c>
      <c r="AB30" s="99" t="n">
        <v>40.2074</v>
      </c>
      <c r="AC30" s="98" t="n">
        <v>21854.15</v>
      </c>
      <c r="AD30" s="99" t="n">
        <v>37.06</v>
      </c>
      <c r="AE30" s="99"/>
      <c r="AF30" s="104" t="n">
        <f aca="false">AC30/3600</f>
        <v>6.07059722222222</v>
      </c>
      <c r="AG30" s="105" t="n">
        <f aca="false">E30+Y30</f>
        <v>2454.8984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3.492</v>
      </c>
      <c r="F31" s="113" t="n">
        <v>33.0443</v>
      </c>
      <c r="G31" s="113" t="n">
        <v>37.616</v>
      </c>
      <c r="H31" s="114" t="n">
        <v>38.9807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5.7744</v>
      </c>
      <c r="Z31" s="113" t="n">
        <v>32.2595</v>
      </c>
      <c r="AA31" s="113" t="n">
        <v>37.244</v>
      </c>
      <c r="AB31" s="113" t="n">
        <v>39.3147</v>
      </c>
      <c r="AC31" s="112" t="n">
        <v>19716.06</v>
      </c>
      <c r="AD31" s="113" t="n">
        <v>33.2</v>
      </c>
      <c r="AE31" s="113"/>
      <c r="AF31" s="118" t="n">
        <f aca="false">AC31/3600</f>
        <v>5.47668333333333</v>
      </c>
      <c r="AG31" s="119" t="n">
        <f aca="false">E31+Y31</f>
        <v>1219.2664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410.6008</v>
      </c>
      <c r="F32" s="83" t="n">
        <v>38.6274</v>
      </c>
      <c r="G32" s="83" t="n">
        <v>40.852</v>
      </c>
      <c r="H32" s="84" t="n">
        <v>41.879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75.4328</v>
      </c>
      <c r="Z32" s="83" t="n">
        <v>40.1068</v>
      </c>
      <c r="AA32" s="83" t="n">
        <v>41.784</v>
      </c>
      <c r="AB32" s="83" t="n">
        <v>42.9393</v>
      </c>
      <c r="AC32" s="82" t="n">
        <v>27808.22</v>
      </c>
      <c r="AD32" s="83" t="n">
        <v>47.79</v>
      </c>
      <c r="AE32" s="83"/>
      <c r="AF32" s="90" t="n">
        <f aca="false">AC32/3600</f>
        <v>7.72450555555556</v>
      </c>
      <c r="AG32" s="91" t="n">
        <f aca="false">E32+Y32</f>
        <v>7286.0336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28.2784</v>
      </c>
      <c r="F33" s="99" t="n">
        <v>36.3014</v>
      </c>
      <c r="G33" s="99" t="n">
        <v>39.1579</v>
      </c>
      <c r="H33" s="100" t="n">
        <v>40.2337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7.2304</v>
      </c>
      <c r="Z33" s="99" t="n">
        <v>37.2811</v>
      </c>
      <c r="AA33" s="99" t="n">
        <v>39.8033</v>
      </c>
      <c r="AB33" s="99" t="n">
        <v>41.1832</v>
      </c>
      <c r="AC33" s="98" t="n">
        <v>24235.36</v>
      </c>
      <c r="AD33" s="99" t="n">
        <v>39.08</v>
      </c>
      <c r="AE33" s="99"/>
      <c r="AF33" s="104" t="n">
        <f aca="false">AC33/3600</f>
        <v>6.73204444444445</v>
      </c>
      <c r="AG33" s="105" t="n">
        <f aca="false">E33+Y33</f>
        <v>3375.5088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42.2336</v>
      </c>
      <c r="F34" s="99" t="n">
        <v>34.0649</v>
      </c>
      <c r="G34" s="99" t="n">
        <v>37.9608</v>
      </c>
      <c r="H34" s="100" t="n">
        <v>39.2682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93.7096</v>
      </c>
      <c r="Z34" s="99" t="n">
        <v>34.6711</v>
      </c>
      <c r="AA34" s="99" t="n">
        <v>38.4774</v>
      </c>
      <c r="AB34" s="99" t="n">
        <v>40.2074</v>
      </c>
      <c r="AC34" s="98" t="n">
        <v>21504.96</v>
      </c>
      <c r="AD34" s="99" t="n">
        <v>34.24</v>
      </c>
      <c r="AE34" s="99"/>
      <c r="AF34" s="104" t="n">
        <f aca="false">AC34/3600</f>
        <v>5.9736</v>
      </c>
      <c r="AG34" s="105" t="n">
        <f aca="false">E34+Y34</f>
        <v>1635.9432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7.3376</v>
      </c>
      <c r="F35" s="113" t="n">
        <v>31.9888</v>
      </c>
      <c r="G35" s="113" t="n">
        <v>37.2019</v>
      </c>
      <c r="H35" s="114" t="n">
        <v>38.7174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5.7744</v>
      </c>
      <c r="Z35" s="113" t="n">
        <v>32.2595</v>
      </c>
      <c r="AA35" s="113" t="n">
        <v>37.244</v>
      </c>
      <c r="AB35" s="113" t="n">
        <v>39.3147</v>
      </c>
      <c r="AC35" s="112" t="n">
        <v>19081.32</v>
      </c>
      <c r="AD35" s="113" t="n">
        <v>31.42</v>
      </c>
      <c r="AE35" s="113"/>
      <c r="AF35" s="118" t="n">
        <f aca="false">AC35/3600</f>
        <v>5.30036666666667</v>
      </c>
      <c r="AG35" s="119" t="n">
        <f aca="false">E35+Y35</f>
        <v>833.112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6580.2704</v>
      </c>
      <c r="F36" s="83" t="n">
        <v>38.6625</v>
      </c>
      <c r="G36" s="83" t="n">
        <v>40.0787</v>
      </c>
      <c r="H36" s="84" t="n">
        <v>43.1021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103.6352</v>
      </c>
      <c r="Z36" s="83" t="n">
        <v>40.5065</v>
      </c>
      <c r="AA36" s="83" t="n">
        <v>41.8847</v>
      </c>
      <c r="AB36" s="83" t="n">
        <v>43.7926</v>
      </c>
      <c r="AC36" s="82" t="n">
        <v>63225.46</v>
      </c>
      <c r="AD36" s="83" t="n">
        <v>101.85</v>
      </c>
      <c r="AE36" s="83"/>
      <c r="AF36" s="90" t="n">
        <f aca="false">AC36/3600</f>
        <v>17.5626277777778</v>
      </c>
      <c r="AG36" s="91" t="n">
        <f aca="false">E36+Y36</f>
        <v>23683.9056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026.4856</v>
      </c>
      <c r="F37" s="99" t="n">
        <v>37.0441</v>
      </c>
      <c r="G37" s="99" t="n">
        <v>39.0075</v>
      </c>
      <c r="H37" s="100" t="n">
        <v>41.5783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704.4224</v>
      </c>
      <c r="Z37" s="99" t="n">
        <v>38.0226</v>
      </c>
      <c r="AA37" s="99" t="n">
        <v>40.5031</v>
      </c>
      <c r="AB37" s="99" t="n">
        <v>41.8328</v>
      </c>
      <c r="AC37" s="98" t="n">
        <v>51026.39</v>
      </c>
      <c r="AD37" s="99" t="n">
        <v>75.58</v>
      </c>
      <c r="AE37" s="99"/>
      <c r="AF37" s="104" t="n">
        <f aca="false">AC37/3600</f>
        <v>14.1739972222222</v>
      </c>
      <c r="AG37" s="105" t="n">
        <f aca="false">E37+Y37</f>
        <v>8730.908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27.7848</v>
      </c>
      <c r="F38" s="99" t="n">
        <v>35.341</v>
      </c>
      <c r="G38" s="99" t="n">
        <v>38.2969</v>
      </c>
      <c r="H38" s="100" t="n">
        <v>40.3658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5.0544</v>
      </c>
      <c r="Z38" s="99" t="n">
        <v>35.5907</v>
      </c>
      <c r="AA38" s="99" t="n">
        <v>39.4579</v>
      </c>
      <c r="AB38" s="99" t="n">
        <v>40.3767</v>
      </c>
      <c r="AC38" s="98" t="n">
        <v>45348.76</v>
      </c>
      <c r="AD38" s="99" t="n">
        <v>68.33</v>
      </c>
      <c r="AE38" s="99"/>
      <c r="AF38" s="104" t="n">
        <f aca="false">AC38/3600</f>
        <v>12.5968777777778</v>
      </c>
      <c r="AG38" s="105" t="n">
        <f aca="false">E38+Y38</f>
        <v>4462.8392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2.92</v>
      </c>
      <c r="F39" s="113" t="n">
        <v>33.4888</v>
      </c>
      <c r="G39" s="113" t="n">
        <v>37.4794</v>
      </c>
      <c r="H39" s="114" t="n">
        <v>39.0209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6.7312</v>
      </c>
      <c r="Z39" s="113" t="n">
        <v>33.207</v>
      </c>
      <c r="AA39" s="113" t="n">
        <v>38.2578</v>
      </c>
      <c r="AB39" s="113" t="n">
        <v>38.7765</v>
      </c>
      <c r="AC39" s="112" t="n">
        <v>41194.53</v>
      </c>
      <c r="AD39" s="113" t="n">
        <v>67.14</v>
      </c>
      <c r="AE39" s="113"/>
      <c r="AF39" s="118" t="n">
        <f aca="false">AC39/3600</f>
        <v>11.442925</v>
      </c>
      <c r="AG39" s="119" t="n">
        <f aca="false">E39+Y39</f>
        <v>2429.6512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201.8856</v>
      </c>
      <c r="F40" s="83" t="n">
        <v>37.8018</v>
      </c>
      <c r="G40" s="83" t="n">
        <v>39.4983</v>
      </c>
      <c r="H40" s="84" t="n">
        <v>42.3432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103.6352</v>
      </c>
      <c r="Z40" s="83" t="n">
        <v>40.5065</v>
      </c>
      <c r="AA40" s="83" t="n">
        <v>41.8847</v>
      </c>
      <c r="AB40" s="83" t="n">
        <v>43.7926</v>
      </c>
      <c r="AC40" s="82" t="n">
        <v>56912.29</v>
      </c>
      <c r="AD40" s="83" t="n">
        <v>79.04</v>
      </c>
      <c r="AE40" s="83"/>
      <c r="AF40" s="90" t="n">
        <f aca="false">AC40/3600</f>
        <v>15.8089694444444</v>
      </c>
      <c r="AG40" s="91" t="n">
        <f aca="false">E40+Y40</f>
        <v>13305.5208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12.8616</v>
      </c>
      <c r="F41" s="99" t="n">
        <v>36.1686</v>
      </c>
      <c r="G41" s="99" t="n">
        <v>38.5804</v>
      </c>
      <c r="H41" s="100" t="n">
        <v>40.8242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704.4224</v>
      </c>
      <c r="Z41" s="99" t="n">
        <v>38.0226</v>
      </c>
      <c r="AA41" s="99" t="n">
        <v>40.5031</v>
      </c>
      <c r="AB41" s="99" t="n">
        <v>41.8328</v>
      </c>
      <c r="AC41" s="98" t="n">
        <v>48770.59</v>
      </c>
      <c r="AD41" s="99" t="n">
        <v>77.37</v>
      </c>
      <c r="AE41" s="99"/>
      <c r="AF41" s="104" t="n">
        <f aca="false">AC41/3600</f>
        <v>13.5473861111111</v>
      </c>
      <c r="AG41" s="105" t="n">
        <f aca="false">E41+Y41</f>
        <v>5817.284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6.5696</v>
      </c>
      <c r="F42" s="99" t="n">
        <v>34.3826</v>
      </c>
      <c r="G42" s="99" t="n">
        <v>37.8197</v>
      </c>
      <c r="H42" s="100" t="n">
        <v>39.5794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5.0544</v>
      </c>
      <c r="Z42" s="99" t="n">
        <v>35.5907</v>
      </c>
      <c r="AA42" s="99" t="n">
        <v>39.4579</v>
      </c>
      <c r="AB42" s="99" t="n">
        <v>40.3767</v>
      </c>
      <c r="AC42" s="98" t="n">
        <v>43819.42</v>
      </c>
      <c r="AD42" s="99" t="n">
        <v>62.64</v>
      </c>
      <c r="AE42" s="99"/>
      <c r="AF42" s="104" t="n">
        <f aca="false">AC42/3600</f>
        <v>12.1720611111111</v>
      </c>
      <c r="AG42" s="105" t="n">
        <f aca="false">E42+Y42</f>
        <v>3051.62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605.0504</v>
      </c>
      <c r="F43" s="113" t="n">
        <v>32.5105</v>
      </c>
      <c r="G43" s="113" t="n">
        <v>37.1992</v>
      </c>
      <c r="H43" s="114" t="n">
        <v>38.5846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6.7312</v>
      </c>
      <c r="Z43" s="113" t="n">
        <v>33.207</v>
      </c>
      <c r="AA43" s="113" t="n">
        <v>38.2578</v>
      </c>
      <c r="AB43" s="113" t="n">
        <v>38.7765</v>
      </c>
      <c r="AC43" s="112" t="n">
        <v>40442.26</v>
      </c>
      <c r="AD43" s="113" t="n">
        <v>68.43</v>
      </c>
      <c r="AE43" s="113"/>
      <c r="AF43" s="118" t="n">
        <f aca="false">AC43/3600</f>
        <v>11.2339611111111</v>
      </c>
      <c r="AG43" s="119" t="n">
        <f aca="false">E43+Y43</f>
        <v>1721.7816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987.156</v>
      </c>
      <c r="F44" s="83" t="n">
        <v>39.3641</v>
      </c>
      <c r="G44" s="83" t="n">
        <v>43.4607</v>
      </c>
      <c r="H44" s="84" t="n">
        <v>44.543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641.2744</v>
      </c>
      <c r="Z44" s="83" t="n">
        <v>41.4919</v>
      </c>
      <c r="AA44" s="83" t="n">
        <v>44.9117</v>
      </c>
      <c r="AB44" s="83" t="n">
        <v>44.9726</v>
      </c>
      <c r="AC44" s="82" t="n">
        <v>75740.14</v>
      </c>
      <c r="AD44" s="83" t="n">
        <v>103.57</v>
      </c>
      <c r="AE44" s="83"/>
      <c r="AF44" s="90" t="n">
        <f aca="false">AC44/3600</f>
        <v>21.0389277777778</v>
      </c>
      <c r="AG44" s="91" t="n">
        <f aca="false">E44+Y44</f>
        <v>22628.4304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227.684</v>
      </c>
      <c r="F45" s="99" t="n">
        <v>37.7616</v>
      </c>
      <c r="G45" s="99" t="n">
        <v>42.2276</v>
      </c>
      <c r="H45" s="100" t="n">
        <v>42.673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194.0616</v>
      </c>
      <c r="Z45" s="99" t="n">
        <v>39.2498</v>
      </c>
      <c r="AA45" s="99" t="n">
        <v>43.2098</v>
      </c>
      <c r="AB45" s="99" t="n">
        <v>42.7708</v>
      </c>
      <c r="AC45" s="98" t="n">
        <v>63812.04</v>
      </c>
      <c r="AD45" s="99" t="n">
        <v>86.72</v>
      </c>
      <c r="AE45" s="99"/>
      <c r="AF45" s="104" t="n">
        <f aca="false">AC45/3600</f>
        <v>17.7255666666667</v>
      </c>
      <c r="AG45" s="105" t="n">
        <f aca="false">E45+Y45</f>
        <v>9421.7456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524.8328</v>
      </c>
      <c r="F46" s="99" t="n">
        <v>36.1992</v>
      </c>
      <c r="G46" s="99" t="n">
        <v>41.2581</v>
      </c>
      <c r="H46" s="100" t="n">
        <v>41.261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65.5712</v>
      </c>
      <c r="Z46" s="99" t="n">
        <v>36.9167</v>
      </c>
      <c r="AA46" s="99" t="n">
        <v>41.9453</v>
      </c>
      <c r="AB46" s="99" t="n">
        <v>41.1278</v>
      </c>
      <c r="AC46" s="98" t="n">
        <v>55690.87</v>
      </c>
      <c r="AD46" s="99" t="n">
        <v>88.02</v>
      </c>
      <c r="AE46" s="99"/>
      <c r="AF46" s="104" t="n">
        <f aca="false">AC46/3600</f>
        <v>15.4696861111111</v>
      </c>
      <c r="AG46" s="105" t="n">
        <f aca="false">E46+Y46</f>
        <v>4890.404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379.292</v>
      </c>
      <c r="F47" s="113" t="n">
        <v>34.4985</v>
      </c>
      <c r="G47" s="113" t="n">
        <v>40.2446</v>
      </c>
      <c r="H47" s="114" t="n">
        <v>39.8995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42.3488</v>
      </c>
      <c r="Z47" s="113" t="n">
        <v>34.6038</v>
      </c>
      <c r="AA47" s="113" t="n">
        <v>40.6234</v>
      </c>
      <c r="AB47" s="113" t="n">
        <v>39.5174</v>
      </c>
      <c r="AC47" s="112" t="n">
        <v>49615.17</v>
      </c>
      <c r="AD47" s="113" t="n">
        <v>72.65</v>
      </c>
      <c r="AE47" s="113"/>
      <c r="AF47" s="118" t="n">
        <f aca="false">AC47/3600</f>
        <v>13.7819916666667</v>
      </c>
      <c r="AG47" s="119" t="n">
        <f aca="false">E47+Y47</f>
        <v>2721.6408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298.0984</v>
      </c>
      <c r="F48" s="83" t="n">
        <v>38.5001</v>
      </c>
      <c r="G48" s="83" t="n">
        <v>42.8927</v>
      </c>
      <c r="H48" s="84" t="n">
        <v>43.6471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641.2744</v>
      </c>
      <c r="Z48" s="83" t="n">
        <v>41.4919</v>
      </c>
      <c r="AA48" s="83" t="n">
        <v>44.9117</v>
      </c>
      <c r="AB48" s="83" t="n">
        <v>44.9726</v>
      </c>
      <c r="AC48" s="82" t="n">
        <v>70446.55</v>
      </c>
      <c r="AD48" s="83" t="n">
        <v>90.19</v>
      </c>
      <c r="AE48" s="83"/>
      <c r="AF48" s="90" t="n">
        <f aca="false">AC48/3600</f>
        <v>19.5684861111111</v>
      </c>
      <c r="AG48" s="91" t="n">
        <f aca="false">E48+Y48</f>
        <v>13939.3728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277.3248</v>
      </c>
      <c r="F49" s="99" t="n">
        <v>36.999</v>
      </c>
      <c r="G49" s="99" t="n">
        <v>41.6801</v>
      </c>
      <c r="H49" s="100" t="n">
        <v>41.8731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194.0616</v>
      </c>
      <c r="Z49" s="99" t="n">
        <v>39.2498</v>
      </c>
      <c r="AA49" s="99" t="n">
        <v>43.2098</v>
      </c>
      <c r="AB49" s="99" t="n">
        <v>42.7708</v>
      </c>
      <c r="AC49" s="98" t="n">
        <v>60402.71</v>
      </c>
      <c r="AD49" s="99" t="n">
        <v>79.24</v>
      </c>
      <c r="AE49" s="99"/>
      <c r="AF49" s="104" t="n">
        <f aca="false">AC49/3600</f>
        <v>16.7785305555556</v>
      </c>
      <c r="AG49" s="105" t="n">
        <f aca="false">E49+Y49</f>
        <v>6471.3864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34.1128</v>
      </c>
      <c r="F50" s="99" t="n">
        <v>35.3571</v>
      </c>
      <c r="G50" s="99" t="n">
        <v>40.6516</v>
      </c>
      <c r="H50" s="100" t="n">
        <v>40.4214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65.5712</v>
      </c>
      <c r="Z50" s="99" t="n">
        <v>36.9167</v>
      </c>
      <c r="AA50" s="99" t="n">
        <v>41.9453</v>
      </c>
      <c r="AB50" s="99" t="n">
        <v>41.1278</v>
      </c>
      <c r="AC50" s="98" t="n">
        <v>53956.09</v>
      </c>
      <c r="AD50" s="99" t="n">
        <v>70.05</v>
      </c>
      <c r="AE50" s="99"/>
      <c r="AF50" s="104" t="n">
        <f aca="false">AC50/3600</f>
        <v>14.9878027777778</v>
      </c>
      <c r="AG50" s="105" t="n">
        <f aca="false">E50+Y50</f>
        <v>3399.68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17.6488</v>
      </c>
      <c r="F51" s="113" t="n">
        <v>33.6397</v>
      </c>
      <c r="G51" s="113" t="n">
        <v>39.8838</v>
      </c>
      <c r="H51" s="114" t="n">
        <v>39.372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42.3488</v>
      </c>
      <c r="Z51" s="113" t="n">
        <v>34.6038</v>
      </c>
      <c r="AA51" s="113" t="n">
        <v>40.6234</v>
      </c>
      <c r="AB51" s="113" t="n">
        <v>39.5174</v>
      </c>
      <c r="AC51" s="112" t="n">
        <v>48186.5</v>
      </c>
      <c r="AD51" s="113" t="n">
        <v>66.29</v>
      </c>
      <c r="AE51" s="113"/>
      <c r="AF51" s="118" t="n">
        <f aca="false">AC51/3600</f>
        <v>13.3851388888889</v>
      </c>
      <c r="AG51" s="119" t="n">
        <f aca="false">E51+Y51</f>
        <v>1959.9976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0973.7072</v>
      </c>
      <c r="F52" s="83" t="n">
        <v>38.2612</v>
      </c>
      <c r="G52" s="83" t="n">
        <v>41.7018</v>
      </c>
      <c r="H52" s="84" t="n">
        <v>43.8381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7282.5496</v>
      </c>
      <c r="Z52" s="83" t="n">
        <v>39.6923</v>
      </c>
      <c r="AA52" s="83" t="n">
        <v>43.4271</v>
      </c>
      <c r="AB52" s="83" t="n">
        <v>45.4548</v>
      </c>
      <c r="AC52" s="82" t="n">
        <v>85441.04</v>
      </c>
      <c r="AD52" s="83" t="n">
        <v>160.57</v>
      </c>
      <c r="AE52" s="83"/>
      <c r="AF52" s="90" t="n">
        <f aca="false">AC52/3600</f>
        <v>23.7336222222222</v>
      </c>
      <c r="AG52" s="91" t="n">
        <f aca="false">E52+Y52</f>
        <v>58256.2568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048.196</v>
      </c>
      <c r="F53" s="99" t="n">
        <v>35.7282</v>
      </c>
      <c r="G53" s="99" t="n">
        <v>40.6443</v>
      </c>
      <c r="H53" s="100" t="n">
        <v>42.9441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73.4</v>
      </c>
      <c r="Z53" s="99" t="n">
        <v>37.5474</v>
      </c>
      <c r="AA53" s="99" t="n">
        <v>41.7668</v>
      </c>
      <c r="AB53" s="99" t="n">
        <v>44.0524</v>
      </c>
      <c r="AC53" s="98" t="n">
        <v>58574.61</v>
      </c>
      <c r="AD53" s="99" t="n">
        <v>120.22</v>
      </c>
      <c r="AE53" s="99"/>
      <c r="AF53" s="104" t="n">
        <f aca="false">AC53/3600</f>
        <v>16.270725</v>
      </c>
      <c r="AG53" s="105" t="n">
        <f aca="false">E53+Y53</f>
        <v>12821.596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754.8072</v>
      </c>
      <c r="F54" s="99" t="n">
        <v>34.3622</v>
      </c>
      <c r="G54" s="99" t="n">
        <v>39.7078</v>
      </c>
      <c r="H54" s="100" t="n">
        <v>42.2457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279.3384</v>
      </c>
      <c r="Z54" s="99" t="n">
        <v>35.2956</v>
      </c>
      <c r="AA54" s="99" t="n">
        <v>40.6175</v>
      </c>
      <c r="AB54" s="99" t="n">
        <v>43.0974</v>
      </c>
      <c r="AC54" s="98" t="n">
        <v>49760.25</v>
      </c>
      <c r="AD54" s="99" t="n">
        <v>89.64</v>
      </c>
      <c r="AE54" s="99"/>
      <c r="AF54" s="104" t="n">
        <f aca="false">AC54/3600</f>
        <v>13.8222916666667</v>
      </c>
      <c r="AG54" s="105" t="n">
        <f aca="false">E54+Y54</f>
        <v>4034.1456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32.7648</v>
      </c>
      <c r="F55" s="113" t="n">
        <v>32.7178</v>
      </c>
      <c r="G55" s="113" t="n">
        <v>38.7299</v>
      </c>
      <c r="H55" s="114" t="n">
        <v>41.3778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30.088</v>
      </c>
      <c r="Z55" s="113" t="n">
        <v>32.9683</v>
      </c>
      <c r="AA55" s="113" t="n">
        <v>39.4875</v>
      </c>
      <c r="AB55" s="113" t="n">
        <v>41.9834</v>
      </c>
      <c r="AC55" s="112" t="n">
        <v>44622.48</v>
      </c>
      <c r="AD55" s="113" t="n">
        <v>82.53</v>
      </c>
      <c r="AE55" s="113"/>
      <c r="AF55" s="118" t="n">
        <f aca="false">AC55/3600</f>
        <v>12.3951333333333</v>
      </c>
      <c r="AG55" s="119" t="n">
        <f aca="false">E55+Y55</f>
        <v>1762.8528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0917.6856</v>
      </c>
      <c r="F56" s="83" t="n">
        <v>36.6037</v>
      </c>
      <c r="G56" s="83" t="n">
        <v>41.1407</v>
      </c>
      <c r="H56" s="84" t="n">
        <v>43.4016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7282.5496</v>
      </c>
      <c r="Z56" s="83" t="n">
        <v>39.6923</v>
      </c>
      <c r="AA56" s="83" t="n">
        <v>43.4271</v>
      </c>
      <c r="AB56" s="83" t="n">
        <v>45.4548</v>
      </c>
      <c r="AC56" s="82" t="n">
        <v>70179.8</v>
      </c>
      <c r="AD56" s="83" t="n">
        <v>129.58</v>
      </c>
      <c r="AE56" s="83"/>
      <c r="AF56" s="90" t="n">
        <f aca="false">AC56/3600</f>
        <v>19.4943888888889</v>
      </c>
      <c r="AG56" s="91" t="n">
        <f aca="false">E56+Y56</f>
        <v>28200.235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271.4304</v>
      </c>
      <c r="F57" s="99" t="n">
        <v>35.0481</v>
      </c>
      <c r="G57" s="99" t="n">
        <v>40.0195</v>
      </c>
      <c r="H57" s="100" t="n">
        <v>42.4831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73.4</v>
      </c>
      <c r="Z57" s="99" t="n">
        <v>37.5474</v>
      </c>
      <c r="AA57" s="99" t="n">
        <v>41.7668</v>
      </c>
      <c r="AB57" s="99" t="n">
        <v>44.0524</v>
      </c>
      <c r="AC57" s="98" t="n">
        <v>53522.36</v>
      </c>
      <c r="AD57" s="99" t="n">
        <v>101.3</v>
      </c>
      <c r="AE57" s="99"/>
      <c r="AF57" s="104" t="n">
        <f aca="false">AC57/3600</f>
        <v>14.8673222222222</v>
      </c>
      <c r="AG57" s="105" t="n">
        <f aca="false">E57+Y57</f>
        <v>7044.8304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402.0576</v>
      </c>
      <c r="F58" s="99" t="n">
        <v>33.5598</v>
      </c>
      <c r="G58" s="99" t="n">
        <v>39.0686</v>
      </c>
      <c r="H58" s="100" t="n">
        <v>41.7511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279.3384</v>
      </c>
      <c r="Z58" s="99" t="n">
        <v>35.2956</v>
      </c>
      <c r="AA58" s="99" t="n">
        <v>40.6175</v>
      </c>
      <c r="AB58" s="99" t="n">
        <v>43.0974</v>
      </c>
      <c r="AC58" s="98" t="n">
        <v>46739.49</v>
      </c>
      <c r="AD58" s="99" t="n">
        <v>83.2</v>
      </c>
      <c r="AE58" s="99"/>
      <c r="AF58" s="104" t="n">
        <f aca="false">AC58/3600</f>
        <v>12.9831916666667</v>
      </c>
      <c r="AG58" s="105" t="n">
        <f aca="false">E58+Y58</f>
        <v>2681.396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16.9736</v>
      </c>
      <c r="F59" s="113" t="n">
        <v>31.8098</v>
      </c>
      <c r="G59" s="113" t="n">
        <v>38.426</v>
      </c>
      <c r="H59" s="114" t="n">
        <v>41.1157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30.088</v>
      </c>
      <c r="Z59" s="113" t="n">
        <v>32.9683</v>
      </c>
      <c r="AA59" s="113" t="n">
        <v>39.4875</v>
      </c>
      <c r="AB59" s="113" t="n">
        <v>41.9834</v>
      </c>
      <c r="AC59" s="112" t="n">
        <v>43410.83</v>
      </c>
      <c r="AD59" s="113" t="n">
        <v>77.33</v>
      </c>
      <c r="AE59" s="113"/>
      <c r="AF59" s="118" t="n">
        <f aca="false">AC59/3600</f>
        <v>12.0585638888889</v>
      </c>
      <c r="AG59" s="119" t="n">
        <f aca="false">E59+Y59</f>
        <v>1247.06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9651.7938334029</v>
      </c>
      <c r="AD80" s="270" t="n">
        <f aca="false">GEOMEAN(AD4:AD59)</f>
        <v>61.2572787563096</v>
      </c>
      <c r="AE80" s="270"/>
      <c r="AF80" s="241" t="n">
        <f aca="false">GEOMEAN(AF4:AF59)</f>
        <v>11.0143871759452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79.277644444444</v>
      </c>
      <c r="AD81" s="240" t="n">
        <f aca="false">SUM(AD4:AD59)/3600</f>
        <v>0.751625</v>
      </c>
      <c r="AF81" s="272" t="n">
        <f aca="false">SUM(AF4:AF59)</f>
        <v>479.2776444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9512.4672</v>
      </c>
      <c r="F4" s="83" t="n">
        <v>42.7656</v>
      </c>
      <c r="G4" s="83" t="n">
        <v>42.3038</v>
      </c>
      <c r="H4" s="84" t="n">
        <v>44.6982</v>
      </c>
      <c r="I4" s="85"/>
      <c r="J4" s="82"/>
      <c r="K4" s="83"/>
      <c r="L4" s="83"/>
      <c r="M4" s="84"/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5817.5744</v>
      </c>
      <c r="Z4" s="83" t="n">
        <v>39.2827</v>
      </c>
      <c r="AA4" s="83" t="n">
        <v>39.8201</v>
      </c>
      <c r="AB4" s="83" t="n">
        <v>42.219</v>
      </c>
      <c r="AC4" s="82" t="n">
        <v>42895.25</v>
      </c>
      <c r="AD4" s="83" t="n">
        <v>60.35</v>
      </c>
      <c r="AE4" s="83"/>
      <c r="AF4" s="90" t="n">
        <f aca="false">AC4/3600</f>
        <v>11.9153472222222</v>
      </c>
      <c r="AG4" s="91" t="n">
        <f aca="false">E4+Y4</f>
        <v>25330.0416</v>
      </c>
      <c r="AH4" s="191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7987.504</v>
      </c>
      <c r="F5" s="99" t="n">
        <v>40.408</v>
      </c>
      <c r="G5" s="99" t="n">
        <v>40.5577</v>
      </c>
      <c r="H5" s="100" t="n">
        <v>42.9499</v>
      </c>
      <c r="I5" s="85"/>
      <c r="J5" s="98"/>
      <c r="K5" s="99"/>
      <c r="L5" s="99"/>
      <c r="M5" s="100"/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880.0736</v>
      </c>
      <c r="Z5" s="99" t="n">
        <v>37.0917</v>
      </c>
      <c r="AA5" s="99" t="n">
        <v>38.7101</v>
      </c>
      <c r="AB5" s="99" t="n">
        <v>41.0902</v>
      </c>
      <c r="AC5" s="98" t="n">
        <v>35817.52</v>
      </c>
      <c r="AD5" s="99" t="n">
        <v>47.86</v>
      </c>
      <c r="AE5" s="99"/>
      <c r="AF5" s="104" t="n">
        <f aca="false">AC5/3600</f>
        <v>9.94931111111111</v>
      </c>
      <c r="AG5" s="105" t="n">
        <f aca="false">E5+Y5</f>
        <v>10867.5776</v>
      </c>
      <c r="AH5" s="191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598.5424</v>
      </c>
      <c r="F6" s="99" t="n">
        <v>38.1399</v>
      </c>
      <c r="G6" s="99" t="n">
        <v>39.0235</v>
      </c>
      <c r="H6" s="100" t="n">
        <v>41.3727</v>
      </c>
      <c r="I6" s="85"/>
      <c r="J6" s="98"/>
      <c r="K6" s="99"/>
      <c r="L6" s="99"/>
      <c r="M6" s="100"/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24.2528</v>
      </c>
      <c r="Z6" s="99" t="n">
        <v>34.8364</v>
      </c>
      <c r="AA6" s="99" t="n">
        <v>37.5036</v>
      </c>
      <c r="AB6" s="99" t="n">
        <v>39.8184</v>
      </c>
      <c r="AC6" s="98" t="n">
        <v>32321.94</v>
      </c>
      <c r="AD6" s="99" t="n">
        <v>47.16</v>
      </c>
      <c r="AE6" s="99"/>
      <c r="AF6" s="104" t="n">
        <f aca="false">AC6/3600</f>
        <v>8.97831666666667</v>
      </c>
      <c r="AG6" s="105" t="n">
        <f aca="false">E6+Y6</f>
        <v>5122.7952</v>
      </c>
      <c r="AH6" s="191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29.7984</v>
      </c>
      <c r="F7" s="113" t="n">
        <v>35.8876</v>
      </c>
      <c r="G7" s="113" t="n">
        <v>37.8952</v>
      </c>
      <c r="H7" s="114" t="n">
        <v>40.2409</v>
      </c>
      <c r="I7" s="85"/>
      <c r="J7" s="112"/>
      <c r="K7" s="113"/>
      <c r="L7" s="113"/>
      <c r="M7" s="114"/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54.9616</v>
      </c>
      <c r="Z7" s="113" t="n">
        <v>32.6096</v>
      </c>
      <c r="AA7" s="113" t="n">
        <v>36.7731</v>
      </c>
      <c r="AB7" s="113" t="n">
        <v>39.1303</v>
      </c>
      <c r="AC7" s="112" t="n">
        <v>29760.19</v>
      </c>
      <c r="AD7" s="113" t="n">
        <v>35.04</v>
      </c>
      <c r="AE7" s="113"/>
      <c r="AF7" s="118" t="n">
        <f aca="false">AC7/3600</f>
        <v>8.26671944444444</v>
      </c>
      <c r="AG7" s="119" t="n">
        <f aca="false">E7+Y7</f>
        <v>2684.76</v>
      </c>
      <c r="AH7" s="191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1287.8768</v>
      </c>
      <c r="F8" s="83" t="n">
        <v>41.5662</v>
      </c>
      <c r="G8" s="83" t="n">
        <v>41.3762</v>
      </c>
      <c r="H8" s="84" t="n">
        <v>43.7341</v>
      </c>
      <c r="I8" s="85"/>
      <c r="J8" s="82"/>
      <c r="K8" s="83"/>
      <c r="L8" s="83"/>
      <c r="M8" s="84"/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5817.5744</v>
      </c>
      <c r="Z8" s="83" t="n">
        <v>39.2827</v>
      </c>
      <c r="AA8" s="83" t="n">
        <v>39.8201</v>
      </c>
      <c r="AB8" s="83" t="n">
        <v>42.219</v>
      </c>
      <c r="AC8" s="82" t="n">
        <v>39637.29</v>
      </c>
      <c r="AD8" s="83" t="n">
        <v>54.94</v>
      </c>
      <c r="AE8" s="83"/>
      <c r="AF8" s="90" t="n">
        <f aca="false">AC8/3600</f>
        <v>11.0103583333333</v>
      </c>
      <c r="AG8" s="91" t="n">
        <f aca="false">E8+Y8</f>
        <v>17105.4512</v>
      </c>
      <c r="AH8" s="191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564.424</v>
      </c>
      <c r="F9" s="99" t="n">
        <v>39.1901</v>
      </c>
      <c r="G9" s="99" t="n">
        <v>39.6904</v>
      </c>
      <c r="H9" s="100" t="n">
        <v>42.0117</v>
      </c>
      <c r="I9" s="85"/>
      <c r="J9" s="98"/>
      <c r="K9" s="99"/>
      <c r="L9" s="99"/>
      <c r="M9" s="100"/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880.0736</v>
      </c>
      <c r="Z9" s="99" t="n">
        <v>37.0917</v>
      </c>
      <c r="AA9" s="99" t="n">
        <v>38.7101</v>
      </c>
      <c r="AB9" s="99" t="n">
        <v>41.0902</v>
      </c>
      <c r="AC9" s="98" t="n">
        <v>34509.26</v>
      </c>
      <c r="AD9" s="99" t="n">
        <v>44.75</v>
      </c>
      <c r="AE9" s="99"/>
      <c r="AF9" s="104" t="n">
        <f aca="false">AC9/3600</f>
        <v>9.58590555555556</v>
      </c>
      <c r="AG9" s="105" t="n">
        <f aca="false">E9+Y9</f>
        <v>7444.4976</v>
      </c>
      <c r="AH9" s="191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247.5344</v>
      </c>
      <c r="F10" s="99" t="n">
        <v>36.9488</v>
      </c>
      <c r="G10" s="99" t="n">
        <v>38.5774</v>
      </c>
      <c r="H10" s="100" t="n">
        <v>40.9018</v>
      </c>
      <c r="I10" s="85"/>
      <c r="J10" s="98"/>
      <c r="K10" s="99"/>
      <c r="L10" s="99"/>
      <c r="M10" s="100"/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24.2528</v>
      </c>
      <c r="Z10" s="99" t="n">
        <v>34.8364</v>
      </c>
      <c r="AA10" s="99" t="n">
        <v>37.5036</v>
      </c>
      <c r="AB10" s="99" t="n">
        <v>39.8184</v>
      </c>
      <c r="AC10" s="98" t="n">
        <v>31256.3</v>
      </c>
      <c r="AD10" s="99" t="n">
        <v>38.36</v>
      </c>
      <c r="AE10" s="99"/>
      <c r="AF10" s="104" t="n">
        <f aca="false">AC10/3600</f>
        <v>8.68230555555556</v>
      </c>
      <c r="AG10" s="105" t="n">
        <f aca="false">E10+Y10</f>
        <v>3771.7872</v>
      </c>
      <c r="AH10" s="191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56.2192</v>
      </c>
      <c r="F11" s="113" t="n">
        <v>34.653</v>
      </c>
      <c r="G11" s="113" t="n">
        <v>37.387</v>
      </c>
      <c r="H11" s="114" t="n">
        <v>39.7105</v>
      </c>
      <c r="I11" s="85"/>
      <c r="J11" s="112"/>
      <c r="K11" s="113"/>
      <c r="L11" s="113"/>
      <c r="M11" s="114"/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54.9616</v>
      </c>
      <c r="Z11" s="113" t="n">
        <v>32.6096</v>
      </c>
      <c r="AA11" s="113" t="n">
        <v>36.7731</v>
      </c>
      <c r="AB11" s="113" t="n">
        <v>39.1303</v>
      </c>
      <c r="AC11" s="112" t="n">
        <v>29181.47</v>
      </c>
      <c r="AD11" s="113" t="n">
        <v>34.08</v>
      </c>
      <c r="AE11" s="113"/>
      <c r="AF11" s="118" t="n">
        <f aca="false">AC11/3600</f>
        <v>8.10596388888889</v>
      </c>
      <c r="AG11" s="119" t="n">
        <f aca="false">E11+Y11</f>
        <v>2011.1808</v>
      </c>
      <c r="AH11" s="191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8146.8048</v>
      </c>
      <c r="F12" s="83" t="n">
        <v>42.081</v>
      </c>
      <c r="G12" s="83" t="n">
        <v>44.8695</v>
      </c>
      <c r="H12" s="84" t="n">
        <v>44.7558</v>
      </c>
      <c r="I12" s="85"/>
      <c r="J12" s="82"/>
      <c r="K12" s="83"/>
      <c r="L12" s="83"/>
      <c r="M12" s="84"/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9763.8272</v>
      </c>
      <c r="Z12" s="83" t="n">
        <v>38.1128</v>
      </c>
      <c r="AA12" s="83" t="n">
        <v>42.8227</v>
      </c>
      <c r="AB12" s="83" t="n">
        <v>43.1856</v>
      </c>
      <c r="AC12" s="82" t="n">
        <v>65250.3</v>
      </c>
      <c r="AD12" s="83" t="n">
        <v>86.65</v>
      </c>
      <c r="AE12" s="83"/>
      <c r="AF12" s="90" t="n">
        <f aca="false">AC12/3600</f>
        <v>18.1250833333333</v>
      </c>
      <c r="AG12" s="91" t="n">
        <f aca="false">E12+Y12</f>
        <v>57910.632</v>
      </c>
      <c r="AH12" s="191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019.7648</v>
      </c>
      <c r="F13" s="99" t="n">
        <v>39.3478</v>
      </c>
      <c r="G13" s="99" t="n">
        <v>43.2219</v>
      </c>
      <c r="H13" s="100" t="n">
        <v>43.4985</v>
      </c>
      <c r="I13" s="85"/>
      <c r="J13" s="98"/>
      <c r="K13" s="99"/>
      <c r="L13" s="99"/>
      <c r="M13" s="100"/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417.7936</v>
      </c>
      <c r="Z13" s="99" t="n">
        <v>35.5477</v>
      </c>
      <c r="AA13" s="99" t="n">
        <v>41.6643</v>
      </c>
      <c r="AB13" s="99" t="n">
        <v>42.2578</v>
      </c>
      <c r="AC13" s="98" t="n">
        <v>56344.38</v>
      </c>
      <c r="AD13" s="99" t="n">
        <v>67.26</v>
      </c>
      <c r="AE13" s="99"/>
      <c r="AF13" s="104" t="n">
        <f aca="false">AC13/3600</f>
        <v>15.6512166666667</v>
      </c>
      <c r="AG13" s="105" t="n">
        <f aca="false">E13+Y13</f>
        <v>31437.5584</v>
      </c>
      <c r="AH13" s="191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106.9712</v>
      </c>
      <c r="F14" s="99" t="n">
        <v>36.6889</v>
      </c>
      <c r="G14" s="99" t="n">
        <v>41.7002</v>
      </c>
      <c r="H14" s="100" t="n">
        <v>42.2873</v>
      </c>
      <c r="I14" s="85"/>
      <c r="J14" s="98"/>
      <c r="K14" s="99"/>
      <c r="L14" s="99"/>
      <c r="M14" s="100"/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993.8432</v>
      </c>
      <c r="Z14" s="99" t="n">
        <v>33.1273</v>
      </c>
      <c r="AA14" s="99" t="n">
        <v>40.4393</v>
      </c>
      <c r="AB14" s="99" t="n">
        <v>41.2111</v>
      </c>
      <c r="AC14" s="98" t="n">
        <v>50442.64</v>
      </c>
      <c r="AD14" s="99" t="n">
        <v>58.81</v>
      </c>
      <c r="AE14" s="99"/>
      <c r="AF14" s="104" t="n">
        <f aca="false">AC14/3600</f>
        <v>14.0118444444444</v>
      </c>
      <c r="AG14" s="105" t="n">
        <f aca="false">E14+Y14</f>
        <v>18100.8144</v>
      </c>
      <c r="AH14" s="191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10.8432</v>
      </c>
      <c r="F15" s="113" t="n">
        <v>34.0827</v>
      </c>
      <c r="G15" s="113" t="n">
        <v>40.5403</v>
      </c>
      <c r="H15" s="114" t="n">
        <v>41.3194</v>
      </c>
      <c r="I15" s="85"/>
      <c r="J15" s="112"/>
      <c r="K15" s="113"/>
      <c r="L15" s="113"/>
      <c r="M15" s="114"/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479.1328</v>
      </c>
      <c r="Z15" s="113" t="n">
        <v>30.9098</v>
      </c>
      <c r="AA15" s="113" t="n">
        <v>39.7008</v>
      </c>
      <c r="AB15" s="113" t="n">
        <v>40.5927</v>
      </c>
      <c r="AC15" s="112" t="n">
        <v>45960.55</v>
      </c>
      <c r="AD15" s="113" t="n">
        <v>51.49</v>
      </c>
      <c r="AE15" s="113"/>
      <c r="AF15" s="118" t="n">
        <f aca="false">AC15/3600</f>
        <v>12.7668194444444</v>
      </c>
      <c r="AG15" s="119" t="n">
        <f aca="false">E15+Y15</f>
        <v>10789.976</v>
      </c>
      <c r="AH15" s="191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1361.432</v>
      </c>
      <c r="F16" s="83" t="n">
        <v>40.6316</v>
      </c>
      <c r="G16" s="83" t="n">
        <v>43.9553</v>
      </c>
      <c r="H16" s="84" t="n">
        <v>44.0666</v>
      </c>
      <c r="I16" s="85"/>
      <c r="J16" s="82"/>
      <c r="K16" s="83"/>
      <c r="L16" s="83"/>
      <c r="M16" s="84"/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9763.8272</v>
      </c>
      <c r="Z16" s="83" t="n">
        <v>38.1128</v>
      </c>
      <c r="AA16" s="83" t="n">
        <v>42.8227</v>
      </c>
      <c r="AB16" s="83" t="n">
        <v>43.1856</v>
      </c>
      <c r="AC16" s="82" t="n">
        <v>62344.86</v>
      </c>
      <c r="AD16" s="83" t="n">
        <v>72.22</v>
      </c>
      <c r="AE16" s="83"/>
      <c r="AF16" s="90" t="n">
        <f aca="false">AC16/3600</f>
        <v>17.3180166666667</v>
      </c>
      <c r="AG16" s="91" t="n">
        <f aca="false">E16+Y16</f>
        <v>41125.2592</v>
      </c>
      <c r="AH16" s="191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0762.3344</v>
      </c>
      <c r="F17" s="99" t="n">
        <v>37.8546</v>
      </c>
      <c r="G17" s="99" t="n">
        <v>42.336</v>
      </c>
      <c r="H17" s="100" t="n">
        <v>42.8116</v>
      </c>
      <c r="I17" s="85"/>
      <c r="J17" s="98"/>
      <c r="K17" s="99"/>
      <c r="L17" s="99"/>
      <c r="M17" s="100"/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417.7936</v>
      </c>
      <c r="Z17" s="99" t="n">
        <v>35.5477</v>
      </c>
      <c r="AA17" s="99" t="n">
        <v>41.6643</v>
      </c>
      <c r="AB17" s="99" t="n">
        <v>42.2578</v>
      </c>
      <c r="AC17" s="98" t="n">
        <v>54312.66</v>
      </c>
      <c r="AD17" s="99" t="n">
        <v>61.43</v>
      </c>
      <c r="AE17" s="99"/>
      <c r="AF17" s="104" t="n">
        <f aca="false">AC17/3600</f>
        <v>15.08685</v>
      </c>
      <c r="AG17" s="105" t="n">
        <f aca="false">E17+Y17</f>
        <v>22180.128</v>
      </c>
      <c r="AH17" s="191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21.0896</v>
      </c>
      <c r="F18" s="99" t="n">
        <v>35.2203</v>
      </c>
      <c r="G18" s="99" t="n">
        <v>41.1536</v>
      </c>
      <c r="H18" s="100" t="n">
        <v>41.8378</v>
      </c>
      <c r="I18" s="85"/>
      <c r="J18" s="98"/>
      <c r="K18" s="99"/>
      <c r="L18" s="99"/>
      <c r="M18" s="100"/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993.8432</v>
      </c>
      <c r="Z18" s="99" t="n">
        <v>33.1273</v>
      </c>
      <c r="AA18" s="99" t="n">
        <v>40.4393</v>
      </c>
      <c r="AB18" s="99" t="n">
        <v>41.2111</v>
      </c>
      <c r="AC18" s="98" t="n">
        <v>49016.21</v>
      </c>
      <c r="AD18" s="99" t="n">
        <v>61</v>
      </c>
      <c r="AE18" s="99"/>
      <c r="AF18" s="104" t="n">
        <f aca="false">AC18/3600</f>
        <v>13.6156138888889</v>
      </c>
      <c r="AG18" s="105" t="n">
        <f aca="false">E18+Y18</f>
        <v>13114.9328</v>
      </c>
      <c r="AH18" s="191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54.928</v>
      </c>
      <c r="F19" s="113" t="n">
        <v>32.6461</v>
      </c>
      <c r="G19" s="113" t="n">
        <v>40.1111</v>
      </c>
      <c r="H19" s="114" t="n">
        <v>40.9474</v>
      </c>
      <c r="I19" s="85"/>
      <c r="J19" s="112"/>
      <c r="K19" s="113"/>
      <c r="L19" s="113"/>
      <c r="M19" s="114"/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479.1328</v>
      </c>
      <c r="Z19" s="113" t="n">
        <v>30.9098</v>
      </c>
      <c r="AA19" s="113" t="n">
        <v>39.7008</v>
      </c>
      <c r="AB19" s="113" t="n">
        <v>40.5927</v>
      </c>
      <c r="AC19" s="112" t="n">
        <v>44686.76</v>
      </c>
      <c r="AD19" s="113" t="n">
        <v>47.1</v>
      </c>
      <c r="AE19" s="113"/>
      <c r="AF19" s="118" t="n">
        <f aca="false">AC19/3600</f>
        <v>12.4129888888889</v>
      </c>
      <c r="AG19" s="119" t="n">
        <f aca="false">E19+Y19</f>
        <v>7834.0608</v>
      </c>
      <c r="AH19" s="191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129.3752</v>
      </c>
      <c r="F20" s="83" t="n">
        <v>42.2684</v>
      </c>
      <c r="G20" s="83" t="n">
        <v>43.8718</v>
      </c>
      <c r="H20" s="84" t="n">
        <v>45.5276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77.6744</v>
      </c>
      <c r="Z20" s="83" t="n">
        <v>40.1093</v>
      </c>
      <c r="AA20" s="83" t="n">
        <v>41.9056</v>
      </c>
      <c r="AB20" s="83" t="n">
        <v>43.1358</v>
      </c>
      <c r="AC20" s="82" t="n">
        <v>43628.19</v>
      </c>
      <c r="AD20" s="83" t="n">
        <v>50.2</v>
      </c>
      <c r="AE20" s="83"/>
      <c r="AF20" s="90" t="n">
        <f aca="false">AC20/3600</f>
        <v>12.1189416666667</v>
      </c>
      <c r="AG20" s="91" t="n">
        <f aca="false">E20+Y20</f>
        <v>8907.0496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060.716</v>
      </c>
      <c r="F21" s="99" t="n">
        <v>40.895</v>
      </c>
      <c r="G21" s="99" t="n">
        <v>42.5462</v>
      </c>
      <c r="H21" s="100" t="n">
        <v>43.82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61.1344</v>
      </c>
      <c r="Z21" s="99" t="n">
        <v>38.1979</v>
      </c>
      <c r="AA21" s="99" t="n">
        <v>40.9335</v>
      </c>
      <c r="AB21" s="99" t="n">
        <v>42.1151</v>
      </c>
      <c r="AC21" s="98" t="n">
        <v>39102.43</v>
      </c>
      <c r="AD21" s="99" t="n">
        <v>42.91</v>
      </c>
      <c r="AE21" s="99"/>
      <c r="AF21" s="104" t="n">
        <f aca="false">AC21/3600</f>
        <v>10.8617861111111</v>
      </c>
      <c r="AG21" s="105" t="n">
        <f aca="false">E21+Y21</f>
        <v>4621.8504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03.1656</v>
      </c>
      <c r="F22" s="99" t="n">
        <v>39.1389</v>
      </c>
      <c r="G22" s="99" t="n">
        <v>41.2505</v>
      </c>
      <c r="H22" s="100" t="n">
        <v>42.3627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63.2824</v>
      </c>
      <c r="Z22" s="99" t="n">
        <v>36.072</v>
      </c>
      <c r="AA22" s="99" t="n">
        <v>40.0045</v>
      </c>
      <c r="AB22" s="99" t="n">
        <v>41.1976</v>
      </c>
      <c r="AC22" s="98" t="n">
        <v>33969.21</v>
      </c>
      <c r="AD22" s="99" t="n">
        <v>37.65</v>
      </c>
      <c r="AE22" s="99"/>
      <c r="AF22" s="104" t="n">
        <f aca="false">AC22/3600</f>
        <v>9.43589166666667</v>
      </c>
      <c r="AG22" s="105" t="n">
        <f aca="false">E22+Y22</f>
        <v>2566.448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34.1408</v>
      </c>
      <c r="F23" s="113" t="n">
        <v>37.0664</v>
      </c>
      <c r="G23" s="113" t="n">
        <v>40.2362</v>
      </c>
      <c r="H23" s="114" t="n">
        <v>41.3929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0.028</v>
      </c>
      <c r="Z23" s="113" t="n">
        <v>34.0293</v>
      </c>
      <c r="AA23" s="113" t="n">
        <v>39.4713</v>
      </c>
      <c r="AB23" s="113" t="n">
        <v>40.7872</v>
      </c>
      <c r="AC23" s="112" t="n">
        <v>30721.86</v>
      </c>
      <c r="AD23" s="113" t="n">
        <v>33.43</v>
      </c>
      <c r="AE23" s="113"/>
      <c r="AF23" s="118" t="n">
        <f aca="false">AC23/3600</f>
        <v>8.53385</v>
      </c>
      <c r="AG23" s="119" t="n">
        <f aca="false">E23+Y23</f>
        <v>1424.1688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367.6184</v>
      </c>
      <c r="F24" s="83" t="n">
        <v>41.5588</v>
      </c>
      <c r="G24" s="83" t="n">
        <v>43.1707</v>
      </c>
      <c r="H24" s="84" t="n">
        <v>44.5679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77.6744</v>
      </c>
      <c r="Z24" s="83" t="n">
        <v>40.1093</v>
      </c>
      <c r="AA24" s="83" t="n">
        <v>41.9056</v>
      </c>
      <c r="AB24" s="83" t="n">
        <v>43.1358</v>
      </c>
      <c r="AC24" s="82" t="n">
        <v>41733.73</v>
      </c>
      <c r="AD24" s="83" t="n">
        <v>49.5</v>
      </c>
      <c r="AE24" s="83"/>
      <c r="AF24" s="90" t="n">
        <f aca="false">AC24/3600</f>
        <v>11.5927027777778</v>
      </c>
      <c r="AG24" s="91" t="n">
        <f aca="false">E24+Y24</f>
        <v>6145.2928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693.036</v>
      </c>
      <c r="F25" s="99" t="n">
        <v>39.9248</v>
      </c>
      <c r="G25" s="99" t="n">
        <v>41.7431</v>
      </c>
      <c r="H25" s="100" t="n">
        <v>42.908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61.1344</v>
      </c>
      <c r="Z25" s="99" t="n">
        <v>38.1979</v>
      </c>
      <c r="AA25" s="99" t="n">
        <v>40.9335</v>
      </c>
      <c r="AB25" s="99" t="n">
        <v>42.1151</v>
      </c>
      <c r="AC25" s="98" t="n">
        <v>36879.8</v>
      </c>
      <c r="AD25" s="99" t="n">
        <v>39.41</v>
      </c>
      <c r="AE25" s="99"/>
      <c r="AF25" s="104" t="n">
        <f aca="false">AC25/3600</f>
        <v>10.2443888888889</v>
      </c>
      <c r="AG25" s="105" t="n">
        <f aca="false">E25+Y25</f>
        <v>3254.1704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992.4952</v>
      </c>
      <c r="F26" s="99" t="n">
        <v>38.0023</v>
      </c>
      <c r="G26" s="99" t="n">
        <v>40.7644</v>
      </c>
      <c r="H26" s="100" t="n">
        <v>41.9006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63.2824</v>
      </c>
      <c r="Z26" s="99" t="n">
        <v>36.072</v>
      </c>
      <c r="AA26" s="99" t="n">
        <v>40.0045</v>
      </c>
      <c r="AB26" s="99" t="n">
        <v>41.1976</v>
      </c>
      <c r="AC26" s="98" t="n">
        <v>32894.37</v>
      </c>
      <c r="AD26" s="99" t="n">
        <v>35.26</v>
      </c>
      <c r="AE26" s="99"/>
      <c r="AF26" s="104" t="n">
        <f aca="false">AC26/3600</f>
        <v>9.137325</v>
      </c>
      <c r="AG26" s="105" t="n">
        <f aca="false">E26+Y26</f>
        <v>1855.7776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29.5904</v>
      </c>
      <c r="F27" s="113" t="n">
        <v>35.839</v>
      </c>
      <c r="G27" s="113" t="n">
        <v>39.8724</v>
      </c>
      <c r="H27" s="114" t="n">
        <v>41.0788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0.028</v>
      </c>
      <c r="Z27" s="113" t="n">
        <v>34.0293</v>
      </c>
      <c r="AA27" s="113" t="n">
        <v>39.4713</v>
      </c>
      <c r="AB27" s="113" t="n">
        <v>40.7872</v>
      </c>
      <c r="AC27" s="112" t="n">
        <v>29903.26</v>
      </c>
      <c r="AD27" s="113" t="n">
        <v>31.55</v>
      </c>
      <c r="AE27" s="113"/>
      <c r="AF27" s="118" t="n">
        <f aca="false">AC27/3600</f>
        <v>8.30646111111111</v>
      </c>
      <c r="AG27" s="119" t="n">
        <f aca="false">E27+Y27</f>
        <v>1019.6184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0682.4608</v>
      </c>
      <c r="F28" s="83" t="n">
        <v>40.9984</v>
      </c>
      <c r="G28" s="83" t="n">
        <v>42.7482</v>
      </c>
      <c r="H28" s="84" t="n">
        <v>44.013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68.7384</v>
      </c>
      <c r="Z28" s="83" t="n">
        <v>37.5583</v>
      </c>
      <c r="AA28" s="83" t="n">
        <v>40.1719</v>
      </c>
      <c r="AB28" s="83" t="n">
        <v>41.1656</v>
      </c>
      <c r="AC28" s="82" t="n">
        <v>39860.49</v>
      </c>
      <c r="AD28" s="83" t="n">
        <v>57.11</v>
      </c>
      <c r="AE28" s="83"/>
      <c r="AF28" s="90" t="n">
        <f aca="false">AC28/3600</f>
        <v>11.0723583333333</v>
      </c>
      <c r="AG28" s="91" t="n">
        <f aca="false">E28+Y28</f>
        <v>14451.1992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4917.7144</v>
      </c>
      <c r="F29" s="99" t="n">
        <v>38.7333</v>
      </c>
      <c r="G29" s="99" t="n">
        <v>41.0206</v>
      </c>
      <c r="H29" s="100" t="n">
        <v>42.0343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893.7768</v>
      </c>
      <c r="Z29" s="99" t="n">
        <v>35.2915</v>
      </c>
      <c r="AA29" s="99" t="n">
        <v>38.9301</v>
      </c>
      <c r="AB29" s="99" t="n">
        <v>40.0419</v>
      </c>
      <c r="AC29" s="98" t="n">
        <v>33635.16</v>
      </c>
      <c r="AD29" s="99" t="n">
        <v>45.15</v>
      </c>
      <c r="AE29" s="99"/>
      <c r="AF29" s="104" t="n">
        <f aca="false">AC29/3600</f>
        <v>9.3431</v>
      </c>
      <c r="AG29" s="105" t="n">
        <f aca="false">E29+Y29</f>
        <v>6811.4912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391.984</v>
      </c>
      <c r="F30" s="99" t="n">
        <v>36.4132</v>
      </c>
      <c r="G30" s="99" t="n">
        <v>39.3281</v>
      </c>
      <c r="H30" s="100" t="n">
        <v>40.362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53.3512</v>
      </c>
      <c r="Z30" s="99" t="n">
        <v>33.1047</v>
      </c>
      <c r="AA30" s="99" t="n">
        <v>37.6895</v>
      </c>
      <c r="AB30" s="99" t="n">
        <v>39.0686</v>
      </c>
      <c r="AC30" s="98" t="n">
        <v>29684.41</v>
      </c>
      <c r="AD30" s="99" t="n">
        <v>38.32</v>
      </c>
      <c r="AE30" s="99"/>
      <c r="AF30" s="104" t="n">
        <f aca="false">AC30/3600</f>
        <v>8.24566944444445</v>
      </c>
      <c r="AG30" s="105" t="n">
        <f aca="false">E30+Y30</f>
        <v>3345.3352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95.7008</v>
      </c>
      <c r="F31" s="113" t="n">
        <v>34.1698</v>
      </c>
      <c r="G31" s="113" t="n">
        <v>38.0929</v>
      </c>
      <c r="H31" s="114" t="n">
        <v>39.3599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88.7424</v>
      </c>
      <c r="Z31" s="113" t="n">
        <v>31.092</v>
      </c>
      <c r="AA31" s="113" t="n">
        <v>36.958</v>
      </c>
      <c r="AB31" s="113" t="n">
        <v>38.6217</v>
      </c>
      <c r="AC31" s="112" t="n">
        <v>26921.4</v>
      </c>
      <c r="AD31" s="113" t="n">
        <v>32.85</v>
      </c>
      <c r="AE31" s="113"/>
      <c r="AF31" s="118" t="n">
        <f aca="false">AC31/3600</f>
        <v>7.47816666666667</v>
      </c>
      <c r="AG31" s="119" t="n">
        <f aca="false">E31+Y31</f>
        <v>1684.4432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397.6784</v>
      </c>
      <c r="F32" s="83" t="n">
        <v>39.8676</v>
      </c>
      <c r="G32" s="83" t="n">
        <v>41.8488</v>
      </c>
      <c r="H32" s="84" t="n">
        <v>42.9322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68.7384</v>
      </c>
      <c r="Z32" s="83" t="n">
        <v>37.5583</v>
      </c>
      <c r="AA32" s="83" t="n">
        <v>40.1719</v>
      </c>
      <c r="AB32" s="83" t="n">
        <v>41.1656</v>
      </c>
      <c r="AC32" s="82" t="n">
        <v>37346.31</v>
      </c>
      <c r="AD32" s="83" t="n">
        <v>51.97</v>
      </c>
      <c r="AE32" s="83"/>
      <c r="AF32" s="90" t="n">
        <f aca="false">AC32/3600</f>
        <v>10.373975</v>
      </c>
      <c r="AG32" s="91" t="n">
        <f aca="false">E32+Y32</f>
        <v>10166.4168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923.3824</v>
      </c>
      <c r="F33" s="99" t="n">
        <v>37.5062</v>
      </c>
      <c r="G33" s="99" t="n">
        <v>40.0543</v>
      </c>
      <c r="H33" s="100" t="n">
        <v>41.0362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893.7768</v>
      </c>
      <c r="Z33" s="99" t="n">
        <v>35.2915</v>
      </c>
      <c r="AA33" s="99" t="n">
        <v>38.9301</v>
      </c>
      <c r="AB33" s="99" t="n">
        <v>40.0419</v>
      </c>
      <c r="AC33" s="98" t="n">
        <v>32067.46</v>
      </c>
      <c r="AD33" s="99" t="n">
        <v>42.13</v>
      </c>
      <c r="AE33" s="99"/>
      <c r="AF33" s="104" t="n">
        <f aca="false">AC33/3600</f>
        <v>8.90762777777778</v>
      </c>
      <c r="AG33" s="105" t="n">
        <f aca="false">E33+Y33</f>
        <v>4817.1592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75.8656</v>
      </c>
      <c r="F34" s="99" t="n">
        <v>35.2399</v>
      </c>
      <c r="G34" s="99" t="n">
        <v>38.8361</v>
      </c>
      <c r="H34" s="100" t="n">
        <v>39.934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53.3512</v>
      </c>
      <c r="Z34" s="99" t="n">
        <v>33.1047</v>
      </c>
      <c r="AA34" s="99" t="n">
        <v>37.6895</v>
      </c>
      <c r="AB34" s="99" t="n">
        <v>39.0686</v>
      </c>
      <c r="AC34" s="98" t="n">
        <v>28586.12</v>
      </c>
      <c r="AD34" s="99" t="n">
        <v>35.95</v>
      </c>
      <c r="AE34" s="99"/>
      <c r="AF34" s="104" t="n">
        <f aca="false">AC34/3600</f>
        <v>7.94058888888889</v>
      </c>
      <c r="AG34" s="105" t="n">
        <f aca="false">E34+Y34</f>
        <v>2429.2168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5.3288</v>
      </c>
      <c r="F35" s="113" t="n">
        <v>33.0387</v>
      </c>
      <c r="G35" s="113" t="n">
        <v>37.5943</v>
      </c>
      <c r="H35" s="114" t="n">
        <v>39.0061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88.7424</v>
      </c>
      <c r="Z35" s="113" t="n">
        <v>31.092</v>
      </c>
      <c r="AA35" s="113" t="n">
        <v>36.958</v>
      </c>
      <c r="AB35" s="113" t="n">
        <v>38.6217</v>
      </c>
      <c r="AC35" s="112" t="n">
        <v>26205.07</v>
      </c>
      <c r="AD35" s="113" t="n">
        <v>31.36</v>
      </c>
      <c r="AE35" s="113"/>
      <c r="AF35" s="118" t="n">
        <f aca="false">AC35/3600</f>
        <v>7.27918611111111</v>
      </c>
      <c r="AG35" s="119" t="n">
        <f aca="false">E35+Y35</f>
        <v>1214.0712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37533.2144</v>
      </c>
      <c r="F36" s="83" t="n">
        <v>39.7128</v>
      </c>
      <c r="G36" s="83" t="n">
        <v>40.9695</v>
      </c>
      <c r="H36" s="84" t="n">
        <v>43.8281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87.5544</v>
      </c>
      <c r="Z36" s="83" t="n">
        <v>37.1021</v>
      </c>
      <c r="AA36" s="83" t="n">
        <v>39.0797</v>
      </c>
      <c r="AB36" s="83" t="n">
        <v>41.7647</v>
      </c>
      <c r="AC36" s="82" t="n">
        <v>89080.5</v>
      </c>
      <c r="AD36" s="83" t="n">
        <v>122.11</v>
      </c>
      <c r="AE36" s="83"/>
      <c r="AF36" s="90" t="n">
        <f aca="false">AC36/3600</f>
        <v>24.7445833333333</v>
      </c>
      <c r="AG36" s="91" t="n">
        <f aca="false">E36+Y36</f>
        <v>44420.7688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9777.0336</v>
      </c>
      <c r="F37" s="99" t="n">
        <v>37.8755</v>
      </c>
      <c r="G37" s="99" t="n">
        <v>39.5013</v>
      </c>
      <c r="H37" s="100" t="n">
        <v>42.4568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17.1264</v>
      </c>
      <c r="Z37" s="99" t="n">
        <v>35.4533</v>
      </c>
      <c r="AA37" s="99" t="n">
        <v>38.4117</v>
      </c>
      <c r="AB37" s="99" t="n">
        <v>40.5766</v>
      </c>
      <c r="AC37" s="98" t="n">
        <v>69556.95</v>
      </c>
      <c r="AD37" s="99" t="n">
        <v>80.89</v>
      </c>
      <c r="AE37" s="99"/>
      <c r="AF37" s="104" t="n">
        <f aca="false">AC37/3600</f>
        <v>19.321375</v>
      </c>
      <c r="AG37" s="105" t="n">
        <f aca="false">E37+Y37</f>
        <v>13294.16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202.416</v>
      </c>
      <c r="F38" s="99" t="n">
        <v>36.259</v>
      </c>
      <c r="G38" s="99" t="n">
        <v>38.609</v>
      </c>
      <c r="H38" s="100" t="n">
        <v>40.9168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28.7456</v>
      </c>
      <c r="Z38" s="99" t="n">
        <v>33.6415</v>
      </c>
      <c r="AA38" s="99" t="n">
        <v>37.5856</v>
      </c>
      <c r="AB38" s="99" t="n">
        <v>39.2608</v>
      </c>
      <c r="AC38" s="98" t="n">
        <v>61441.65</v>
      </c>
      <c r="AD38" s="99" t="n">
        <v>67.57</v>
      </c>
      <c r="AE38" s="99"/>
      <c r="AF38" s="104" t="n">
        <f aca="false">AC38/3600</f>
        <v>17.067125</v>
      </c>
      <c r="AG38" s="105" t="n">
        <f aca="false">E38+Y38</f>
        <v>6131.1616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185.8896</v>
      </c>
      <c r="F39" s="113" t="n">
        <v>34.4874</v>
      </c>
      <c r="G39" s="113" t="n">
        <v>37.8521</v>
      </c>
      <c r="H39" s="114" t="n">
        <v>39.6247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1.616</v>
      </c>
      <c r="Z39" s="113" t="n">
        <v>31.7728</v>
      </c>
      <c r="AA39" s="113" t="n">
        <v>37.0918</v>
      </c>
      <c r="AB39" s="113" t="n">
        <v>38.4145</v>
      </c>
      <c r="AC39" s="112" t="n">
        <v>55753.97</v>
      </c>
      <c r="AD39" s="113" t="n">
        <v>60.4</v>
      </c>
      <c r="AE39" s="113"/>
      <c r="AF39" s="118" t="n">
        <f aca="false">AC39/3600</f>
        <v>15.4872138888889</v>
      </c>
      <c r="AG39" s="119" t="n">
        <f aca="false">E39+Y39</f>
        <v>3297.5056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6202.3088</v>
      </c>
      <c r="F40" s="83" t="n">
        <v>38.6621</v>
      </c>
      <c r="G40" s="83" t="n">
        <v>40.0653</v>
      </c>
      <c r="H40" s="84" t="n">
        <v>43.0455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87.5544</v>
      </c>
      <c r="Z40" s="83" t="n">
        <v>37.1021</v>
      </c>
      <c r="AA40" s="83" t="n">
        <v>39.0797</v>
      </c>
      <c r="AB40" s="83" t="n">
        <v>41.7647</v>
      </c>
      <c r="AC40" s="82" t="n">
        <v>79119.27</v>
      </c>
      <c r="AD40" s="83" t="n">
        <v>93.19</v>
      </c>
      <c r="AE40" s="83"/>
      <c r="AF40" s="90" t="n">
        <f aca="false">AC40/3600</f>
        <v>21.977575</v>
      </c>
      <c r="AG40" s="91" t="n">
        <f aca="false">E40+Y40</f>
        <v>23089.8632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073.36</v>
      </c>
      <c r="F41" s="99" t="n">
        <v>37.0473</v>
      </c>
      <c r="G41" s="99" t="n">
        <v>38.9986</v>
      </c>
      <c r="H41" s="100" t="n">
        <v>41.5644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17.1264</v>
      </c>
      <c r="Z41" s="99" t="n">
        <v>35.4533</v>
      </c>
      <c r="AA41" s="99" t="n">
        <v>38.4117</v>
      </c>
      <c r="AB41" s="99" t="n">
        <v>40.5766</v>
      </c>
      <c r="AC41" s="98" t="n">
        <v>66034.58</v>
      </c>
      <c r="AD41" s="99" t="n">
        <v>72.81</v>
      </c>
      <c r="AE41" s="99"/>
      <c r="AF41" s="104" t="n">
        <f aca="false">AC41/3600</f>
        <v>18.3429388888889</v>
      </c>
      <c r="AG41" s="105" t="n">
        <f aca="false">E41+Y41</f>
        <v>8590.4864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36.9384</v>
      </c>
      <c r="F42" s="99" t="n">
        <v>35.3382</v>
      </c>
      <c r="G42" s="99" t="n">
        <v>38.2906</v>
      </c>
      <c r="H42" s="100" t="n">
        <v>40.3538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28.7456</v>
      </c>
      <c r="Z42" s="99" t="n">
        <v>33.6415</v>
      </c>
      <c r="AA42" s="99" t="n">
        <v>37.5856</v>
      </c>
      <c r="AB42" s="99" t="n">
        <v>39.2608</v>
      </c>
      <c r="AC42" s="98" t="n">
        <v>60267.12</v>
      </c>
      <c r="AD42" s="99" t="n">
        <v>66.76</v>
      </c>
      <c r="AE42" s="99"/>
      <c r="AF42" s="104" t="n">
        <f aca="false">AC42/3600</f>
        <v>16.7408666666667</v>
      </c>
      <c r="AG42" s="105" t="n">
        <f aca="false">E42+Y42</f>
        <v>4465.68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23.08</v>
      </c>
      <c r="F43" s="113" t="n">
        <v>33.4557</v>
      </c>
      <c r="G43" s="113" t="n">
        <v>37.4924</v>
      </c>
      <c r="H43" s="114" t="n">
        <v>39.0311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1.616</v>
      </c>
      <c r="Z43" s="113" t="n">
        <v>31.7728</v>
      </c>
      <c r="AA43" s="113" t="n">
        <v>37.0918</v>
      </c>
      <c r="AB43" s="113" t="n">
        <v>38.4145</v>
      </c>
      <c r="AC43" s="112" t="n">
        <v>54447.85</v>
      </c>
      <c r="AD43" s="113" t="n">
        <v>70.52</v>
      </c>
      <c r="AE43" s="113"/>
      <c r="AF43" s="118" t="n">
        <f aca="false">AC43/3600</f>
        <v>15.1244027777778</v>
      </c>
      <c r="AG43" s="119" t="n">
        <f aca="false">E43+Y43</f>
        <v>2434.696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0807.4456</v>
      </c>
      <c r="F44" s="83" t="n">
        <v>40.4282</v>
      </c>
      <c r="G44" s="83" t="n">
        <v>43.9472</v>
      </c>
      <c r="H44" s="84" t="n">
        <v>45.2895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048.16</v>
      </c>
      <c r="Z44" s="83" t="n">
        <v>37.8634</v>
      </c>
      <c r="AA44" s="83" t="n">
        <v>42.457</v>
      </c>
      <c r="AB44" s="83" t="n">
        <v>43.0284</v>
      </c>
      <c r="AC44" s="82" t="n">
        <v>103606.17</v>
      </c>
      <c r="AD44" s="83" t="n">
        <v>121.7</v>
      </c>
      <c r="AE44" s="83"/>
      <c r="AF44" s="90" t="n">
        <f aca="false">AC44/3600</f>
        <v>28.7794916666667</v>
      </c>
      <c r="AG44" s="91" t="n">
        <f aca="false">E44+Y44</f>
        <v>38855.6056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9819.9688</v>
      </c>
      <c r="F45" s="99" t="n">
        <v>38.5694</v>
      </c>
      <c r="G45" s="99" t="n">
        <v>42.9344</v>
      </c>
      <c r="H45" s="100" t="n">
        <v>43.7548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213.9592</v>
      </c>
      <c r="Z45" s="99" t="n">
        <v>36.3473</v>
      </c>
      <c r="AA45" s="99" t="n">
        <v>41.5059</v>
      </c>
      <c r="AB45" s="99" t="n">
        <v>41.6257</v>
      </c>
      <c r="AC45" s="98" t="n">
        <v>85074.98</v>
      </c>
      <c r="AD45" s="99" t="n">
        <v>105.48</v>
      </c>
      <c r="AE45" s="99"/>
      <c r="AF45" s="104" t="n">
        <f aca="false">AC45/3600</f>
        <v>23.6319388888889</v>
      </c>
      <c r="AG45" s="105" t="n">
        <f aca="false">E45+Y45</f>
        <v>14033.928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588.264</v>
      </c>
      <c r="F46" s="99" t="n">
        <v>37.0911</v>
      </c>
      <c r="G46" s="99" t="n">
        <v>41.7725</v>
      </c>
      <c r="H46" s="100" t="n">
        <v>42.0615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59.6744</v>
      </c>
      <c r="Z46" s="99" t="n">
        <v>34.6649</v>
      </c>
      <c r="AA46" s="99" t="n">
        <v>40.4901</v>
      </c>
      <c r="AB46" s="99" t="n">
        <v>40.2323</v>
      </c>
      <c r="AC46" s="98" t="n">
        <v>74541.04</v>
      </c>
      <c r="AD46" s="99" t="n">
        <v>92.29</v>
      </c>
      <c r="AE46" s="99"/>
      <c r="AF46" s="104" t="n">
        <f aca="false">AC46/3600</f>
        <v>20.7058444444444</v>
      </c>
      <c r="AG46" s="105" t="n">
        <f aca="false">E46+Y46</f>
        <v>6947.9384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388.0752</v>
      </c>
      <c r="F47" s="113" t="n">
        <v>35.4463</v>
      </c>
      <c r="G47" s="113" t="n">
        <v>40.7026</v>
      </c>
      <c r="H47" s="114" t="n">
        <v>40.5313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7.7336</v>
      </c>
      <c r="Z47" s="113" t="n">
        <v>32.9337</v>
      </c>
      <c r="AA47" s="113" t="n">
        <v>39.8608</v>
      </c>
      <c r="AB47" s="113" t="n">
        <v>39.3219</v>
      </c>
      <c r="AC47" s="112" t="n">
        <v>66662.14</v>
      </c>
      <c r="AD47" s="113" t="n">
        <v>79.47</v>
      </c>
      <c r="AE47" s="113"/>
      <c r="AF47" s="118" t="n">
        <f aca="false">AC47/3600</f>
        <v>18.5172611111111</v>
      </c>
      <c r="AG47" s="119" t="n">
        <f aca="false">E47+Y47</f>
        <v>3785.8088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4069.1328</v>
      </c>
      <c r="F48" s="83" t="n">
        <v>39.3737</v>
      </c>
      <c r="G48" s="83" t="n">
        <v>43.4042</v>
      </c>
      <c r="H48" s="84" t="n">
        <v>44.4749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048.16</v>
      </c>
      <c r="Z48" s="83" t="n">
        <v>37.8634</v>
      </c>
      <c r="AA48" s="83" t="n">
        <v>42.457</v>
      </c>
      <c r="AB48" s="83" t="n">
        <v>43.0284</v>
      </c>
      <c r="AC48" s="82" t="n">
        <v>95855.19</v>
      </c>
      <c r="AD48" s="83" t="n">
        <v>111.53</v>
      </c>
      <c r="AE48" s="83"/>
      <c r="AF48" s="90" t="n">
        <f aca="false">AC48/3600</f>
        <v>26.6264416666667</v>
      </c>
      <c r="AG48" s="91" t="n">
        <f aca="false">E48+Y48</f>
        <v>22117.2928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122.3824</v>
      </c>
      <c r="F49" s="99" t="n">
        <v>37.7724</v>
      </c>
      <c r="G49" s="99" t="n">
        <v>42.2366</v>
      </c>
      <c r="H49" s="100" t="n">
        <v>42.6876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213.9592</v>
      </c>
      <c r="Z49" s="99" t="n">
        <v>36.3473</v>
      </c>
      <c r="AA49" s="99" t="n">
        <v>41.5059</v>
      </c>
      <c r="AB49" s="99" t="n">
        <v>41.6257</v>
      </c>
      <c r="AC49" s="98" t="n">
        <v>82229.92</v>
      </c>
      <c r="AD49" s="99" t="n">
        <v>88.13</v>
      </c>
      <c r="AE49" s="99"/>
      <c r="AF49" s="104" t="n">
        <f aca="false">AC49/3600</f>
        <v>22.8416444444444</v>
      </c>
      <c r="AG49" s="105" t="n">
        <f aca="false">E49+Y49</f>
        <v>9336.3416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572.72</v>
      </c>
      <c r="F50" s="99" t="n">
        <v>36.2138</v>
      </c>
      <c r="G50" s="99" t="n">
        <v>41.286</v>
      </c>
      <c r="H50" s="100" t="n">
        <v>41.3118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59.6744</v>
      </c>
      <c r="Z50" s="99" t="n">
        <v>34.6649</v>
      </c>
      <c r="AA50" s="99" t="n">
        <v>40.4901</v>
      </c>
      <c r="AB50" s="99" t="n">
        <v>40.2323</v>
      </c>
      <c r="AC50" s="98" t="n">
        <v>73005.2</v>
      </c>
      <c r="AD50" s="99" t="n">
        <v>76.64</v>
      </c>
      <c r="AE50" s="99"/>
      <c r="AF50" s="104" t="n">
        <f aca="false">AC50/3600</f>
        <v>20.2792222222222</v>
      </c>
      <c r="AG50" s="105" t="n">
        <f aca="false">E50+Y50</f>
        <v>4932.394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23.988</v>
      </c>
      <c r="F51" s="113" t="n">
        <v>34.4654</v>
      </c>
      <c r="G51" s="113" t="n">
        <v>40.3206</v>
      </c>
      <c r="H51" s="114" t="n">
        <v>39.985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7.7336</v>
      </c>
      <c r="Z51" s="113" t="n">
        <v>32.9337</v>
      </c>
      <c r="AA51" s="113" t="n">
        <v>39.8608</v>
      </c>
      <c r="AB51" s="113" t="n">
        <v>39.3219</v>
      </c>
      <c r="AC51" s="112" t="n">
        <v>64767.93</v>
      </c>
      <c r="AD51" s="113" t="n">
        <v>68.5</v>
      </c>
      <c r="AE51" s="113"/>
      <c r="AF51" s="118" t="n">
        <f aca="false">AC51/3600</f>
        <v>17.9910916666667</v>
      </c>
      <c r="AG51" s="119" t="n">
        <f aca="false">E51+Y51</f>
        <v>2721.7216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88067.8368</v>
      </c>
      <c r="F52" s="83" t="n">
        <v>40.4412</v>
      </c>
      <c r="G52" s="83" t="n">
        <v>42.1426</v>
      </c>
      <c r="H52" s="84" t="n">
        <v>44.1037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0766.6992</v>
      </c>
      <c r="Z52" s="83" t="n">
        <v>35.728</v>
      </c>
      <c r="AA52" s="83" t="n">
        <v>40.731</v>
      </c>
      <c r="AB52" s="83" t="n">
        <v>43.0178</v>
      </c>
      <c r="AC52" s="82" t="n">
        <v>116529.75</v>
      </c>
      <c r="AD52" s="83" t="n">
        <v>173.01</v>
      </c>
      <c r="AE52" s="83"/>
      <c r="AF52" s="90" t="n">
        <f aca="false">AC52/3600</f>
        <v>32.369375</v>
      </c>
      <c r="AG52" s="91" t="n">
        <f aca="false">E52+Y52</f>
        <v>98834.53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2283.7576</v>
      </c>
      <c r="F53" s="99" t="n">
        <v>36.613</v>
      </c>
      <c r="G53" s="99" t="n">
        <v>41.1474</v>
      </c>
      <c r="H53" s="100" t="n">
        <v>43.3333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134.8904</v>
      </c>
      <c r="Z53" s="99" t="n">
        <v>34.367</v>
      </c>
      <c r="AA53" s="99" t="n">
        <v>39.7786</v>
      </c>
      <c r="AB53" s="99" t="n">
        <v>42.3234</v>
      </c>
      <c r="AC53" s="98" t="n">
        <v>82432.16</v>
      </c>
      <c r="AD53" s="99" t="n">
        <v>120.21</v>
      </c>
      <c r="AE53" s="99"/>
      <c r="AF53" s="104" t="n">
        <f aca="false">AC53/3600</f>
        <v>22.8978222222222</v>
      </c>
      <c r="AG53" s="105" t="n">
        <f aca="false">E53+Y53</f>
        <v>25418.648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5035.3912</v>
      </c>
      <c r="F54" s="99" t="n">
        <v>35.0707</v>
      </c>
      <c r="G54" s="99" t="n">
        <v>40.0584</v>
      </c>
      <c r="H54" s="100" t="n">
        <v>42.4801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323.4384</v>
      </c>
      <c r="Z54" s="99" t="n">
        <v>32.732</v>
      </c>
      <c r="AA54" s="99" t="n">
        <v>38.7803</v>
      </c>
      <c r="AB54" s="99" t="n">
        <v>41.4259</v>
      </c>
      <c r="AC54" s="98" t="n">
        <v>66942.37</v>
      </c>
      <c r="AD54" s="99" t="n">
        <v>88.88</v>
      </c>
      <c r="AE54" s="99"/>
      <c r="AF54" s="104" t="n">
        <f aca="false">AC54/3600</f>
        <v>18.5951027777778</v>
      </c>
      <c r="AG54" s="105" t="n">
        <f aca="false">E54+Y54</f>
        <v>6358.8296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839.4088</v>
      </c>
      <c r="F55" s="113" t="n">
        <v>33.5803</v>
      </c>
      <c r="G55" s="113" t="n">
        <v>39.0857</v>
      </c>
      <c r="H55" s="114" t="n">
        <v>41.6776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40.5472</v>
      </c>
      <c r="Z55" s="113" t="n">
        <v>30.8988</v>
      </c>
      <c r="AA55" s="113" t="n">
        <v>38.2033</v>
      </c>
      <c r="AB55" s="113" t="n">
        <v>40.8955</v>
      </c>
      <c r="AC55" s="112" t="n">
        <v>60709.87</v>
      </c>
      <c r="AD55" s="113" t="n">
        <v>77.14</v>
      </c>
      <c r="AE55" s="113"/>
      <c r="AF55" s="118" t="n">
        <f aca="false">AC55/3600</f>
        <v>16.8638527777778</v>
      </c>
      <c r="AG55" s="119" t="n">
        <f aca="false">E55+Y55</f>
        <v>2479.956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4275.52</v>
      </c>
      <c r="F56" s="83" t="n">
        <v>38.1679</v>
      </c>
      <c r="G56" s="83" t="n">
        <v>41.4685</v>
      </c>
      <c r="H56" s="84" t="n">
        <v>43.5757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0766.6992</v>
      </c>
      <c r="Z56" s="83" t="n">
        <v>35.728</v>
      </c>
      <c r="AA56" s="83" t="n">
        <v>40.731</v>
      </c>
      <c r="AB56" s="83" t="n">
        <v>43.0178</v>
      </c>
      <c r="AC56" s="82" t="n">
        <v>103030.12</v>
      </c>
      <c r="AD56" s="83" t="n">
        <v>145.71</v>
      </c>
      <c r="AE56" s="83"/>
      <c r="AF56" s="90" t="n">
        <f aca="false">AC56/3600</f>
        <v>28.6194777777778</v>
      </c>
      <c r="AG56" s="91" t="n">
        <f aca="false">E56+Y56</f>
        <v>55042.219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9434.3296</v>
      </c>
      <c r="F57" s="99" t="n">
        <v>35.7218</v>
      </c>
      <c r="G57" s="99" t="n">
        <v>40.553</v>
      </c>
      <c r="H57" s="100" t="n">
        <v>42.8429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134.8904</v>
      </c>
      <c r="Z57" s="99" t="n">
        <v>34.367</v>
      </c>
      <c r="AA57" s="99" t="n">
        <v>39.7786</v>
      </c>
      <c r="AB57" s="99" t="n">
        <v>42.3234</v>
      </c>
      <c r="AC57" s="98" t="n">
        <v>74152.76</v>
      </c>
      <c r="AD57" s="99" t="n">
        <v>104.21</v>
      </c>
      <c r="AE57" s="99"/>
      <c r="AF57" s="104" t="n">
        <f aca="false">AC57/3600</f>
        <v>20.5979888888889</v>
      </c>
      <c r="AG57" s="105" t="n">
        <f aca="false">E57+Y57</f>
        <v>12569.22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620.6168</v>
      </c>
      <c r="F58" s="99" t="n">
        <v>34.3531</v>
      </c>
      <c r="G58" s="99" t="n">
        <v>39.6841</v>
      </c>
      <c r="H58" s="100" t="n">
        <v>42.1765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323.4384</v>
      </c>
      <c r="Z58" s="99" t="n">
        <v>32.732</v>
      </c>
      <c r="AA58" s="99" t="n">
        <v>38.7803</v>
      </c>
      <c r="AB58" s="99" t="n">
        <v>41.4259</v>
      </c>
      <c r="AC58" s="98" t="n">
        <v>63998.9</v>
      </c>
      <c r="AD58" s="99" t="n">
        <v>84.29</v>
      </c>
      <c r="AE58" s="99"/>
      <c r="AF58" s="104" t="n">
        <f aca="false">AC58/3600</f>
        <v>17.7774722222222</v>
      </c>
      <c r="AG58" s="105" t="n">
        <f aca="false">E58+Y58</f>
        <v>3944.0552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79.5616</v>
      </c>
      <c r="F59" s="113" t="n">
        <v>32.7072</v>
      </c>
      <c r="G59" s="113" t="n">
        <v>38.7181</v>
      </c>
      <c r="H59" s="114" t="n">
        <v>41.3492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40.5472</v>
      </c>
      <c r="Z59" s="113" t="n">
        <v>30.8988</v>
      </c>
      <c r="AA59" s="113" t="n">
        <v>38.2033</v>
      </c>
      <c r="AB59" s="113" t="n">
        <v>40.8955</v>
      </c>
      <c r="AC59" s="112" t="n">
        <v>59153.83</v>
      </c>
      <c r="AD59" s="113" t="n">
        <v>89.17</v>
      </c>
      <c r="AE59" s="113"/>
      <c r="AF59" s="118" t="n">
        <f aca="false">AC59/3600</f>
        <v>16.4316194444444</v>
      </c>
      <c r="AG59" s="119" t="n">
        <f aca="false">E59+Y59</f>
        <v>1720.1088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50338.7426583889</v>
      </c>
      <c r="AD80" s="270" t="n">
        <f aca="false">GEOMEAN(AD4:AD59)</f>
        <v>61.6066312570731</v>
      </c>
      <c r="AE80" s="270"/>
      <c r="AF80" s="241" t="n">
        <f aca="false">GEOMEAN(AF4:AF59)</f>
        <v>13.9829840717747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848.686408333333</v>
      </c>
      <c r="AD81" s="240" t="n">
        <f aca="false">SUM(AD4:AD59)/3600</f>
        <v>1.05107222222222</v>
      </c>
      <c r="AF81" s="272" t="n">
        <f aca="false">SUM(AF4:AF59)</f>
        <v>848.686408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6.5" hidden="false" customHeight="false" outlineLevel="0" collapsed="false">
      <c r="A1" s="0" t="s">
        <v>87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6.5" hidden="false" customHeight="false" outlineLevel="0" collapsed="false">
      <c r="A2" s="0" t="s">
        <v>88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6.5" hidden="false" customHeight="false" outlineLevel="0" collapsed="false">
      <c r="A3" s="0" t="s">
        <v>89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6.5" hidden="false" customHeight="false" outlineLevel="0" collapsed="false">
      <c r="A4" s="0" t="s">
        <v>90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6.5" hidden="false" customHeight="false" outlineLevel="0" collapsed="false">
      <c r="A5" s="0" t="s">
        <v>91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6.5" hidden="false" customHeight="false" outlineLevel="0" collapsed="false">
      <c r="A6" s="0" t="s">
        <v>92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6.5" hidden="false" customHeight="false" outlineLevel="0" collapsed="false">
      <c r="A7" s="0" t="s">
        <v>93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6.5" hidden="false" customHeight="false" outlineLevel="0" collapsed="false">
      <c r="A8" s="0" t="s">
        <v>94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6.5" hidden="false" customHeight="false" outlineLevel="0" collapsed="false">
      <c r="A9" s="0" t="s">
        <v>95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6.5" hidden="false" customHeight="false" outlineLevel="0" collapsed="false">
      <c r="A10" s="0" t="s">
        <v>96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6.5" hidden="false" customHeight="false" outlineLevel="0" collapsed="false">
      <c r="A11" s="0" t="s">
        <v>97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6.5" hidden="false" customHeight="false" outlineLevel="0" collapsed="false">
      <c r="A12" s="0" t="s">
        <v>98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6.5" hidden="false" customHeight="false" outlineLevel="0" collapsed="false">
      <c r="A13" s="0" t="s">
        <v>99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6.5" hidden="false" customHeight="false" outlineLevel="0" collapsed="false">
      <c r="A14" s="0" t="s">
        <v>100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6.5" hidden="false" customHeight="false" outlineLevel="0" collapsed="false">
      <c r="A15" s="0" t="s">
        <v>101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6.5" hidden="false" customHeight="false" outlineLevel="0" collapsed="false">
      <c r="A16" s="0" t="s">
        <v>102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6.5" hidden="false" customHeight="false" outlineLevel="0" collapsed="false">
      <c r="A17" s="0" t="s">
        <v>103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6.5" hidden="false" customHeight="false" outlineLevel="0" collapsed="false">
      <c r="A18" s="0" t="s">
        <v>104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6.5" hidden="false" customHeight="false" outlineLevel="0" collapsed="false">
      <c r="A19" s="0" t="s">
        <v>105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6.5" hidden="false" customHeight="false" outlineLevel="0" collapsed="false">
      <c r="A20" s="0" t="s">
        <v>106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6.5" hidden="false" customHeight="false" outlineLevel="0" collapsed="false">
      <c r="A21" s="0" t="s">
        <v>107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6.5" hidden="false" customHeight="false" outlineLevel="0" collapsed="false">
      <c r="A22" s="0" t="s">
        <v>108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6.5" hidden="false" customHeight="false" outlineLevel="0" collapsed="false">
      <c r="A23" s="0" t="s">
        <v>109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6.5" hidden="false" customHeight="false" outlineLevel="0" collapsed="false">
      <c r="A24" s="0" t="s">
        <v>110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6.5" hidden="false" customHeight="false" outlineLevel="0" collapsed="false">
      <c r="A25" s="0" t="s">
        <v>111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6.5" hidden="false" customHeight="false" outlineLevel="0" collapsed="false">
      <c r="A26" s="0" t="s">
        <v>112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6.5" hidden="false" customHeight="false" outlineLevel="0" collapsed="false">
      <c r="A27" s="0" t="s">
        <v>113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6.5" hidden="false" customHeight="false" outlineLevel="0" collapsed="false">
      <c r="A28" s="0" t="s">
        <v>114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6.5" hidden="false" customHeight="false" outlineLevel="0" collapsed="false">
      <c r="A29" s="0" t="s">
        <v>115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6.5" hidden="false" customHeight="false" outlineLevel="0" collapsed="false">
      <c r="A30" s="0" t="s">
        <v>116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6.5" hidden="false" customHeight="false" outlineLevel="0" collapsed="false">
      <c r="A31" s="0" t="s">
        <v>117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6.5" hidden="false" customHeight="false" outlineLevel="0" collapsed="false">
      <c r="A32" s="0" t="s">
        <v>118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6.5" hidden="false" customHeight="false" outlineLevel="0" collapsed="false">
      <c r="A33" s="0" t="s">
        <v>119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6.5" hidden="false" customHeight="false" outlineLevel="0" collapsed="false">
      <c r="A34" s="0" t="s">
        <v>120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6.5" hidden="false" customHeight="false" outlineLevel="0" collapsed="false">
      <c r="A35" s="0" t="s">
        <v>121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6.5" hidden="false" customHeight="false" outlineLevel="0" collapsed="false">
      <c r="A36" s="0" t="s">
        <v>122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6.5" hidden="false" customHeight="false" outlineLevel="0" collapsed="false">
      <c r="A37" s="0" t="s">
        <v>123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6.5" hidden="false" customHeight="false" outlineLevel="0" collapsed="false">
      <c r="A38" s="0" t="s">
        <v>124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6.5" hidden="false" customHeight="false" outlineLevel="0" collapsed="false">
      <c r="A39" s="0" t="s">
        <v>125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6.5" hidden="false" customHeight="false" outlineLevel="0" collapsed="false">
      <c r="A40" s="0" t="s">
        <v>126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6.5" hidden="false" customHeight="false" outlineLevel="0" collapsed="false">
      <c r="A41" s="0" t="s">
        <v>127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6.5" hidden="false" customHeight="false" outlineLevel="0" collapsed="false">
      <c r="A42" s="0" t="s">
        <v>128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6.5" hidden="false" customHeight="false" outlineLevel="0" collapsed="false">
      <c r="A43" s="0" t="s">
        <v>129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6.5" hidden="false" customHeight="false" outlineLevel="0" collapsed="false">
      <c r="A44" s="0" t="s">
        <v>130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6.5" hidden="false" customHeight="false" outlineLevel="0" collapsed="false">
      <c r="A45" s="0" t="s">
        <v>131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6.5" hidden="false" customHeight="false" outlineLevel="0" collapsed="false">
      <c r="A46" s="0" t="s">
        <v>132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6.5" hidden="false" customHeight="false" outlineLevel="0" collapsed="false">
      <c r="A47" s="0" t="s">
        <v>133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6.5" hidden="false" customHeight="false" outlineLevel="0" collapsed="false">
      <c r="A48" s="0" t="s">
        <v>134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6.5" hidden="false" customHeight="false" outlineLevel="0" collapsed="false">
      <c r="A49" s="0" t="s">
        <v>135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6.5" hidden="false" customHeight="false" outlineLevel="0" collapsed="false">
      <c r="A50" s="0" t="s">
        <v>136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6.5" hidden="false" customHeight="false" outlineLevel="0" collapsed="false">
      <c r="A51" s="0" t="s">
        <v>137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6.5" hidden="false" customHeight="false" outlineLevel="0" collapsed="false">
      <c r="A52" s="0" t="s">
        <v>138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6.5" hidden="false" customHeight="false" outlineLevel="0" collapsed="false">
      <c r="A53" s="0" t="s">
        <v>139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6.5" hidden="false" customHeight="false" outlineLevel="0" collapsed="false">
      <c r="A54" s="0" t="s">
        <v>140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6.5" hidden="false" customHeight="false" outlineLevel="0" collapsed="false">
      <c r="A55" s="0" t="s">
        <v>141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6.5" hidden="false" customHeight="false" outlineLevel="0" collapsed="false">
      <c r="A56" s="0" t="s">
        <v>142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6.5" hidden="false" customHeight="false" outlineLevel="0" collapsed="false">
      <c r="A57" s="0" t="s">
        <v>143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6.5" hidden="false" customHeight="false" outlineLevel="0" collapsed="false">
      <c r="A58" s="0" t="s">
        <v>144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6.5" hidden="false" customHeight="false" outlineLevel="0" collapsed="false">
      <c r="A59" s="0" t="s">
        <v>145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6.5" hidden="false" customHeight="false" outlineLevel="0" collapsed="false">
      <c r="A60" s="0" t="s">
        <v>146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6.5" hidden="false" customHeight="false" outlineLevel="0" collapsed="false">
      <c r="A61" s="0" t="s">
        <v>147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6.5" hidden="false" customHeight="false" outlineLevel="0" collapsed="false">
      <c r="A62" s="0" t="s">
        <v>148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6.5" hidden="false" customHeight="false" outlineLevel="0" collapsed="false">
      <c r="A63" s="0" t="s">
        <v>149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6.5" hidden="false" customHeight="false" outlineLevel="0" collapsed="false">
      <c r="A64" s="0" t="s">
        <v>150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6.5" hidden="false" customHeight="false" outlineLevel="0" collapsed="false">
      <c r="A65" s="0" t="s">
        <v>151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6.5" hidden="false" customHeight="false" outlineLevel="0" collapsed="false">
      <c r="A66" s="0" t="s">
        <v>152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6.5" hidden="false" customHeight="false" outlineLevel="0" collapsed="false">
      <c r="A67" s="0" t="s">
        <v>153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6.5" hidden="false" customHeight="false" outlineLevel="0" collapsed="false">
      <c r="A68" s="0" t="s">
        <v>154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6.5" hidden="false" customHeight="false" outlineLevel="0" collapsed="false">
      <c r="A69" s="0" t="s">
        <v>155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6.5" hidden="false" customHeight="false" outlineLevel="0" collapsed="false">
      <c r="A70" s="0" t="s">
        <v>156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6.5" hidden="false" customHeight="false" outlineLevel="0" collapsed="false">
      <c r="A71" s="0" t="s">
        <v>157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6.5" hidden="false" customHeight="false" outlineLevel="0" collapsed="false">
      <c r="A72" s="0" t="s">
        <v>158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6.5" hidden="false" customHeight="false" outlineLevel="0" collapsed="false">
      <c r="A73" s="0" t="s">
        <v>159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6.5" hidden="false" customHeight="false" outlineLevel="0" collapsed="false">
      <c r="A74" s="0" t="s">
        <v>160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6.5" hidden="false" customHeight="false" outlineLevel="0" collapsed="false">
      <c r="A75" s="0" t="s">
        <v>161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6.5" hidden="false" customHeight="false" outlineLevel="0" collapsed="false">
      <c r="A76" s="0" t="s">
        <v>162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6.5" hidden="false" customHeight="false" outlineLevel="0" collapsed="false">
      <c r="A77" s="0" t="s">
        <v>163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6.5" hidden="false" customHeight="false" outlineLevel="0" collapsed="false">
      <c r="A78" s="0" t="s">
        <v>164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6.5" hidden="false" customHeight="false" outlineLevel="0" collapsed="false">
      <c r="A79" s="0" t="s">
        <v>165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6.5" hidden="false" customHeight="false" outlineLevel="0" collapsed="false">
      <c r="A80" s="0" t="s">
        <v>166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6.5" hidden="false" customHeight="false" outlineLevel="0" collapsed="false">
      <c r="A81" s="0" t="s">
        <v>167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6.5" hidden="false" customHeight="false" outlineLevel="0" collapsed="false">
      <c r="A82" s="0" t="s">
        <v>168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6.5" hidden="false" customHeight="false" outlineLevel="0" collapsed="false">
      <c r="A83" s="0" t="s">
        <v>169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6.5" hidden="false" customHeight="false" outlineLevel="0" collapsed="false">
      <c r="A84" s="0" t="s">
        <v>170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6.5" hidden="false" customHeight="false" outlineLevel="0" collapsed="false">
      <c r="A85" s="0" t="s">
        <v>171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6.5" hidden="false" customHeight="false" outlineLevel="0" collapsed="false">
      <c r="A86" s="0" t="s">
        <v>172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6.5" hidden="false" customHeight="false" outlineLevel="0" collapsed="false">
      <c r="A87" s="0" t="s">
        <v>173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6.5" hidden="false" customHeight="false" outlineLevel="0" collapsed="false">
      <c r="A88" s="0" t="s">
        <v>174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6.5" hidden="false" customHeight="false" outlineLevel="0" collapsed="false">
      <c r="A89" s="0" t="s">
        <v>175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6.5" hidden="false" customHeight="false" outlineLevel="0" collapsed="false">
      <c r="A90" s="0" t="s">
        <v>176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6.5" hidden="false" customHeight="false" outlineLevel="0" collapsed="false">
      <c r="A91" s="0" t="s">
        <v>177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6.5" hidden="false" customHeight="false" outlineLevel="0" collapsed="false">
      <c r="A92" s="0" t="s">
        <v>178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6.5" hidden="false" customHeight="false" outlineLevel="0" collapsed="false">
      <c r="A93" s="0" t="s">
        <v>179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6.5" hidden="false" customHeight="false" outlineLevel="0" collapsed="false">
      <c r="A94" s="0" t="s">
        <v>180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6.5" hidden="false" customHeight="false" outlineLevel="0" collapsed="false">
      <c r="A95" s="0" t="s">
        <v>181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6.5" hidden="false" customHeight="false" outlineLevel="0" collapsed="false">
      <c r="A96" s="0" t="s">
        <v>182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6.5" hidden="false" customHeight="false" outlineLevel="0" collapsed="false">
      <c r="A97" s="0" t="s">
        <v>183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6.5" hidden="false" customHeight="false" outlineLevel="0" collapsed="false">
      <c r="A98" s="0" t="s">
        <v>184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6.5" hidden="false" customHeight="false" outlineLevel="0" collapsed="false">
      <c r="A99" s="0" t="s">
        <v>185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6.5" hidden="false" customHeight="false" outlineLevel="0" collapsed="false">
      <c r="A100" s="0" t="s">
        <v>186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6.5" hidden="false" customHeight="false" outlineLevel="0" collapsed="false">
      <c r="A101" s="0" t="s">
        <v>187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6.5" hidden="false" customHeight="false" outlineLevel="0" collapsed="false">
      <c r="A102" s="0" t="s">
        <v>188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6.5" hidden="false" customHeight="false" outlineLevel="0" collapsed="false">
      <c r="A103" s="0" t="s">
        <v>189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6.5" hidden="false" customHeight="false" outlineLevel="0" collapsed="false">
      <c r="A104" s="0" t="s">
        <v>190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6.5" hidden="false" customHeight="false" outlineLevel="0" collapsed="false">
      <c r="A105" s="0" t="s">
        <v>191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6.5" hidden="false" customHeight="false" outlineLevel="0" collapsed="false">
      <c r="A106" s="0" t="s">
        <v>192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6.5" hidden="false" customHeight="false" outlineLevel="0" collapsed="false">
      <c r="A107" s="0" t="s">
        <v>193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6.5" hidden="false" customHeight="false" outlineLevel="0" collapsed="false">
      <c r="A108" s="0" t="s">
        <v>194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6.5" hidden="false" customHeight="false" outlineLevel="0" collapsed="false">
      <c r="A109" s="0" t="s">
        <v>195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6.5" hidden="false" customHeight="false" outlineLevel="0" collapsed="false">
      <c r="A110" s="0" t="s">
        <v>196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6.5" hidden="false" customHeight="false" outlineLevel="0" collapsed="false">
      <c r="A111" s="0" t="s">
        <v>197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6.5" hidden="false" customHeight="false" outlineLevel="0" collapsed="false">
      <c r="A112" s="0" t="s">
        <v>198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6.5" hidden="false" customHeight="false" outlineLevel="0" collapsed="false">
      <c r="A113" s="0" t="s">
        <v>199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6.5" hidden="false" customHeight="false" outlineLevel="0" collapsed="false">
      <c r="A114" s="0" t="s">
        <v>200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6.5" hidden="false" customHeight="false" outlineLevel="0" collapsed="false">
      <c r="A115" s="0" t="s">
        <v>201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6.5" hidden="false" customHeight="false" outlineLevel="0" collapsed="false">
      <c r="A116" s="0" t="s">
        <v>202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6.5" hidden="false" customHeight="false" outlineLevel="0" collapsed="false">
      <c r="A117" s="0" t="s">
        <v>203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6.5" hidden="false" customHeight="false" outlineLevel="0" collapsed="false">
      <c r="A118" s="0" t="s">
        <v>204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6.5" hidden="false" customHeight="false" outlineLevel="0" collapsed="false">
      <c r="A119" s="0" t="s">
        <v>205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6.5" hidden="false" customHeight="false" outlineLevel="0" collapsed="false">
      <c r="A120" s="0" t="s">
        <v>206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6.5" hidden="false" customHeight="false" outlineLevel="0" collapsed="false">
      <c r="A121" s="0" t="s">
        <v>207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6.5" hidden="false" customHeight="false" outlineLevel="0" collapsed="false">
      <c r="A122" s="0" t="s">
        <v>208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6.5" hidden="false" customHeight="false" outlineLevel="0" collapsed="false">
      <c r="A123" s="0" t="s">
        <v>209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6.5" hidden="false" customHeight="false" outlineLevel="0" collapsed="false">
      <c r="A124" s="0" t="s">
        <v>210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6.5" hidden="false" customHeight="false" outlineLevel="0" collapsed="false">
      <c r="A125" s="0" t="s">
        <v>211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6.5" hidden="false" customHeight="false" outlineLevel="0" collapsed="false">
      <c r="A126" s="0" t="s">
        <v>212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6.5" hidden="false" customHeight="false" outlineLevel="0" collapsed="false">
      <c r="A127" s="0" t="s">
        <v>213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6.5" hidden="false" customHeight="false" outlineLevel="0" collapsed="false">
      <c r="A128" s="0" t="s">
        <v>214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6.5" hidden="false" customHeight="false" outlineLevel="0" collapsed="false">
      <c r="A129" s="0" t="s">
        <v>215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6.5" hidden="false" customHeight="false" outlineLevel="0" collapsed="false">
      <c r="A130" s="0" t="s">
        <v>216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6.5" hidden="false" customHeight="false" outlineLevel="0" collapsed="false">
      <c r="A131" s="0" t="s">
        <v>217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6.5" hidden="false" customHeight="false" outlineLevel="0" collapsed="false">
      <c r="A132" s="0" t="s">
        <v>218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6.5" hidden="false" customHeight="false" outlineLevel="0" collapsed="false">
      <c r="A133" s="0" t="s">
        <v>219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6.5" hidden="false" customHeight="false" outlineLevel="0" collapsed="false">
      <c r="A134" s="0" t="s">
        <v>220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6.5" hidden="false" customHeight="false" outlineLevel="0" collapsed="false">
      <c r="A135" s="0" t="s">
        <v>221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6.5" hidden="false" customHeight="false" outlineLevel="0" collapsed="false">
      <c r="A136" s="0" t="s">
        <v>222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6.5" hidden="false" customHeight="false" outlineLevel="0" collapsed="false">
      <c r="A137" s="0" t="s">
        <v>223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6.5" hidden="false" customHeight="false" outlineLevel="0" collapsed="false">
      <c r="A138" s="0" t="s">
        <v>224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6.5" hidden="false" customHeight="false" outlineLevel="0" collapsed="false">
      <c r="A139" s="0" t="s">
        <v>225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6.5" hidden="false" customHeight="false" outlineLevel="0" collapsed="false">
      <c r="A140" s="0" t="s">
        <v>226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6.5" hidden="false" customHeight="false" outlineLevel="0" collapsed="false">
      <c r="A141" s="0" t="s">
        <v>227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6.5" hidden="false" customHeight="false" outlineLevel="0" collapsed="false">
      <c r="A142" s="0" t="s">
        <v>228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6.5" hidden="false" customHeight="false" outlineLevel="0" collapsed="false">
      <c r="A143" s="0" t="s">
        <v>229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6.5" hidden="false" customHeight="false" outlineLevel="0" collapsed="false">
      <c r="A144" s="0" t="s">
        <v>230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6.5" hidden="false" customHeight="false" outlineLevel="0" collapsed="false">
      <c r="A145" s="0" t="s">
        <v>231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6.5" hidden="false" customHeight="false" outlineLevel="0" collapsed="false">
      <c r="A146" s="0" t="s">
        <v>232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6.5" hidden="false" customHeight="false" outlineLevel="0" collapsed="false">
      <c r="A147" s="0" t="s">
        <v>233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6.5" hidden="false" customHeight="false" outlineLevel="0" collapsed="false">
      <c r="A148" s="0" t="s">
        <v>234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6.5" hidden="false" customHeight="false" outlineLevel="0" collapsed="false">
      <c r="A149" s="0" t="s">
        <v>235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6.5" hidden="false" customHeight="false" outlineLevel="0" collapsed="false">
      <c r="A150" s="0" t="s">
        <v>236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6.5" hidden="false" customHeight="false" outlineLevel="0" collapsed="false">
      <c r="A151" s="0" t="s">
        <v>237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6.5" hidden="false" customHeight="false" outlineLevel="0" collapsed="false">
      <c r="A152" s="0" t="s">
        <v>238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6.5" hidden="false" customHeight="false" outlineLevel="0" collapsed="false">
      <c r="A153" s="0" t="s">
        <v>239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6.5" hidden="false" customHeight="false" outlineLevel="0" collapsed="false">
      <c r="A154" s="0" t="s">
        <v>240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6.5" hidden="false" customHeight="false" outlineLevel="0" collapsed="false">
      <c r="A155" s="0" t="s">
        <v>241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6.5" hidden="false" customHeight="false" outlineLevel="0" collapsed="false">
      <c r="A156" s="0" t="s">
        <v>242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6.5" hidden="false" customHeight="false" outlineLevel="0" collapsed="false">
      <c r="A157" s="0" t="s">
        <v>243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6.5" hidden="false" customHeight="false" outlineLevel="0" collapsed="false">
      <c r="A158" s="0" t="s">
        <v>244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6.5" hidden="false" customHeight="false" outlineLevel="0" collapsed="false">
      <c r="A159" s="0" t="s">
        <v>245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6.5" hidden="false" customHeight="false" outlineLevel="0" collapsed="false">
      <c r="A160" s="0" t="s">
        <v>246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6.5" hidden="false" customHeight="false" outlineLevel="0" collapsed="false">
      <c r="A161" s="0" t="s">
        <v>247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6.5" hidden="false" customHeight="false" outlineLevel="0" collapsed="false">
      <c r="A162" s="0" t="s">
        <v>248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6.5" hidden="false" customHeight="false" outlineLevel="0" collapsed="false">
      <c r="A163" s="0" t="s">
        <v>249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6.5" hidden="false" customHeight="false" outlineLevel="0" collapsed="false">
      <c r="A164" s="0" t="s">
        <v>250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6.5" hidden="false" customHeight="false" outlineLevel="0" collapsed="false">
      <c r="A165" s="0" t="s">
        <v>251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6.5" hidden="false" customHeight="false" outlineLevel="0" collapsed="false">
      <c r="A166" s="0" t="s">
        <v>252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6.5" hidden="false" customHeight="false" outlineLevel="0" collapsed="false">
      <c r="A167" s="0" t="s">
        <v>253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6.5" hidden="false" customHeight="false" outlineLevel="0" collapsed="false">
      <c r="A168" s="0" t="s">
        <v>254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6.5" hidden="false" customHeight="false" outlineLevel="0" collapsed="false">
      <c r="A169" s="0" t="s">
        <v>255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6.5" hidden="false" customHeight="false" outlineLevel="0" collapsed="false">
      <c r="A170" s="0" t="s">
        <v>256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6.5" hidden="false" customHeight="false" outlineLevel="0" collapsed="false">
      <c r="A171" s="0" t="s">
        <v>257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6.5" hidden="false" customHeight="false" outlineLevel="0" collapsed="false">
      <c r="A172" s="0" t="s">
        <v>258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6.5" hidden="false" customHeight="false" outlineLevel="0" collapsed="false">
      <c r="A173" s="0" t="s">
        <v>259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6.5" hidden="false" customHeight="false" outlineLevel="0" collapsed="false">
      <c r="A174" s="0" t="s">
        <v>260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6.5" hidden="false" customHeight="false" outlineLevel="0" collapsed="false">
      <c r="A175" s="0" t="s">
        <v>261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6.5" hidden="false" customHeight="false" outlineLevel="0" collapsed="false">
      <c r="A176" s="0" t="s">
        <v>262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6.5" hidden="false" customHeight="false" outlineLevel="0" collapsed="false">
      <c r="A177" s="0" t="s">
        <v>263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6.5" hidden="false" customHeight="false" outlineLevel="0" collapsed="false">
      <c r="A178" s="0" t="s">
        <v>264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6.5" hidden="false" customHeight="false" outlineLevel="0" collapsed="false">
      <c r="A179" s="0" t="s">
        <v>265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6.5" hidden="false" customHeight="false" outlineLevel="0" collapsed="false">
      <c r="A180" s="0" t="s">
        <v>266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6.5" hidden="false" customHeight="false" outlineLevel="0" collapsed="false">
      <c r="A181" s="0" t="s">
        <v>267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6.5" hidden="false" customHeight="false" outlineLevel="0" collapsed="false">
      <c r="A182" s="0" t="s">
        <v>268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6.5" hidden="false" customHeight="false" outlineLevel="0" collapsed="false">
      <c r="A183" s="0" t="s">
        <v>269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6.5" hidden="false" customHeight="false" outlineLevel="0" collapsed="false">
      <c r="A184" s="0" t="s">
        <v>270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6.5" hidden="false" customHeight="false" outlineLevel="0" collapsed="false">
      <c r="A185" s="0" t="s">
        <v>271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6.5" hidden="false" customHeight="false" outlineLevel="0" collapsed="false">
      <c r="A186" s="0" t="s">
        <v>272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6.5" hidden="false" customHeight="false" outlineLevel="0" collapsed="false">
      <c r="A187" s="0" t="s">
        <v>273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6.5" hidden="false" customHeight="false" outlineLevel="0" collapsed="false">
      <c r="A188" s="0" t="s">
        <v>274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6.5" hidden="false" customHeight="false" outlineLevel="0" collapsed="false">
      <c r="A189" s="0" t="s">
        <v>275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6.5" hidden="false" customHeight="false" outlineLevel="0" collapsed="false">
      <c r="A190" s="0" t="s">
        <v>276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6.5" hidden="false" customHeight="false" outlineLevel="0" collapsed="false">
      <c r="A191" s="0" t="s">
        <v>277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6.5" hidden="false" customHeight="false" outlineLevel="0" collapsed="false">
      <c r="A192" s="0" t="s">
        <v>278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6.5" hidden="false" customHeight="false" outlineLevel="0" collapsed="false">
      <c r="A193" s="0" t="s">
        <v>279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6.5" hidden="false" customHeight="false" outlineLevel="0" collapsed="false">
      <c r="A194" s="0" t="s">
        <v>280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6.5" hidden="false" customHeight="false" outlineLevel="0" collapsed="false">
      <c r="A195" s="0" t="s">
        <v>281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6.5" hidden="false" customHeight="false" outlineLevel="0" collapsed="false">
      <c r="A196" s="0" t="s">
        <v>282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6.5" hidden="false" customHeight="false" outlineLevel="0" collapsed="false">
      <c r="A197" s="0" t="s">
        <v>283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6.5" hidden="false" customHeight="false" outlineLevel="0" collapsed="false">
      <c r="A198" s="0" t="s">
        <v>284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6.5" hidden="false" customHeight="false" outlineLevel="0" collapsed="false">
      <c r="A199" s="0" t="s">
        <v>285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6.5" hidden="false" customHeight="false" outlineLevel="0" collapsed="false">
      <c r="A200" s="0" t="s">
        <v>286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6.5" hidden="false" customHeight="false" outlineLevel="0" collapsed="false">
      <c r="A201" s="0" t="s">
        <v>287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6.5" hidden="false" customHeight="false" outlineLevel="0" collapsed="false">
      <c r="A202" s="0" t="s">
        <v>288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6.5" hidden="false" customHeight="false" outlineLevel="0" collapsed="false">
      <c r="A203" s="0" t="s">
        <v>289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6.5" hidden="false" customHeight="false" outlineLevel="0" collapsed="false">
      <c r="A204" s="0" t="s">
        <v>290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6.5" hidden="false" customHeight="false" outlineLevel="0" collapsed="false">
      <c r="A205" s="0" t="s">
        <v>291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6.5" hidden="false" customHeight="false" outlineLevel="0" collapsed="false">
      <c r="A206" s="0" t="s">
        <v>292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6.5" hidden="false" customHeight="false" outlineLevel="0" collapsed="false">
      <c r="A207" s="0" t="s">
        <v>293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6.5" hidden="false" customHeight="false" outlineLevel="0" collapsed="false">
      <c r="A208" s="0" t="s">
        <v>294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6.5" hidden="false" customHeight="false" outlineLevel="0" collapsed="false">
      <c r="A209" s="0" t="s">
        <v>295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6.5" hidden="false" customHeight="false" outlineLevel="0" collapsed="false">
      <c r="A210" s="0" t="s">
        <v>296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6.5" hidden="false" customHeight="false" outlineLevel="0" collapsed="false">
      <c r="A211" s="0" t="s">
        <v>297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6.5" hidden="false" customHeight="false" outlineLevel="0" collapsed="false">
      <c r="A212" s="0" t="s">
        <v>298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6.5" hidden="false" customHeight="false" outlineLevel="0" collapsed="false">
      <c r="A213" s="0" t="s">
        <v>299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6.5" hidden="false" customHeight="false" outlineLevel="0" collapsed="false">
      <c r="A214" s="0" t="s">
        <v>300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6.5" hidden="false" customHeight="false" outlineLevel="0" collapsed="false">
      <c r="A215" s="0" t="s">
        <v>301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6.5" hidden="false" customHeight="false" outlineLevel="0" collapsed="false">
      <c r="A216" s="0" t="s">
        <v>302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6.5" hidden="false" customHeight="false" outlineLevel="0" collapsed="false">
      <c r="A217" s="0" t="s">
        <v>303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6.5" hidden="false" customHeight="false" outlineLevel="0" collapsed="false">
      <c r="A218" s="0" t="s">
        <v>304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6.5" hidden="false" customHeight="false" outlineLevel="0" collapsed="false">
      <c r="A219" s="0" t="s">
        <v>305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6.5" hidden="false" customHeight="false" outlineLevel="0" collapsed="false">
      <c r="A220" s="0" t="s">
        <v>306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6.5" hidden="false" customHeight="false" outlineLevel="0" collapsed="false">
      <c r="A221" s="0" t="s">
        <v>307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6.5" hidden="false" customHeight="false" outlineLevel="0" collapsed="false">
      <c r="A222" s="0" t="s">
        <v>308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6.5" hidden="false" customHeight="false" outlineLevel="0" collapsed="false">
      <c r="A223" s="0" t="s">
        <v>309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6.5" hidden="false" customHeight="false" outlineLevel="0" collapsed="false">
      <c r="A224" s="0" t="s">
        <v>310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6.5" hidden="false" customHeight="false" outlineLevel="0" collapsed="false">
      <c r="A225" s="0" t="s">
        <v>311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6.5" hidden="false" customHeight="false" outlineLevel="0" collapsed="false">
      <c r="A226" s="0" t="s">
        <v>312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6.5" hidden="false" customHeight="false" outlineLevel="0" collapsed="false">
      <c r="A227" s="0" t="s">
        <v>313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6.5" hidden="false" customHeight="false" outlineLevel="0" collapsed="false">
      <c r="A228" s="0" t="s">
        <v>314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6.5" hidden="false" customHeight="false" outlineLevel="0" collapsed="false">
      <c r="A229" s="0" t="s">
        <v>315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6.5" hidden="false" customHeight="false" outlineLevel="0" collapsed="false">
      <c r="A230" s="0" t="s">
        <v>316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6.5" hidden="false" customHeight="false" outlineLevel="0" collapsed="false">
      <c r="A231" s="0" t="s">
        <v>317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6.5" hidden="false" customHeight="false" outlineLevel="0" collapsed="false">
      <c r="A232" s="0" t="s">
        <v>318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6.5" hidden="false" customHeight="false" outlineLevel="0" collapsed="false">
      <c r="A233" s="0" t="s">
        <v>319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6.5" hidden="false" customHeight="false" outlineLevel="0" collapsed="false">
      <c r="A234" s="0" t="s">
        <v>320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6.5" hidden="false" customHeight="false" outlineLevel="0" collapsed="false">
      <c r="A235" s="0" t="s">
        <v>321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6.5" hidden="false" customHeight="false" outlineLevel="0" collapsed="false">
      <c r="A236" s="0" t="s">
        <v>322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6.5" hidden="false" customHeight="false" outlineLevel="0" collapsed="false">
      <c r="A237" s="0" t="s">
        <v>323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6.5" hidden="false" customHeight="false" outlineLevel="0" collapsed="false">
      <c r="A238" s="0" t="s">
        <v>324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6.5" hidden="false" customHeight="false" outlineLevel="0" collapsed="false">
      <c r="A239" s="0" t="s">
        <v>325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6.5" hidden="false" customHeight="false" outlineLevel="0" collapsed="false">
      <c r="A240" s="0" t="s">
        <v>326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6.5" hidden="false" customHeight="false" outlineLevel="0" collapsed="false">
      <c r="A241" s="0" t="s">
        <v>327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6.5" hidden="false" customHeight="false" outlineLevel="0" collapsed="false">
      <c r="A242" s="0" t="s">
        <v>328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6.5" hidden="false" customHeight="false" outlineLevel="0" collapsed="false">
      <c r="A243" s="0" t="s">
        <v>329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6.5" hidden="false" customHeight="false" outlineLevel="0" collapsed="false">
      <c r="A244" s="0" t="s">
        <v>330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6.5" hidden="false" customHeight="false" outlineLevel="0" collapsed="false">
      <c r="A245" s="0" t="s">
        <v>331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6.5" hidden="false" customHeight="false" outlineLevel="0" collapsed="false">
      <c r="A246" s="0" t="s">
        <v>332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6.5" hidden="false" customHeight="false" outlineLevel="0" collapsed="false">
      <c r="A247" s="0" t="s">
        <v>333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6.5" hidden="false" customHeight="false" outlineLevel="0" collapsed="false">
      <c r="A248" s="0" t="s">
        <v>334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6.5" hidden="false" customHeight="false" outlineLevel="0" collapsed="false">
      <c r="A249" s="0" t="s">
        <v>335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6.5" hidden="false" customHeight="false" outlineLevel="0" collapsed="false">
      <c r="A250" s="0" t="s">
        <v>336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6.5" hidden="false" customHeight="false" outlineLevel="0" collapsed="false">
      <c r="A251" s="0" t="s">
        <v>337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6.5" hidden="false" customHeight="false" outlineLevel="0" collapsed="false">
      <c r="A252" s="0" t="s">
        <v>338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6.5" hidden="false" customHeight="false" outlineLevel="0" collapsed="false">
      <c r="A253" s="0" t="s">
        <v>339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6.5" hidden="false" customHeight="false" outlineLevel="0" collapsed="false">
      <c r="A254" s="0" t="s">
        <v>340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6.5" hidden="false" customHeight="false" outlineLevel="0" collapsed="false">
      <c r="A255" s="0" t="s">
        <v>341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6.5" hidden="false" customHeight="false" outlineLevel="0" collapsed="false">
      <c r="A256" s="0" t="s">
        <v>342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6.5" hidden="false" customHeight="false" outlineLevel="0" collapsed="false">
      <c r="A257" s="0" t="s">
        <v>343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6.5" hidden="false" customHeight="false" outlineLevel="0" collapsed="false">
      <c r="A258" s="0" t="s">
        <v>344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6.5" hidden="false" customHeight="false" outlineLevel="0" collapsed="false">
      <c r="A259" s="0" t="s">
        <v>345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6.5" hidden="false" customHeight="false" outlineLevel="0" collapsed="false">
      <c r="A260" s="0" t="s">
        <v>346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6.5" hidden="false" customHeight="false" outlineLevel="0" collapsed="false">
      <c r="A261" s="0" t="s">
        <v>347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6.5" hidden="false" customHeight="false" outlineLevel="0" collapsed="false">
      <c r="A262" s="0" t="s">
        <v>348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6.5" hidden="false" customHeight="false" outlineLevel="0" collapsed="false">
      <c r="A263" s="0" t="s">
        <v>349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6.5" hidden="false" customHeight="false" outlineLevel="0" collapsed="false">
      <c r="A264" s="0" t="s">
        <v>350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6.5" hidden="false" customHeight="false" outlineLevel="0" collapsed="false">
      <c r="A265" s="0" t="s">
        <v>351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6.5" hidden="false" customHeight="false" outlineLevel="0" collapsed="false">
      <c r="A266" s="0" t="s">
        <v>352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6.5" hidden="false" customHeight="false" outlineLevel="0" collapsed="false">
      <c r="A267" s="0" t="s">
        <v>353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6.5" hidden="false" customHeight="false" outlineLevel="0" collapsed="false">
      <c r="A268" s="0" t="s">
        <v>354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6.5" hidden="false" customHeight="false" outlineLevel="0" collapsed="false">
      <c r="A269" s="0" t="s">
        <v>355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6.5" hidden="false" customHeight="false" outlineLevel="0" collapsed="false">
      <c r="A270" s="0" t="s">
        <v>356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6.5" hidden="false" customHeight="false" outlineLevel="0" collapsed="false">
      <c r="A271" s="0" t="s">
        <v>357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6.5" hidden="false" customHeight="false" outlineLevel="0" collapsed="false">
      <c r="A272" s="0" t="s">
        <v>358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6.5" hidden="false" customHeight="false" outlineLevel="0" collapsed="false">
      <c r="A273" s="0" t="s">
        <v>359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6.5" hidden="false" customHeight="false" outlineLevel="0" collapsed="false">
      <c r="A274" s="0" t="s">
        <v>360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6.5" hidden="false" customHeight="false" outlineLevel="0" collapsed="false">
      <c r="A275" s="0" t="s">
        <v>361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6.5" hidden="false" customHeight="false" outlineLevel="0" collapsed="false">
      <c r="A276" s="0" t="s">
        <v>362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6.5" hidden="false" customHeight="false" outlineLevel="0" collapsed="false">
      <c r="A277" s="0" t="s">
        <v>363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6.5" hidden="false" customHeight="false" outlineLevel="0" collapsed="false">
      <c r="A278" s="0" t="s">
        <v>364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6.5" hidden="false" customHeight="false" outlineLevel="0" collapsed="false">
      <c r="A279" s="0" t="s">
        <v>365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6.5" hidden="false" customHeight="false" outlineLevel="0" collapsed="false">
      <c r="A280" s="0" t="s">
        <v>366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6.5" hidden="false" customHeight="false" outlineLevel="0" collapsed="false">
      <c r="A281" s="0" t="s">
        <v>367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6.5" hidden="false" customHeight="false" outlineLevel="0" collapsed="false">
      <c r="A282" s="0" t="s">
        <v>368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6.5" hidden="false" customHeight="false" outlineLevel="0" collapsed="false">
      <c r="A283" s="0" t="s">
        <v>369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6.5" hidden="false" customHeight="false" outlineLevel="0" collapsed="false">
      <c r="A284" s="0" t="s">
        <v>370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6.5" hidden="false" customHeight="false" outlineLevel="0" collapsed="false">
      <c r="A285" s="0" t="s">
        <v>371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6.5" hidden="false" customHeight="false" outlineLevel="0" collapsed="false">
      <c r="A286" s="0" t="s">
        <v>372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6.5" hidden="false" customHeight="false" outlineLevel="0" collapsed="false">
      <c r="A287" s="0" t="s">
        <v>373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6.5" hidden="false" customHeight="false" outlineLevel="0" collapsed="false">
      <c r="A288" s="0" t="s">
        <v>374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6.5" hidden="false" customHeight="false" outlineLevel="0" collapsed="false">
      <c r="A289" s="0" t="s">
        <v>375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6.5" hidden="false" customHeight="false" outlineLevel="0" collapsed="false">
      <c r="A290" s="0" t="s">
        <v>376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6.5" hidden="false" customHeight="false" outlineLevel="0" collapsed="false">
      <c r="A291" s="0" t="s">
        <v>377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6.5" hidden="false" customHeight="false" outlineLevel="0" collapsed="false">
      <c r="A292" s="0" t="s">
        <v>378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6.5" hidden="false" customHeight="false" outlineLevel="0" collapsed="false">
      <c r="A293" s="0" t="s">
        <v>379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6.5" hidden="false" customHeight="false" outlineLevel="0" collapsed="false">
      <c r="A294" s="0" t="s">
        <v>380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6.5" hidden="false" customHeight="false" outlineLevel="0" collapsed="false">
      <c r="A295" s="0" t="s">
        <v>381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6.5" hidden="false" customHeight="false" outlineLevel="0" collapsed="false">
      <c r="A296" s="0" t="s">
        <v>382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6.5" hidden="false" customHeight="false" outlineLevel="0" collapsed="false">
      <c r="A297" s="0" t="s">
        <v>383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6.5" hidden="false" customHeight="false" outlineLevel="0" collapsed="false">
      <c r="A298" s="0" t="s">
        <v>384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6.5" hidden="false" customHeight="false" outlineLevel="0" collapsed="false">
      <c r="A299" s="0" t="s">
        <v>385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6.5" hidden="false" customHeight="false" outlineLevel="0" collapsed="false">
      <c r="A300" s="0" t="s">
        <v>386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6.5" hidden="false" customHeight="false" outlineLevel="0" collapsed="false">
      <c r="A301" s="0" t="s">
        <v>387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6.5" hidden="false" customHeight="false" outlineLevel="0" collapsed="false">
      <c r="A302" s="0" t="s">
        <v>388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6.5" hidden="false" customHeight="false" outlineLevel="0" collapsed="false">
      <c r="A303" s="0" t="s">
        <v>389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6.5" hidden="false" customHeight="false" outlineLevel="0" collapsed="false">
      <c r="A304" s="0" t="s">
        <v>390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6.5" hidden="false" customHeight="false" outlineLevel="0" collapsed="false">
      <c r="A305" s="0" t="s">
        <v>391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6.5" hidden="false" customHeight="false" outlineLevel="0" collapsed="false">
      <c r="A306" s="0" t="s">
        <v>392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6.5" hidden="false" customHeight="false" outlineLevel="0" collapsed="false">
      <c r="A307" s="0" t="s">
        <v>393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6.5" hidden="false" customHeight="false" outlineLevel="0" collapsed="false">
      <c r="A308" s="0" t="s">
        <v>394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6.5" hidden="false" customHeight="false" outlineLevel="0" collapsed="false">
      <c r="A309" s="0" t="s">
        <v>395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6.5" hidden="false" customHeight="false" outlineLevel="0" collapsed="false">
      <c r="A310" s="0" t="s">
        <v>396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6.5" hidden="false" customHeight="false" outlineLevel="0" collapsed="false">
      <c r="A311" s="0" t="s">
        <v>397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6.5" hidden="false" customHeight="false" outlineLevel="0" collapsed="false">
      <c r="A312" s="0" t="s">
        <v>398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6.5" hidden="false" customHeight="false" outlineLevel="0" collapsed="false">
      <c r="A313" s="0" t="s">
        <v>399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6.5" hidden="false" customHeight="false" outlineLevel="0" collapsed="false">
      <c r="A314" s="0" t="s">
        <v>400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6.5" hidden="false" customHeight="false" outlineLevel="0" collapsed="false">
      <c r="A315" s="0" t="s">
        <v>401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6.5" hidden="false" customHeight="false" outlineLevel="0" collapsed="false">
      <c r="A316" s="0" t="s">
        <v>402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6.5" hidden="false" customHeight="false" outlineLevel="0" collapsed="false">
      <c r="A317" s="0" t="s">
        <v>403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6.5" hidden="false" customHeight="false" outlineLevel="0" collapsed="false">
      <c r="A318" s="0" t="s">
        <v>404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6.5" hidden="false" customHeight="false" outlineLevel="0" collapsed="false">
      <c r="A319" s="0" t="s">
        <v>405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6.5" hidden="false" customHeight="false" outlineLevel="0" collapsed="false">
      <c r="A320" s="0" t="s">
        <v>406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6.5" hidden="false" customHeight="false" outlineLevel="0" collapsed="false">
      <c r="A321" s="0" t="s">
        <v>407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6.5" hidden="false" customHeight="false" outlineLevel="0" collapsed="false">
      <c r="A322" s="0" t="s">
        <v>408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6.5" hidden="false" customHeight="false" outlineLevel="0" collapsed="false">
      <c r="A323" s="0" t="s">
        <v>409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6.5" hidden="false" customHeight="false" outlineLevel="0" collapsed="false">
      <c r="A324" s="0" t="s">
        <v>410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6.5" hidden="false" customHeight="false" outlineLevel="0" collapsed="false">
      <c r="A325" s="0" t="s">
        <v>411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6.5" hidden="false" customHeight="false" outlineLevel="0" collapsed="false">
      <c r="A326" s="0" t="s">
        <v>412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6.5" hidden="false" customHeight="false" outlineLevel="0" collapsed="false">
      <c r="A327" s="0" t="s">
        <v>413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6.5" hidden="false" customHeight="false" outlineLevel="0" collapsed="false">
      <c r="A328" s="0" t="s">
        <v>414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6.5" hidden="false" customHeight="false" outlineLevel="0" collapsed="false">
      <c r="A329" s="0" t="s">
        <v>415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6.5" hidden="false" customHeight="false" outlineLevel="0" collapsed="false">
      <c r="A330" s="0" t="s">
        <v>416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6.5" hidden="false" customHeight="false" outlineLevel="0" collapsed="false">
      <c r="A331" s="0" t="s">
        <v>417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6.5" hidden="false" customHeight="false" outlineLevel="0" collapsed="false">
      <c r="A332" s="0" t="s">
        <v>418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6.5" hidden="false" customHeight="false" outlineLevel="0" collapsed="false">
      <c r="A333" s="0" t="s">
        <v>419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6.5" hidden="false" customHeight="false" outlineLevel="0" collapsed="false">
      <c r="A334" s="0" t="s">
        <v>420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6.5" hidden="false" customHeight="false" outlineLevel="0" collapsed="false">
      <c r="A335" s="0" t="s">
        <v>421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6.5" hidden="false" customHeight="false" outlineLevel="0" collapsed="false">
      <c r="A336" s="0" t="s">
        <v>422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6.5" hidden="false" customHeight="false" outlineLevel="0" collapsed="false">
      <c r="A337" s="0" t="s">
        <v>423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6.5" hidden="false" customHeight="false" outlineLevel="0" collapsed="false">
      <c r="A338" s="0" t="s">
        <v>424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6.5" hidden="false" customHeight="false" outlineLevel="0" collapsed="false">
      <c r="A339" s="0" t="s">
        <v>425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6.5" hidden="false" customHeight="false" outlineLevel="0" collapsed="false">
      <c r="A340" s="0" t="s">
        <v>426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6.5" hidden="false" customHeight="false" outlineLevel="0" collapsed="false">
      <c r="A341" s="0" t="s">
        <v>427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6.5" hidden="false" customHeight="false" outlineLevel="0" collapsed="false">
      <c r="A342" s="0" t="s">
        <v>428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6.5" hidden="false" customHeight="false" outlineLevel="0" collapsed="false">
      <c r="A343" s="0" t="s">
        <v>429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6.5" hidden="false" customHeight="false" outlineLevel="0" collapsed="false">
      <c r="A344" s="0" t="s">
        <v>430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6.5" hidden="false" customHeight="false" outlineLevel="0" collapsed="false">
      <c r="A345" s="0" t="s">
        <v>431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6.5" hidden="false" customHeight="false" outlineLevel="0" collapsed="false">
      <c r="A346" s="0" t="s">
        <v>432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6.5" hidden="false" customHeight="false" outlineLevel="0" collapsed="false">
      <c r="A347" s="0" t="s">
        <v>433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6.5" hidden="false" customHeight="false" outlineLevel="0" collapsed="false">
      <c r="A348" s="0" t="s">
        <v>434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6.5" hidden="false" customHeight="false" outlineLevel="0" collapsed="false">
      <c r="A349" s="0" t="s">
        <v>435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6.5" hidden="false" customHeight="false" outlineLevel="0" collapsed="false">
      <c r="A350" s="0" t="s">
        <v>436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6.5" hidden="false" customHeight="false" outlineLevel="0" collapsed="false">
      <c r="A351" s="0" t="s">
        <v>437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6.5" hidden="false" customHeight="false" outlineLevel="0" collapsed="false">
      <c r="A352" s="0" t="s">
        <v>438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6.5" hidden="false" customHeight="false" outlineLevel="0" collapsed="false">
      <c r="A353" s="0" t="s">
        <v>439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6.5" hidden="false" customHeight="false" outlineLevel="0" collapsed="false">
      <c r="A354" s="0" t="s">
        <v>440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6.5" hidden="false" customHeight="false" outlineLevel="0" collapsed="false">
      <c r="A355" s="0" t="s">
        <v>441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6.5" hidden="false" customHeight="false" outlineLevel="0" collapsed="false">
      <c r="A356" s="0" t="s">
        <v>442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6.5" hidden="false" customHeight="false" outlineLevel="0" collapsed="false">
      <c r="A357" s="0" t="s">
        <v>443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6.5" hidden="false" customHeight="false" outlineLevel="0" collapsed="false">
      <c r="A358" s="0" t="s">
        <v>444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6.5" hidden="false" customHeight="false" outlineLevel="0" collapsed="false">
      <c r="A359" s="0" t="s">
        <v>445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6.5" hidden="false" customHeight="false" outlineLevel="0" collapsed="false">
      <c r="A360" s="0" t="s">
        <v>446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6.5" hidden="false" customHeight="false" outlineLevel="0" collapsed="false">
      <c r="A361" s="0" t="s">
        <v>447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6.5" hidden="false" customHeight="false" outlineLevel="0" collapsed="false">
      <c r="A362" s="0" t="s">
        <v>448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6.5" hidden="false" customHeight="false" outlineLevel="0" collapsed="false">
      <c r="A363" s="0" t="s">
        <v>449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6.5" hidden="false" customHeight="false" outlineLevel="0" collapsed="false">
      <c r="A364" s="0" t="s">
        <v>450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6.5" hidden="false" customHeight="false" outlineLevel="0" collapsed="false">
      <c r="A365" s="0" t="s">
        <v>451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6.5" hidden="false" customHeight="false" outlineLevel="0" collapsed="false">
      <c r="A366" s="0" t="s">
        <v>452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6.5" hidden="false" customHeight="false" outlineLevel="0" collapsed="false">
      <c r="A367" s="0" t="s">
        <v>453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6.5" hidden="false" customHeight="false" outlineLevel="0" collapsed="false">
      <c r="A368" s="0" t="s">
        <v>454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6.5" hidden="false" customHeight="false" outlineLevel="0" collapsed="false">
      <c r="A369" s="0" t="s">
        <v>455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6.5" hidden="false" customHeight="false" outlineLevel="0" collapsed="false">
      <c r="A370" s="0" t="s">
        <v>456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6.5" hidden="false" customHeight="false" outlineLevel="0" collapsed="false">
      <c r="A371" s="0" t="s">
        <v>457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6.5" hidden="false" customHeight="false" outlineLevel="0" collapsed="false">
      <c r="A372" s="0" t="s">
        <v>458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6.5" hidden="false" customHeight="false" outlineLevel="0" collapsed="false">
      <c r="A373" s="0" t="s">
        <v>459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6.5" hidden="false" customHeight="false" outlineLevel="0" collapsed="false">
      <c r="A374" s="0" t="s">
        <v>460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6.5" hidden="false" customHeight="false" outlineLevel="0" collapsed="false">
      <c r="A375" s="0" t="s">
        <v>461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6.5" hidden="false" customHeight="false" outlineLevel="0" collapsed="false">
      <c r="A376" s="0" t="s">
        <v>462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6.5" hidden="false" customHeight="false" outlineLevel="0" collapsed="false">
      <c r="A377" s="0" t="s">
        <v>463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6.5" hidden="false" customHeight="false" outlineLevel="0" collapsed="false">
      <c r="A378" s="0" t="s">
        <v>464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6.5" hidden="false" customHeight="false" outlineLevel="0" collapsed="false">
      <c r="A379" s="0" t="s">
        <v>465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6.5" hidden="false" customHeight="false" outlineLevel="0" collapsed="false">
      <c r="A380" s="0" t="s">
        <v>466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6.5" hidden="false" customHeight="false" outlineLevel="0" collapsed="false">
      <c r="A381" s="0" t="s">
        <v>467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6.5" hidden="false" customHeight="false" outlineLevel="0" collapsed="false">
      <c r="A382" s="0" t="s">
        <v>468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6.5" hidden="false" customHeight="false" outlineLevel="0" collapsed="false">
      <c r="A383" s="0" t="s">
        <v>469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6.5" hidden="false" customHeight="false" outlineLevel="0" collapsed="false">
      <c r="A384" s="0" t="s">
        <v>470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6.5" hidden="false" customHeight="false" outlineLevel="0" collapsed="false">
      <c r="A385" s="0" t="s">
        <v>471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6.5" hidden="false" customHeight="false" outlineLevel="0" collapsed="false">
      <c r="A386" s="0" t="s">
        <v>472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6.5" hidden="false" customHeight="false" outlineLevel="0" collapsed="false">
      <c r="A387" s="0" t="s">
        <v>473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6.5" hidden="false" customHeight="false" outlineLevel="0" collapsed="false">
      <c r="A388" s="0" t="s">
        <v>474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6.5" hidden="false" customHeight="false" outlineLevel="0" collapsed="false">
      <c r="A389" s="0" t="s">
        <v>475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6.5" hidden="false" customHeight="false" outlineLevel="0" collapsed="false">
      <c r="A390" s="0" t="s">
        <v>476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6.5" hidden="false" customHeight="false" outlineLevel="0" collapsed="false">
      <c r="A391" s="0" t="s">
        <v>477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6.5" hidden="false" customHeight="false" outlineLevel="0" collapsed="false">
      <c r="A392" s="0" t="s">
        <v>478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6.5" hidden="false" customHeight="false" outlineLevel="0" collapsed="false">
      <c r="A393" s="0" t="s">
        <v>479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6.5" hidden="false" customHeight="false" outlineLevel="0" collapsed="false">
      <c r="A394" s="0" t="s">
        <v>480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6.5" hidden="false" customHeight="false" outlineLevel="0" collapsed="false">
      <c r="A395" s="0" t="s">
        <v>481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6.5" hidden="false" customHeight="false" outlineLevel="0" collapsed="false">
      <c r="A396" s="0" t="s">
        <v>482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6.5" hidden="false" customHeight="false" outlineLevel="0" collapsed="false">
      <c r="A397" s="0" t="s">
        <v>483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6.5" hidden="false" customHeight="false" outlineLevel="0" collapsed="false">
      <c r="A398" s="0" t="s">
        <v>484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6.5" hidden="false" customHeight="false" outlineLevel="0" collapsed="false">
      <c r="A399" s="0" t="s">
        <v>485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6.5" hidden="false" customHeight="false" outlineLevel="0" collapsed="false">
      <c r="A400" s="0" t="s">
        <v>486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6.5" hidden="false" customHeight="false" outlineLevel="0" collapsed="false">
      <c r="A401" s="0" t="s">
        <v>487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6.5" hidden="false" customHeight="false" outlineLevel="0" collapsed="false">
      <c r="A402" s="0" t="s">
        <v>488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6.5" hidden="false" customHeight="false" outlineLevel="0" collapsed="false">
      <c r="A403" s="0" t="s">
        <v>489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6.5" hidden="false" customHeight="false" outlineLevel="0" collapsed="false">
      <c r="A404" s="0" t="s">
        <v>490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6.5" hidden="false" customHeight="false" outlineLevel="0" collapsed="false">
      <c r="A405" s="0" t="s">
        <v>491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6.5" hidden="false" customHeight="false" outlineLevel="0" collapsed="false">
      <c r="A406" s="0" t="s">
        <v>492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6.5" hidden="false" customHeight="false" outlineLevel="0" collapsed="false">
      <c r="A407" s="0" t="s">
        <v>493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6.5" hidden="false" customHeight="false" outlineLevel="0" collapsed="false">
      <c r="A408" s="0" t="s">
        <v>494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6.5" hidden="false" customHeight="false" outlineLevel="0" collapsed="false">
      <c r="A409" s="0" t="s">
        <v>495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6.5" hidden="false" customHeight="false" outlineLevel="0" collapsed="false">
      <c r="A410" s="0" t="s">
        <v>496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6.5" hidden="false" customHeight="false" outlineLevel="0" collapsed="false">
      <c r="A411" s="0" t="s">
        <v>497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6.5" hidden="false" customHeight="false" outlineLevel="0" collapsed="false">
      <c r="A412" s="0" t="s">
        <v>498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6.5" hidden="false" customHeight="false" outlineLevel="0" collapsed="false">
      <c r="A413" s="0" t="s">
        <v>499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6.5" hidden="false" customHeight="false" outlineLevel="0" collapsed="false">
      <c r="A414" s="0" t="s">
        <v>500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6.5" hidden="false" customHeight="false" outlineLevel="0" collapsed="false">
      <c r="A415" s="0" t="s">
        <v>501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6.5" hidden="false" customHeight="false" outlineLevel="0" collapsed="false">
      <c r="A416" s="0" t="s">
        <v>502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6.5" hidden="false" customHeight="false" outlineLevel="0" collapsed="false">
      <c r="A417" s="0" t="s">
        <v>503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6.5" hidden="false" customHeight="false" outlineLevel="0" collapsed="false">
      <c r="A418" s="0" t="s">
        <v>504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6.5" hidden="false" customHeight="false" outlineLevel="0" collapsed="false">
      <c r="A419" s="0" t="s">
        <v>505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6.5" hidden="false" customHeight="false" outlineLevel="0" collapsed="false">
      <c r="A420" s="0" t="s">
        <v>506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6.5" hidden="false" customHeight="false" outlineLevel="0" collapsed="false">
      <c r="A421" s="0" t="s">
        <v>507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6.5" hidden="false" customHeight="false" outlineLevel="0" collapsed="false">
      <c r="A422" s="0" t="s">
        <v>508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6.5" hidden="false" customHeight="false" outlineLevel="0" collapsed="false">
      <c r="A423" s="0" t="s">
        <v>509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6.5" hidden="false" customHeight="false" outlineLevel="0" collapsed="false">
      <c r="A424" s="0" t="s">
        <v>510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6.5" hidden="false" customHeight="false" outlineLevel="0" collapsed="false">
      <c r="A425" s="0" t="s">
        <v>511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6.5" hidden="false" customHeight="false" outlineLevel="0" collapsed="false">
      <c r="A426" s="0" t="s">
        <v>512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6.5" hidden="false" customHeight="false" outlineLevel="0" collapsed="false">
      <c r="A427" s="0" t="s">
        <v>513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6.5" hidden="false" customHeight="false" outlineLevel="0" collapsed="false">
      <c r="A428" s="0" t="s">
        <v>514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6.5" hidden="false" customHeight="false" outlineLevel="0" collapsed="false">
      <c r="A429" s="0" t="s">
        <v>515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6.5" hidden="false" customHeight="false" outlineLevel="0" collapsed="false">
      <c r="A430" s="0" t="s">
        <v>516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6.5" hidden="false" customHeight="false" outlineLevel="0" collapsed="false">
      <c r="A431" s="0" t="s">
        <v>517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6.5" hidden="false" customHeight="false" outlineLevel="0" collapsed="false">
      <c r="A432" s="0" t="s">
        <v>518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6.5" hidden="false" customHeight="false" outlineLevel="0" collapsed="false">
      <c r="A433" s="0" t="s">
        <v>519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6.5" hidden="false" customHeight="false" outlineLevel="0" collapsed="false">
      <c r="A434" s="0" t="s">
        <v>520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6.5" hidden="false" customHeight="false" outlineLevel="0" collapsed="false">
      <c r="A435" s="0" t="s">
        <v>521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6.5" hidden="false" customHeight="false" outlineLevel="0" collapsed="false">
      <c r="A436" s="0" t="s">
        <v>522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6.5" hidden="false" customHeight="false" outlineLevel="0" collapsed="false">
      <c r="A437" s="0" t="s">
        <v>523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6.5" hidden="false" customHeight="false" outlineLevel="0" collapsed="false">
      <c r="A438" s="0" t="s">
        <v>524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6.5" hidden="false" customHeight="false" outlineLevel="0" collapsed="false">
      <c r="A439" s="0" t="s">
        <v>525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6.5" hidden="false" customHeight="false" outlineLevel="0" collapsed="false">
      <c r="A440" s="0" t="s">
        <v>526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6.5" hidden="false" customHeight="false" outlineLevel="0" collapsed="false">
      <c r="A441" s="0" t="s">
        <v>527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6.5" hidden="false" customHeight="false" outlineLevel="0" collapsed="false">
      <c r="A442" s="0" t="s">
        <v>528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6.5" hidden="false" customHeight="false" outlineLevel="0" collapsed="false">
      <c r="A443" s="0" t="s">
        <v>529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6.5" hidden="false" customHeight="false" outlineLevel="0" collapsed="false">
      <c r="A444" s="0" t="s">
        <v>530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6.5" hidden="false" customHeight="false" outlineLevel="0" collapsed="false">
      <c r="A445" s="0" t="s">
        <v>531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6.5" hidden="false" customHeight="false" outlineLevel="0" collapsed="false">
      <c r="A446" s="0" t="s">
        <v>532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6.5" hidden="false" customHeight="false" outlineLevel="0" collapsed="false">
      <c r="A447" s="0" t="s">
        <v>533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6.5" hidden="false" customHeight="false" outlineLevel="0" collapsed="false">
      <c r="A448" s="0" t="s">
        <v>534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6.5" hidden="false" customHeight="false" outlineLevel="0" collapsed="false">
      <c r="A449" s="0" t="s">
        <v>535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6.5" hidden="false" customHeight="false" outlineLevel="0" collapsed="false">
      <c r="A450" s="0" t="s">
        <v>536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6.5" hidden="false" customHeight="false" outlineLevel="0" collapsed="false">
      <c r="A451" s="0" t="s">
        <v>537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6.5" hidden="false" customHeight="false" outlineLevel="0" collapsed="false">
      <c r="A452" s="0" t="s">
        <v>538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6.5" hidden="false" customHeight="false" outlineLevel="0" collapsed="false">
      <c r="A453" s="0" t="s">
        <v>539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6.5" hidden="false" customHeight="false" outlineLevel="0" collapsed="false">
      <c r="A454" s="0" t="s">
        <v>540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6.5" hidden="false" customHeight="false" outlineLevel="0" collapsed="false">
      <c r="A455" s="0" t="s">
        <v>541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6.5" hidden="false" customHeight="false" outlineLevel="0" collapsed="false">
      <c r="A456" s="0" t="s">
        <v>542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6.5" hidden="false" customHeight="false" outlineLevel="0" collapsed="false">
      <c r="A457" s="0" t="s">
        <v>543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6.5" hidden="false" customHeight="false" outlineLevel="0" collapsed="false">
      <c r="A458" s="0" t="s">
        <v>544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6.5" hidden="false" customHeight="false" outlineLevel="0" collapsed="false">
      <c r="A459" s="0" t="s">
        <v>545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6.5" hidden="false" customHeight="false" outlineLevel="0" collapsed="false">
      <c r="A460" s="0" t="s">
        <v>546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6.5" hidden="false" customHeight="false" outlineLevel="0" collapsed="false">
      <c r="A461" s="0" t="s">
        <v>547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6.5" hidden="false" customHeight="false" outlineLevel="0" collapsed="false">
      <c r="A462" s="0" t="s">
        <v>548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6.5" hidden="false" customHeight="false" outlineLevel="0" collapsed="false">
      <c r="A463" s="0" t="s">
        <v>549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6.5" hidden="false" customHeight="false" outlineLevel="0" collapsed="false">
      <c r="A464" s="0" t="s">
        <v>550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6.5" hidden="false" customHeight="false" outlineLevel="0" collapsed="false">
      <c r="A465" s="0" t="s">
        <v>551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6.5" hidden="false" customHeight="false" outlineLevel="0" collapsed="false">
      <c r="A466" s="0" t="s">
        <v>552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6.5" hidden="false" customHeight="false" outlineLevel="0" collapsed="false">
      <c r="A467" s="0" t="s">
        <v>553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6.5" hidden="false" customHeight="false" outlineLevel="0" collapsed="false">
      <c r="A468" s="0" t="s">
        <v>554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6.5" hidden="false" customHeight="false" outlineLevel="0" collapsed="false">
      <c r="A469" s="0" t="s">
        <v>555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6.5" hidden="false" customHeight="false" outlineLevel="0" collapsed="false">
      <c r="A470" s="0" t="s">
        <v>556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6.5" hidden="false" customHeight="false" outlineLevel="0" collapsed="false">
      <c r="A471" s="0" t="s">
        <v>557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6.5" hidden="false" customHeight="false" outlineLevel="0" collapsed="false">
      <c r="A472" s="0" t="s">
        <v>558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6.5" hidden="false" customHeight="false" outlineLevel="0" collapsed="false">
      <c r="A473" s="0" t="s">
        <v>559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6.5" hidden="false" customHeight="false" outlineLevel="0" collapsed="false">
      <c r="A474" s="0" t="s">
        <v>560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6.5" hidden="false" customHeight="false" outlineLevel="0" collapsed="false">
      <c r="A475" s="0" t="s">
        <v>561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6.5" hidden="false" customHeight="false" outlineLevel="0" collapsed="false">
      <c r="A476" s="0" t="s">
        <v>562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6.5" hidden="false" customHeight="false" outlineLevel="0" collapsed="false">
      <c r="A477" s="0" t="s">
        <v>563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6.5" hidden="false" customHeight="false" outlineLevel="0" collapsed="false">
      <c r="A478" s="0" t="s">
        <v>564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6.5" hidden="false" customHeight="false" outlineLevel="0" collapsed="false">
      <c r="A479" s="0" t="s">
        <v>565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6.5" hidden="false" customHeight="false" outlineLevel="0" collapsed="false">
      <c r="A480" s="0" t="s">
        <v>566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6.5" hidden="false" customHeight="false" outlineLevel="0" collapsed="false">
      <c r="A481" s="0" t="s">
        <v>567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6.5" hidden="false" customHeight="false" outlineLevel="0" collapsed="false">
      <c r="A482" s="0" t="s">
        <v>568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6.5" hidden="false" customHeight="false" outlineLevel="0" collapsed="false">
      <c r="A483" s="0" t="s">
        <v>569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6.5" hidden="false" customHeight="false" outlineLevel="0" collapsed="false">
      <c r="A484" s="0" t="s">
        <v>570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6.5" hidden="false" customHeight="false" outlineLevel="0" collapsed="false">
      <c r="A485" s="0" t="s">
        <v>571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6.5" hidden="false" customHeight="false" outlineLevel="0" collapsed="false">
      <c r="A486" s="0" t="s">
        <v>572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6.5" hidden="false" customHeight="false" outlineLevel="0" collapsed="false">
      <c r="A487" s="0" t="s">
        <v>573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6.5" hidden="false" customHeight="false" outlineLevel="0" collapsed="false">
      <c r="A488" s="0" t="s">
        <v>574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6.5" hidden="false" customHeight="false" outlineLevel="0" collapsed="false">
      <c r="A489" s="0" t="s">
        <v>575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6.5" hidden="false" customHeight="false" outlineLevel="0" collapsed="false">
      <c r="A490" s="0" t="s">
        <v>576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6.5" hidden="false" customHeight="false" outlineLevel="0" collapsed="false">
      <c r="A491" s="0" t="s">
        <v>577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6.5" hidden="false" customHeight="false" outlineLevel="0" collapsed="false">
      <c r="A492" s="0" t="s">
        <v>578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6.5" hidden="false" customHeight="false" outlineLevel="0" collapsed="false">
      <c r="A493" s="0" t="s">
        <v>579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6.5" hidden="false" customHeight="false" outlineLevel="0" collapsed="false">
      <c r="A494" s="0" t="s">
        <v>580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6.5" hidden="false" customHeight="false" outlineLevel="0" collapsed="false">
      <c r="A495" s="0" t="s">
        <v>581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6.5" hidden="false" customHeight="false" outlineLevel="0" collapsed="false">
      <c r="A496" s="0" t="s">
        <v>582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6.5" hidden="false" customHeight="false" outlineLevel="0" collapsed="false">
      <c r="A497" s="0" t="s">
        <v>583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6.5" hidden="false" customHeight="false" outlineLevel="0" collapsed="false">
      <c r="A498" s="0" t="s">
        <v>584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6.5" hidden="false" customHeight="false" outlineLevel="0" collapsed="false">
      <c r="A499" s="0" t="s">
        <v>585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6.5" hidden="false" customHeight="false" outlineLevel="0" collapsed="false">
      <c r="A500" s="0" t="s">
        <v>586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6.5" hidden="false" customHeight="false" outlineLevel="0" collapsed="false">
      <c r="A501" s="0" t="s">
        <v>587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6.5" hidden="false" customHeight="false" outlineLevel="0" collapsed="false">
      <c r="A502" s="0" t="s">
        <v>588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6.5" hidden="false" customHeight="false" outlineLevel="0" collapsed="false">
      <c r="A503" s="0" t="s">
        <v>589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6.5" hidden="false" customHeight="false" outlineLevel="0" collapsed="false">
      <c r="A504" s="0" t="s">
        <v>590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6.5" hidden="false" customHeight="false" outlineLevel="0" collapsed="false">
      <c r="A505" s="0" t="s">
        <v>591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6.5" hidden="false" customHeight="false" outlineLevel="0" collapsed="false">
      <c r="A506" s="0" t="s">
        <v>592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6.5" hidden="false" customHeight="false" outlineLevel="0" collapsed="false">
      <c r="A507" s="0" t="s">
        <v>593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6.5" hidden="false" customHeight="false" outlineLevel="0" collapsed="false">
      <c r="A508" s="0" t="s">
        <v>594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6.5" hidden="false" customHeight="false" outlineLevel="0" collapsed="false">
      <c r="A509" s="0" t="s">
        <v>595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6.5" hidden="false" customHeight="false" outlineLevel="0" collapsed="false">
      <c r="A510" s="0" t="s">
        <v>596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6.5" hidden="false" customHeight="false" outlineLevel="0" collapsed="false">
      <c r="A511" s="0" t="s">
        <v>597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6.5" hidden="false" customHeight="false" outlineLevel="0" collapsed="false">
      <c r="A512" s="0" t="s">
        <v>598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6.5" hidden="false" customHeight="false" outlineLevel="0" collapsed="false">
      <c r="A513" s="0" t="s">
        <v>599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6.5" hidden="false" customHeight="false" outlineLevel="0" collapsed="false">
      <c r="A514" s="0" t="s">
        <v>600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6.5" hidden="false" customHeight="false" outlineLevel="0" collapsed="false">
      <c r="A515" s="0" t="s">
        <v>601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6.5" hidden="false" customHeight="false" outlineLevel="0" collapsed="false">
      <c r="A516" s="0" t="s">
        <v>602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6.5" hidden="false" customHeight="false" outlineLevel="0" collapsed="false">
      <c r="A517" s="0" t="s">
        <v>603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6.5" hidden="false" customHeight="false" outlineLevel="0" collapsed="false">
      <c r="A518" s="0" t="s">
        <v>604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6.5" hidden="false" customHeight="false" outlineLevel="0" collapsed="false">
      <c r="A519" s="0" t="s">
        <v>605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6.5" hidden="false" customHeight="false" outlineLevel="0" collapsed="false">
      <c r="A520" s="0" t="s">
        <v>606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6.5" hidden="false" customHeight="false" outlineLevel="0" collapsed="false">
      <c r="A521" s="0" t="s">
        <v>607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6.5" hidden="false" customHeight="false" outlineLevel="0" collapsed="false">
      <c r="A522" s="0" t="s">
        <v>608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6.5" hidden="false" customHeight="false" outlineLevel="0" collapsed="false">
      <c r="A523" s="0" t="s">
        <v>609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6.5" hidden="false" customHeight="false" outlineLevel="0" collapsed="false">
      <c r="A524" s="0" t="s">
        <v>610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6.5" hidden="false" customHeight="false" outlineLevel="0" collapsed="false">
      <c r="A525" s="0" t="s">
        <v>611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6.5" hidden="false" customHeight="false" outlineLevel="0" collapsed="false">
      <c r="A526" s="0" t="s">
        <v>612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6.5" hidden="false" customHeight="false" outlineLevel="0" collapsed="false">
      <c r="A527" s="0" t="s">
        <v>613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6.5" hidden="false" customHeight="false" outlineLevel="0" collapsed="false">
      <c r="A528" s="0" t="s">
        <v>614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6.5" hidden="false" customHeight="false" outlineLevel="0" collapsed="false">
      <c r="A529" s="0" t="s">
        <v>615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6.5" hidden="false" customHeight="false" outlineLevel="0" collapsed="false">
      <c r="A530" s="0" t="s">
        <v>616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6.5" hidden="false" customHeight="false" outlineLevel="0" collapsed="false">
      <c r="A531" s="0" t="s">
        <v>617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6.5" hidden="false" customHeight="false" outlineLevel="0" collapsed="false">
      <c r="A532" s="0" t="s">
        <v>618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6.5" hidden="false" customHeight="false" outlineLevel="0" collapsed="false">
      <c r="A533" s="0" t="s">
        <v>619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6.5" hidden="false" customHeight="false" outlineLevel="0" collapsed="false">
      <c r="A534" s="0" t="s">
        <v>620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6.5" hidden="false" customHeight="false" outlineLevel="0" collapsed="false">
      <c r="A535" s="0" t="s">
        <v>621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6.5" hidden="false" customHeight="false" outlineLevel="0" collapsed="false">
      <c r="A536" s="0" t="s">
        <v>622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6.5" hidden="false" customHeight="false" outlineLevel="0" collapsed="false">
      <c r="A537" s="0" t="s">
        <v>623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6.5" hidden="false" customHeight="false" outlineLevel="0" collapsed="false">
      <c r="A538" s="0" t="s">
        <v>624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6.5" hidden="false" customHeight="false" outlineLevel="0" collapsed="false">
      <c r="A539" s="0" t="s">
        <v>625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6.5" hidden="false" customHeight="false" outlineLevel="0" collapsed="false">
      <c r="A540" s="0" t="s">
        <v>626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6.5" hidden="false" customHeight="false" outlineLevel="0" collapsed="false">
      <c r="A541" s="0" t="s">
        <v>627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6.5" hidden="false" customHeight="false" outlineLevel="0" collapsed="false">
      <c r="A542" s="0" t="s">
        <v>628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6.5" hidden="false" customHeight="false" outlineLevel="0" collapsed="false">
      <c r="A543" s="0" t="s">
        <v>629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6.5" hidden="false" customHeight="false" outlineLevel="0" collapsed="false">
      <c r="A544" s="0" t="s">
        <v>630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6.5" hidden="false" customHeight="false" outlineLevel="0" collapsed="false">
      <c r="A545" s="0" t="s">
        <v>631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6.5" hidden="false" customHeight="false" outlineLevel="0" collapsed="false">
      <c r="A546" s="0" t="s">
        <v>632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6.5" hidden="false" customHeight="false" outlineLevel="0" collapsed="false">
      <c r="A547" s="0" t="s">
        <v>633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6.5" hidden="false" customHeight="false" outlineLevel="0" collapsed="false">
      <c r="A548" s="0" t="s">
        <v>634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6.5" hidden="false" customHeight="false" outlineLevel="0" collapsed="false">
      <c r="A549" s="0" t="s">
        <v>635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6.5" hidden="false" customHeight="false" outlineLevel="0" collapsed="false">
      <c r="A550" s="0" t="s">
        <v>636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6.5" hidden="false" customHeight="false" outlineLevel="0" collapsed="false">
      <c r="A551" s="0" t="s">
        <v>637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6.5" hidden="false" customHeight="false" outlineLevel="0" collapsed="false">
      <c r="A552" s="0" t="s">
        <v>638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6.5" hidden="false" customHeight="false" outlineLevel="0" collapsed="false">
      <c r="A2" s="44" t="s">
        <v>25</v>
      </c>
      <c r="B2" s="44" t="s">
        <v>32</v>
      </c>
      <c r="C2" s="44" t="s">
        <v>33</v>
      </c>
      <c r="AA2" s="0"/>
      <c r="AC2" s="0" t="n">
        <v>33</v>
      </c>
      <c r="AD2" s="45" t="s">
        <v>34</v>
      </c>
      <c r="AE2" s="45" t="s">
        <v>35</v>
      </c>
      <c r="AF2" s="45" t="s">
        <v>36</v>
      </c>
      <c r="AG2" s="45" t="s">
        <v>37</v>
      </c>
      <c r="AH2" s="45" t="n">
        <v>43</v>
      </c>
      <c r="AI2" s="45" t="s">
        <v>34</v>
      </c>
      <c r="AJ2" s="45" t="s">
        <v>35</v>
      </c>
      <c r="AK2" s="45" t="s">
        <v>36</v>
      </c>
      <c r="AL2" s="45" t="s">
        <v>37</v>
      </c>
      <c r="AM2" s="0" t="n">
        <v>45</v>
      </c>
      <c r="AN2" s="45" t="s">
        <v>34</v>
      </c>
      <c r="AO2" s="45" t="s">
        <v>35</v>
      </c>
      <c r="AP2" s="45" t="s">
        <v>36</v>
      </c>
      <c r="AQ2" s="45" t="s">
        <v>37</v>
      </c>
    </row>
    <row r="3" customFormat="false" ht="16.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6.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5"/>
      <c r="AD11" s="45" t="s">
        <v>47</v>
      </c>
      <c r="AE11" s="45" t="s">
        <v>48</v>
      </c>
      <c r="AF11" s="45" t="s">
        <v>49</v>
      </c>
      <c r="AG11" s="45" t="s">
        <v>50</v>
      </c>
    </row>
    <row r="12" customFormat="false" ht="16.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6.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6.5" hidden="false" customHeight="false" outlineLevel="0" collapsed="false">
      <c r="AA14" s="0" t="s">
        <v>53</v>
      </c>
      <c r="AB14" s="0" t="n">
        <f aca="false">AB13+4</f>
        <v>48</v>
      </c>
      <c r="AD14" s="46"/>
      <c r="AE14" s="46"/>
      <c r="AF14" s="46"/>
      <c r="AG14" s="46"/>
    </row>
    <row r="15" customFormat="false" ht="16.5" hidden="false" customHeight="false" outlineLevel="0" collapsed="false">
      <c r="AA15" s="0" t="s">
        <v>3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0" t="s">
        <v>54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9"/>
    </row>
    <row r="18" customFormat="false" ht="16.5" hidden="false" customHeight="false" outlineLevel="0" collapsed="false">
      <c r="AA18" s="49"/>
    </row>
    <row r="19" customFormat="false" ht="16.5" hidden="false" customHeight="false" outlineLevel="0" collapsed="false">
      <c r="AA19" s="49"/>
    </row>
    <row r="20" customFormat="false" ht="16.5" hidden="false" customHeight="false" outlineLevel="0" collapsed="false">
      <c r="AA20" s="49"/>
    </row>
    <row r="21" customFormat="false" ht="16.5" hidden="false" customHeight="false" outlineLevel="0" collapsed="false">
      <c r="AA21" s="49"/>
    </row>
    <row r="22" customFormat="false" ht="16.5" hidden="false" customHeight="false" outlineLevel="0" collapsed="false">
      <c r="AA22" s="49"/>
    </row>
    <row r="23" customFormat="false" ht="16.5" hidden="false" customHeight="false" outlineLevel="0" collapsed="false">
      <c r="AA23" s="49"/>
    </row>
    <row r="24" customFormat="false" ht="16.5" hidden="false" customHeight="false" outlineLevel="0" collapsed="false">
      <c r="AA24" s="49"/>
    </row>
    <row r="25" customFormat="false" ht="16.5" hidden="false" customHeight="false" outlineLevel="0" collapsed="false">
      <c r="AA25" s="49"/>
    </row>
    <row r="26" customFormat="false" ht="16.5" hidden="false" customHeight="false" outlineLevel="0" collapsed="false">
      <c r="AA26" s="49"/>
    </row>
    <row r="27" customFormat="false" ht="16.5" hidden="false" customHeight="false" outlineLevel="0" collapsed="false">
      <c r="AA27" s="49"/>
    </row>
    <row r="28" customFormat="false" ht="16.5" hidden="false" customHeight="false" outlineLevel="0" collapsed="false">
      <c r="AA28" s="49"/>
    </row>
    <row r="29" customFormat="false" ht="16.5" hidden="false" customHeight="false" outlineLevel="0" collapsed="false">
      <c r="AA29" s="49"/>
    </row>
    <row r="30" customFormat="false" ht="16.5" hidden="false" customHeight="false" outlineLevel="0" collapsed="false">
      <c r="AA30" s="49"/>
    </row>
    <row r="31" customFormat="false" ht="16.5" hidden="false" customHeight="false" outlineLevel="0" collapsed="false">
      <c r="AA31" s="49"/>
    </row>
    <row r="32" customFormat="false" ht="16.5" hidden="false" customHeight="false" outlineLevel="0" collapsed="false">
      <c r="AA32" s="49"/>
    </row>
    <row r="33" customFormat="false" ht="16.5" hidden="false" customHeight="false" outlineLevel="0" collapsed="false">
      <c r="AA33" s="49"/>
    </row>
    <row r="34" customFormat="false" ht="16.5" hidden="false" customHeight="false" outlineLevel="0" collapsed="false">
      <c r="AA34" s="49"/>
    </row>
    <row r="35" customFormat="false" ht="16.5" hidden="false" customHeight="false" outlineLevel="0" collapsed="false">
      <c r="AA35" s="49"/>
    </row>
    <row r="36" customFormat="false" ht="16.5" hidden="false" customHeight="false" outlineLevel="0" collapsed="false">
      <c r="AA36" s="49"/>
    </row>
    <row r="37" customFormat="false" ht="16.5" hidden="false" customHeight="false" outlineLevel="0" collapsed="false">
      <c r="AA37" s="49"/>
    </row>
    <row r="38" customFormat="false" ht="16.5" hidden="false" customHeight="false" outlineLevel="0" collapsed="false">
      <c r="AA38" s="49"/>
    </row>
    <row r="39" customFormat="false" ht="16.5" hidden="false" customHeight="false" outlineLevel="0" collapsed="false">
      <c r="AA39" s="49"/>
    </row>
    <row r="40" customFormat="false" ht="16.5" hidden="false" customHeight="false" outlineLevel="0" collapsed="false">
      <c r="AA40" s="49"/>
    </row>
    <row r="41" customFormat="false" ht="16.5" hidden="false" customHeight="false" outlineLevel="0" collapsed="false">
      <c r="AA41" s="49"/>
    </row>
    <row r="42" customFormat="false" ht="16.5" hidden="false" customHeight="false" outlineLevel="0" collapsed="false">
      <c r="AA42" s="49"/>
    </row>
    <row r="43" customFormat="false" ht="16.5" hidden="false" customHeight="false" outlineLevel="0" collapsed="false">
      <c r="AA43" s="49"/>
    </row>
    <row r="44" customFormat="false" ht="16.5" hidden="false" customHeight="false" outlineLevel="0" collapsed="false">
      <c r="AA44" s="49"/>
    </row>
    <row r="45" customFormat="false" ht="16.5" hidden="false" customHeight="false" outlineLevel="0" collapsed="false">
      <c r="AA45" s="49"/>
    </row>
    <row r="46" customFormat="false" ht="16.5" hidden="false" customHeight="false" outlineLevel="0" collapsed="false">
      <c r="AA46" s="49"/>
    </row>
    <row r="47" customFormat="false" ht="16.5" hidden="false" customHeight="false" outlineLevel="0" collapsed="false">
      <c r="AA47" s="49"/>
    </row>
    <row r="48" customFormat="false" ht="16.5" hidden="false" customHeight="false" outlineLevel="0" collapsed="false">
      <c r="AA48" s="49"/>
    </row>
    <row r="49" customFormat="false" ht="16.5" hidden="false" customHeight="false" outlineLevel="0" collapsed="false">
      <c r="AA49" s="49"/>
    </row>
    <row r="50" customFormat="false" ht="16.5" hidden="false" customHeight="false" outlineLevel="0" collapsed="false">
      <c r="AA50" s="49"/>
    </row>
    <row r="51" customFormat="false" ht="16.5" hidden="false" customHeight="false" outlineLevel="0" collapsed="false">
      <c r="AA51" s="49"/>
    </row>
    <row r="52" customFormat="false" ht="16.5" hidden="false" customHeight="false" outlineLevel="0" collapsed="false">
      <c r="AA52" s="49"/>
    </row>
    <row r="53" customFormat="false" ht="16.5" hidden="false" customHeight="false" outlineLevel="0" collapsed="false">
      <c r="AA53" s="49"/>
    </row>
    <row r="54" customFormat="false" ht="16.5" hidden="false" customHeight="false" outlineLevel="0" collapsed="false">
      <c r="AA54" s="49"/>
    </row>
    <row r="55" customFormat="false" ht="16.5" hidden="false" customHeight="false" outlineLevel="0" collapsed="false">
      <c r="AA55" s="49"/>
    </row>
    <row r="56" customFormat="false" ht="16.5" hidden="false" customHeight="false" outlineLevel="0" collapsed="false">
      <c r="AA56" s="49"/>
    </row>
    <row r="57" customFormat="false" ht="16.5" hidden="false" customHeight="false" outlineLevel="0" collapsed="false">
      <c r="AA57" s="49"/>
    </row>
    <row r="58" customFormat="false" ht="16.5" hidden="false" customHeight="false" outlineLevel="0" collapsed="false">
      <c r="AA58" s="49"/>
    </row>
    <row r="59" customFormat="false" ht="16.5" hidden="false" customHeight="false" outlineLevel="0" collapsed="false">
      <c r="AA59" s="49"/>
    </row>
    <row r="60" customFormat="false" ht="16.5" hidden="false" customHeight="false" outlineLevel="0" collapsed="false">
      <c r="AA60" s="49"/>
    </row>
    <row r="61" customFormat="false" ht="16.5" hidden="false" customHeight="false" outlineLevel="0" collapsed="false">
      <c r="AA61" s="49"/>
    </row>
    <row r="62" customFormat="false" ht="16.5" hidden="false" customHeight="false" outlineLevel="0" collapsed="false">
      <c r="AA62" s="49"/>
    </row>
    <row r="63" customFormat="false" ht="16.5" hidden="false" customHeight="false" outlineLevel="0" collapsed="false">
      <c r="AA63" s="49"/>
    </row>
    <row r="64" customFormat="false" ht="16.5" hidden="false" customHeight="false" outlineLevel="0" collapsed="false">
      <c r="AA64" s="49"/>
    </row>
    <row r="65" customFormat="false" ht="16.5" hidden="false" customHeight="false" outlineLevel="0" collapsed="false">
      <c r="AA65" s="49"/>
    </row>
    <row r="66" customFormat="false" ht="16.5" hidden="false" customHeight="false" outlineLevel="0" collapsed="false">
      <c r="AA66" s="49"/>
    </row>
    <row r="67" customFormat="false" ht="16.5" hidden="false" customHeight="false" outlineLevel="0" collapsed="false">
      <c r="AA67" s="49"/>
    </row>
    <row r="68" customFormat="false" ht="16.5" hidden="false" customHeight="false" outlineLevel="0" collapsed="false">
      <c r="AA68" s="49"/>
    </row>
    <row r="69" customFormat="false" ht="16.5" hidden="false" customHeight="false" outlineLevel="0" collapsed="false">
      <c r="AA69" s="49"/>
    </row>
    <row r="70" customFormat="false" ht="16.5" hidden="false" customHeight="false" outlineLevel="0" collapsed="false">
      <c r="AA70" s="49"/>
    </row>
    <row r="71" customFormat="false" ht="16.5" hidden="false" customHeight="false" outlineLevel="0" collapsed="false">
      <c r="AA71" s="49"/>
    </row>
    <row r="72" customFormat="false" ht="16.5" hidden="false" customHeight="false" outlineLevel="0" collapsed="false">
      <c r="AA72" s="49"/>
    </row>
    <row r="73" customFormat="false" ht="16.5" hidden="false" customHeight="false" outlineLevel="0" collapsed="false">
      <c r="AA73" s="49"/>
    </row>
    <row r="74" customFormat="false" ht="16.5" hidden="false" customHeight="false" outlineLevel="0" collapsed="false">
      <c r="AA74" s="49"/>
    </row>
    <row r="75" customFormat="false" ht="16.5" hidden="false" customHeight="false" outlineLevel="0" collapsed="false">
      <c r="AA75" s="49"/>
    </row>
    <row r="76" customFormat="false" ht="16.5" hidden="false" customHeight="false" outlineLevel="0" collapsed="false">
      <c r="AA76" s="49"/>
    </row>
    <row r="77" customFormat="false" ht="16.5" hidden="false" customHeight="false" outlineLevel="0" collapsed="false">
      <c r="AA77" s="49"/>
    </row>
    <row r="78" customFormat="false" ht="16.5" hidden="false" customHeight="false" outlineLevel="0" collapsed="false">
      <c r="AA78" s="49"/>
    </row>
    <row r="79" customFormat="false" ht="16.5" hidden="false" customHeight="false" outlineLevel="0" collapsed="false">
      <c r="AA79" s="49"/>
    </row>
    <row r="80" customFormat="false" ht="16.5" hidden="false" customHeight="false" outlineLevel="0" collapsed="false">
      <c r="AA80" s="49"/>
    </row>
    <row r="81" customFormat="false" ht="16.5" hidden="false" customHeight="false" outlineLevel="0" collapsed="false">
      <c r="AA81" s="49"/>
    </row>
    <row r="82" customFormat="false" ht="16.5" hidden="false" customHeight="false" outlineLevel="0" collapsed="false">
      <c r="AA82" s="49"/>
    </row>
    <row r="83" customFormat="false" ht="16.5" hidden="false" customHeight="false" outlineLevel="0" collapsed="false">
      <c r="AA83" s="49"/>
    </row>
    <row r="84" customFormat="false" ht="16.5" hidden="false" customHeight="false" outlineLevel="0" collapsed="false">
      <c r="AA84" s="49"/>
    </row>
    <row r="85" customFormat="false" ht="16.5" hidden="false" customHeight="false" outlineLevel="0" collapsed="false">
      <c r="AA85" s="49"/>
    </row>
    <row r="86" customFormat="false" ht="16.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6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2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2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2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5"/>
    <col collapsed="false" customWidth="true" hidden="false" outlineLevel="0" max="51" min="51" style="50" width="6.87"/>
    <col collapsed="false" customWidth="true" hidden="false" outlineLevel="0" max="52" min="52" style="50" width="7.74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2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SCE 2.1.2 + SCE5.1.5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SCE 2.1.2 + SCE5.1.5</v>
      </c>
      <c r="AJ1" s="56"/>
      <c r="AK1" s="56"/>
      <c r="AL1" s="56"/>
      <c r="AM1" s="56"/>
      <c r="AN1" s="56"/>
      <c r="AO1" s="56"/>
      <c r="AP1" s="56"/>
      <c r="AQ1" s="56"/>
      <c r="AS1" s="57" t="s">
        <v>55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6</v>
      </c>
      <c r="F2" s="60"/>
      <c r="G2" s="60"/>
      <c r="H2" s="60"/>
      <c r="I2" s="53"/>
      <c r="J2" s="60" t="s">
        <v>56</v>
      </c>
      <c r="K2" s="60"/>
      <c r="L2" s="60"/>
      <c r="M2" s="60"/>
      <c r="N2" s="53"/>
      <c r="O2" s="61" t="s">
        <v>57</v>
      </c>
      <c r="P2" s="61"/>
      <c r="Q2" s="61"/>
      <c r="R2" s="61" t="s">
        <v>58</v>
      </c>
      <c r="S2" s="61"/>
      <c r="T2" s="61"/>
      <c r="U2" s="61" t="s">
        <v>59</v>
      </c>
      <c r="V2" s="61"/>
      <c r="W2" s="61"/>
      <c r="X2" s="53"/>
      <c r="Y2" s="56" t="s">
        <v>60</v>
      </c>
      <c r="Z2" s="56"/>
      <c r="AA2" s="56"/>
      <c r="AB2" s="56"/>
      <c r="AC2" s="62" t="s">
        <v>61</v>
      </c>
      <c r="AD2" s="62"/>
      <c r="AE2" s="62"/>
      <c r="AF2" s="62"/>
      <c r="AG2" s="61" t="s">
        <v>62</v>
      </c>
      <c r="AH2" s="53"/>
      <c r="AI2" s="56" t="s">
        <v>60</v>
      </c>
      <c r="AJ2" s="56"/>
      <c r="AK2" s="56"/>
      <c r="AL2" s="56"/>
      <c r="AM2" s="63" t="s">
        <v>63</v>
      </c>
      <c r="AN2" s="63"/>
      <c r="AO2" s="63"/>
      <c r="AP2" s="63"/>
      <c r="AQ2" s="61" t="s">
        <v>62</v>
      </c>
      <c r="AR2" s="53"/>
      <c r="AS2" s="64" t="s">
        <v>31</v>
      </c>
      <c r="AT2" s="64"/>
      <c r="AU2" s="64"/>
      <c r="AV2" s="64"/>
      <c r="AW2" s="53"/>
      <c r="AX2" s="61" t="s">
        <v>64</v>
      </c>
      <c r="AY2" s="61"/>
      <c r="AZ2" s="61" t="s">
        <v>65</v>
      </c>
      <c r="BA2" s="53"/>
      <c r="BB2" s="65" t="s">
        <v>66</v>
      </c>
      <c r="BE2" s="53"/>
    </row>
    <row r="3" customFormat="false" ht="12.75" hidden="false" customHeight="false" outlineLevel="0" collapsed="false">
      <c r="A3" s="66"/>
      <c r="B3" s="66"/>
      <c r="C3" s="67" t="s">
        <v>67</v>
      </c>
      <c r="D3" s="68" t="s">
        <v>68</v>
      </c>
      <c r="E3" s="69" t="s">
        <v>34</v>
      </c>
      <c r="F3" s="70" t="s">
        <v>35</v>
      </c>
      <c r="G3" s="70" t="s">
        <v>36</v>
      </c>
      <c r="H3" s="71" t="s">
        <v>37</v>
      </c>
      <c r="I3" s="72"/>
      <c r="J3" s="73" t="s">
        <v>69</v>
      </c>
      <c r="K3" s="70" t="s">
        <v>35</v>
      </c>
      <c r="L3" s="70" t="s">
        <v>36</v>
      </c>
      <c r="M3" s="71" t="s">
        <v>37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4</v>
      </c>
      <c r="Z3" s="74" t="s">
        <v>35</v>
      </c>
      <c r="AA3" s="74" t="s">
        <v>36</v>
      </c>
      <c r="AB3" s="75" t="s">
        <v>37</v>
      </c>
      <c r="AC3" s="74" t="s">
        <v>70</v>
      </c>
      <c r="AD3" s="74" t="s">
        <v>71</v>
      </c>
      <c r="AE3" s="74" t="s">
        <v>72</v>
      </c>
      <c r="AF3" s="75" t="s">
        <v>73</v>
      </c>
      <c r="AG3" s="76" t="s">
        <v>47</v>
      </c>
      <c r="AH3" s="72"/>
      <c r="AI3" s="69" t="s">
        <v>34</v>
      </c>
      <c r="AJ3" s="70" t="s">
        <v>35</v>
      </c>
      <c r="AK3" s="70" t="s">
        <v>36</v>
      </c>
      <c r="AL3" s="71" t="s">
        <v>37</v>
      </c>
      <c r="AM3" s="70" t="s">
        <v>70</v>
      </c>
      <c r="AN3" s="70" t="s">
        <v>71</v>
      </c>
      <c r="AO3" s="70" t="s">
        <v>72</v>
      </c>
      <c r="AP3" s="71" t="s">
        <v>73</v>
      </c>
      <c r="AQ3" s="76" t="s">
        <v>47</v>
      </c>
      <c r="AR3" s="72"/>
      <c r="AS3" s="73" t="s">
        <v>34</v>
      </c>
      <c r="AT3" s="74" t="s">
        <v>35</v>
      </c>
      <c r="AU3" s="74" t="s">
        <v>36</v>
      </c>
      <c r="AV3" s="75" t="s">
        <v>37</v>
      </c>
      <c r="AW3" s="72"/>
      <c r="AX3" s="69" t="s">
        <v>74</v>
      </c>
      <c r="AY3" s="71" t="s">
        <v>75</v>
      </c>
      <c r="AZ3" s="77" t="s">
        <v>74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6</v>
      </c>
      <c r="C4" s="81" t="n">
        <v>22</v>
      </c>
      <c r="D4" s="80" t="n">
        <f aca="false">C4</f>
        <v>22</v>
      </c>
      <c r="E4" s="82" t="n">
        <v>69276.8608</v>
      </c>
      <c r="F4" s="83" t="n">
        <v>43.1272</v>
      </c>
      <c r="G4" s="83" t="n">
        <v>42.764</v>
      </c>
      <c r="H4" s="84" t="n">
        <v>44.5678</v>
      </c>
      <c r="I4" s="85"/>
      <c r="J4" s="82"/>
      <c r="K4" s="83"/>
      <c r="L4" s="83"/>
      <c r="M4" s="84"/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v>41447.6736</v>
      </c>
      <c r="Z4" s="83" t="n">
        <v>42.3656</v>
      </c>
      <c r="AA4" s="83" t="n">
        <v>43.1465</v>
      </c>
      <c r="AB4" s="83" t="n">
        <v>44.5425</v>
      </c>
      <c r="AC4" s="82" t="n">
        <v>8327.53</v>
      </c>
      <c r="AD4" s="83" t="n">
        <v>73.51</v>
      </c>
      <c r="AE4" s="83"/>
      <c r="AF4" s="90" t="n">
        <f aca="false">AC4/3600</f>
        <v>2.31320277777778</v>
      </c>
      <c r="AG4" s="91" t="n">
        <f aca="false">E4+Y4</f>
        <v>110724.5344</v>
      </c>
      <c r="AH4" s="86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B4" s="95" t="n">
        <f aca="false">ABS(Y4-AI4)+ABS(Z4-AJ4)+ABS(AA4-AK4)+ABS(AB4-AL4)</f>
        <v>41577.7282</v>
      </c>
      <c r="BC4" s="53"/>
      <c r="BE4" s="86"/>
    </row>
    <row r="5" customFormat="false" ht="12" hidden="false" customHeight="false" outlineLevel="0" collapsed="false">
      <c r="A5" s="96" t="s">
        <v>77</v>
      </c>
      <c r="B5" s="97"/>
      <c r="C5" s="51" t="n">
        <v>26</v>
      </c>
      <c r="D5" s="97" t="n">
        <f aca="false">C5</f>
        <v>26</v>
      </c>
      <c r="E5" s="98" t="n">
        <v>41094.5936</v>
      </c>
      <c r="F5" s="99" t="n">
        <v>40.5494</v>
      </c>
      <c r="G5" s="99" t="n">
        <v>40.5676</v>
      </c>
      <c r="H5" s="100" t="n">
        <v>42.5501</v>
      </c>
      <c r="I5" s="85"/>
      <c r="J5" s="98"/>
      <c r="K5" s="99"/>
      <c r="L5" s="99"/>
      <c r="M5" s="100"/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v>27814.432</v>
      </c>
      <c r="Z5" s="99" t="n">
        <v>39.2371</v>
      </c>
      <c r="AA5" s="99" t="n">
        <v>40.6394</v>
      </c>
      <c r="AB5" s="99" t="n">
        <v>42.4424</v>
      </c>
      <c r="AC5" s="98" t="n">
        <v>7334.39</v>
      </c>
      <c r="AD5" s="99" t="n">
        <v>65</v>
      </c>
      <c r="AE5" s="99"/>
      <c r="AF5" s="104" t="n">
        <f aca="false">AC5/3600</f>
        <v>2.03733055555556</v>
      </c>
      <c r="AG5" s="105" t="n">
        <f aca="false">E5+Y5</f>
        <v>68909.0256</v>
      </c>
      <c r="AH5" s="86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B5" s="109" t="n">
        <f aca="false">ABS(Y5-AI5)+ABS(Z5-AJ5)+ABS(AA5-AK5)+ABS(AB5-AL5)</f>
        <v>27936.7509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v>25750.7808</v>
      </c>
      <c r="F6" s="99" t="n">
        <v>38.0903</v>
      </c>
      <c r="G6" s="99" t="n">
        <v>39.1188</v>
      </c>
      <c r="H6" s="100" t="n">
        <v>41.2096</v>
      </c>
      <c r="I6" s="85"/>
      <c r="J6" s="98"/>
      <c r="K6" s="99"/>
      <c r="L6" s="99"/>
      <c r="M6" s="100"/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v>18390.1328</v>
      </c>
      <c r="Z6" s="99" t="n">
        <v>36.2892</v>
      </c>
      <c r="AA6" s="99" t="n">
        <v>38.9727</v>
      </c>
      <c r="AB6" s="99" t="n">
        <v>41.0103</v>
      </c>
      <c r="AC6" s="98" t="n">
        <v>6624.46</v>
      </c>
      <c r="AD6" s="99" t="n">
        <v>59.57</v>
      </c>
      <c r="AE6" s="99"/>
      <c r="AF6" s="104" t="n">
        <f aca="false">AC6/3600</f>
        <v>1.84012777777778</v>
      </c>
      <c r="AG6" s="105" t="n">
        <f aca="false">E6+Y6</f>
        <v>44140.9136</v>
      </c>
      <c r="AH6" s="86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B6" s="109" t="n">
        <f aca="false">ABS(Y6-AI6)+ABS(Z6-AJ6)+ABS(AA6-AK6)+ABS(AB6-AL6)</f>
        <v>18506.405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v>15657.5744</v>
      </c>
      <c r="F7" s="113" t="n">
        <v>35.5942</v>
      </c>
      <c r="G7" s="113" t="n">
        <v>37.3463</v>
      </c>
      <c r="H7" s="114" t="n">
        <v>39.5753</v>
      </c>
      <c r="I7" s="85"/>
      <c r="J7" s="112"/>
      <c r="K7" s="113"/>
      <c r="L7" s="113"/>
      <c r="M7" s="114"/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v>11384.2048</v>
      </c>
      <c r="Z7" s="113" t="n">
        <v>33.4505</v>
      </c>
      <c r="AA7" s="113" t="n">
        <v>36.9584</v>
      </c>
      <c r="AB7" s="113" t="n">
        <v>39.2573</v>
      </c>
      <c r="AC7" s="112" t="n">
        <v>6101.59</v>
      </c>
      <c r="AD7" s="113" t="n">
        <v>54.18</v>
      </c>
      <c r="AE7" s="113"/>
      <c r="AF7" s="118" t="n">
        <f aca="false">AC7/3600</f>
        <v>1.69488611111111</v>
      </c>
      <c r="AG7" s="119" t="n">
        <f aca="false">E7+Y7</f>
        <v>27041.7792</v>
      </c>
      <c r="AH7" s="86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B7" s="123" t="n">
        <f aca="false">ABS(Y7-AI7)+ABS(Z7-AJ7)+ABS(AA7-AK7)+ABS(AB7-AL7)</f>
        <v>11493.871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v>46575.9136</v>
      </c>
      <c r="F8" s="83" t="n">
        <v>41.7806</v>
      </c>
      <c r="G8" s="83" t="n">
        <v>41.611</v>
      </c>
      <c r="H8" s="84" t="n">
        <v>43.5146</v>
      </c>
      <c r="I8" s="85"/>
      <c r="J8" s="82"/>
      <c r="K8" s="83"/>
      <c r="L8" s="83"/>
      <c r="M8" s="84"/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v>41447.6736</v>
      </c>
      <c r="Z8" s="83" t="n">
        <v>42.3656</v>
      </c>
      <c r="AA8" s="83" t="n">
        <v>43.1465</v>
      </c>
      <c r="AB8" s="83" t="n">
        <v>44.5425</v>
      </c>
      <c r="AC8" s="82" t="n">
        <v>7788.01</v>
      </c>
      <c r="AD8" s="83" t="n">
        <v>67.35</v>
      </c>
      <c r="AE8" s="83"/>
      <c r="AF8" s="90" t="n">
        <f aca="false">AC8/3600</f>
        <v>2.16333611111111</v>
      </c>
      <c r="AG8" s="91" t="n">
        <f aca="false">E8+Y8</f>
        <v>88023.5872</v>
      </c>
      <c r="AH8" s="86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B8" s="109" t="n">
        <f aca="false">ABS(Y8-AI8)+ABS(Z8-AJ8)+ABS(AA8-AK8)+ABS(AB8-AL8)</f>
        <v>41577.7282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v>25962.856</v>
      </c>
      <c r="F9" s="99" t="n">
        <v>39.2132</v>
      </c>
      <c r="G9" s="99" t="n">
        <v>39.5408</v>
      </c>
      <c r="H9" s="100" t="n">
        <v>41.6209</v>
      </c>
      <c r="I9" s="85"/>
      <c r="J9" s="98"/>
      <c r="K9" s="99"/>
      <c r="L9" s="99"/>
      <c r="M9" s="100"/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v>27814.432</v>
      </c>
      <c r="Z9" s="99" t="n">
        <v>39.2371</v>
      </c>
      <c r="AA9" s="99" t="n">
        <v>40.6394</v>
      </c>
      <c r="AB9" s="99" t="n">
        <v>42.4424</v>
      </c>
      <c r="AC9" s="98" t="n">
        <v>6998.78</v>
      </c>
      <c r="AD9" s="99" t="n">
        <v>60.08</v>
      </c>
      <c r="AE9" s="99"/>
      <c r="AF9" s="104" t="n">
        <f aca="false">AC9/3600</f>
        <v>1.94410555555556</v>
      </c>
      <c r="AG9" s="105" t="n">
        <f aca="false">E9+Y9</f>
        <v>53777.288</v>
      </c>
      <c r="AH9" s="86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B9" s="109" t="n">
        <f aca="false">ABS(Y9-AI9)+ABS(Z9-AJ9)+ABS(AA9-AK9)+ABS(AB9-AL9)</f>
        <v>27936.7509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v>15006.2624</v>
      </c>
      <c r="F10" s="99" t="n">
        <v>36.6925</v>
      </c>
      <c r="G10" s="99" t="n">
        <v>38.1548</v>
      </c>
      <c r="H10" s="100" t="n">
        <v>40.3276</v>
      </c>
      <c r="I10" s="85"/>
      <c r="J10" s="98"/>
      <c r="K10" s="99"/>
      <c r="L10" s="99"/>
      <c r="M10" s="100"/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v>18390.1328</v>
      </c>
      <c r="Z10" s="99" t="n">
        <v>36.2892</v>
      </c>
      <c r="AA10" s="99" t="n">
        <v>38.9727</v>
      </c>
      <c r="AB10" s="99" t="n">
        <v>41.0103</v>
      </c>
      <c r="AC10" s="98" t="n">
        <v>6388.28</v>
      </c>
      <c r="AD10" s="99" t="n">
        <v>54.65</v>
      </c>
      <c r="AE10" s="99"/>
      <c r="AF10" s="104" t="n">
        <f aca="false">AC10/3600</f>
        <v>1.77452222222222</v>
      </c>
      <c r="AG10" s="105" t="n">
        <f aca="false">E10+Y10</f>
        <v>33396.3952</v>
      </c>
      <c r="AH10" s="86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B10" s="109" t="n">
        <f aca="false">ABS(Y10-AI10)+ABS(Z10-AJ10)+ABS(AA10-AK10)+ABS(AB10-AL10)</f>
        <v>18506.405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v>9128.9168</v>
      </c>
      <c r="F11" s="113" t="n">
        <v>34.1949</v>
      </c>
      <c r="G11" s="113" t="n">
        <v>36.9394</v>
      </c>
      <c r="H11" s="114" t="n">
        <v>39.2464</v>
      </c>
      <c r="I11" s="85"/>
      <c r="J11" s="112"/>
      <c r="K11" s="113"/>
      <c r="L11" s="113"/>
      <c r="M11" s="114"/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v>11384.2048</v>
      </c>
      <c r="Z11" s="113" t="n">
        <v>33.4505</v>
      </c>
      <c r="AA11" s="113" t="n">
        <v>36.9584</v>
      </c>
      <c r="AB11" s="113" t="n">
        <v>39.2573</v>
      </c>
      <c r="AC11" s="112" t="n">
        <v>5817.99</v>
      </c>
      <c r="AD11" s="113" t="n">
        <v>51.23</v>
      </c>
      <c r="AE11" s="113"/>
      <c r="AF11" s="118" t="n">
        <f aca="false">AC11/3600</f>
        <v>1.61610833333333</v>
      </c>
      <c r="AG11" s="119" t="n">
        <f aca="false">E11+Y11</f>
        <v>20513.1216</v>
      </c>
      <c r="AH11" s="86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B11" s="109" t="n">
        <f aca="false">ABS(Y11-AI11)+ABS(Z11-AJ11)+ABS(AA11-AK11)+ABS(AB11-AL11)</f>
        <v>11493.871</v>
      </c>
      <c r="BC11" s="53"/>
      <c r="BE11" s="86"/>
    </row>
    <row r="12" customFormat="false" ht="12" hidden="false" customHeight="false" outlineLevel="0" collapsed="false">
      <c r="B12" s="80" t="s">
        <v>78</v>
      </c>
      <c r="C12" s="81" t="n">
        <f aca="false">C4</f>
        <v>22</v>
      </c>
      <c r="D12" s="79" t="n">
        <f aca="false">D4</f>
        <v>22</v>
      </c>
      <c r="E12" s="82" t="n">
        <v>66592.1488</v>
      </c>
      <c r="F12" s="83" t="n">
        <v>43.0999</v>
      </c>
      <c r="G12" s="83" t="n">
        <v>45.1863</v>
      </c>
      <c r="H12" s="84" t="n">
        <v>45.0746</v>
      </c>
      <c r="I12" s="85"/>
      <c r="J12" s="82"/>
      <c r="K12" s="83"/>
      <c r="L12" s="83"/>
      <c r="M12" s="84"/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v>46137.0864</v>
      </c>
      <c r="Z12" s="83" t="n">
        <v>41.7727</v>
      </c>
      <c r="AA12" s="83" t="n">
        <v>44.6363</v>
      </c>
      <c r="AB12" s="83" t="n">
        <v>45.3963</v>
      </c>
      <c r="AC12" s="82" t="n">
        <v>8412.76</v>
      </c>
      <c r="AD12" s="83" t="n">
        <v>73.99</v>
      </c>
      <c r="AE12" s="83"/>
      <c r="AF12" s="90" t="n">
        <f aca="false">AC12/3600</f>
        <v>2.33687777777778</v>
      </c>
      <c r="AG12" s="91" t="n">
        <f aca="false">E12+Y12</f>
        <v>112729.2352</v>
      </c>
      <c r="AH12" s="86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B12" s="95" t="n">
        <f aca="false">ABS(Y12-AI12)+ABS(Z12-AJ12)+ABS(AA12-AK12)+ABS(AB12-AL12)</f>
        <v>46268.8917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v>41576.7504</v>
      </c>
      <c r="F13" s="99" t="n">
        <v>40.3429</v>
      </c>
      <c r="G13" s="99" t="n">
        <v>43.3176</v>
      </c>
      <c r="H13" s="100" t="n">
        <v>43.6516</v>
      </c>
      <c r="I13" s="85"/>
      <c r="J13" s="98"/>
      <c r="K13" s="99"/>
      <c r="L13" s="99"/>
      <c r="M13" s="100"/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v>31175.7264</v>
      </c>
      <c r="Z13" s="99" t="n">
        <v>38.5794</v>
      </c>
      <c r="AA13" s="99" t="n">
        <v>42.2695</v>
      </c>
      <c r="AB13" s="99" t="n">
        <v>43.3754</v>
      </c>
      <c r="AC13" s="98" t="n">
        <v>7501.46</v>
      </c>
      <c r="AD13" s="99" t="n">
        <v>69.37</v>
      </c>
      <c r="AE13" s="99"/>
      <c r="AF13" s="104" t="n">
        <f aca="false">AC13/3600</f>
        <v>2.08373888888889</v>
      </c>
      <c r="AG13" s="105" t="n">
        <f aca="false">E13+Y13</f>
        <v>72752.4768</v>
      </c>
      <c r="AH13" s="86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B13" s="109" t="n">
        <f aca="false">ABS(Y13-AI13)+ABS(Z13-AJ13)+ABS(AA13-AK13)+ABS(AB13-AL13)</f>
        <v>31299.9507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v>25949.3648</v>
      </c>
      <c r="F14" s="99" t="n">
        <v>37.7696</v>
      </c>
      <c r="G14" s="99" t="n">
        <v>41.918</v>
      </c>
      <c r="H14" s="100" t="n">
        <v>42.5247</v>
      </c>
      <c r="I14" s="85"/>
      <c r="J14" s="98"/>
      <c r="K14" s="99"/>
      <c r="L14" s="99"/>
      <c r="M14" s="100"/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v>20960.8288</v>
      </c>
      <c r="Z14" s="99" t="n">
        <v>35.752</v>
      </c>
      <c r="AA14" s="99" t="n">
        <v>40.613</v>
      </c>
      <c r="AB14" s="99" t="n">
        <v>41.8376</v>
      </c>
      <c r="AC14" s="98" t="n">
        <v>6815.05</v>
      </c>
      <c r="AD14" s="99" t="n">
        <v>61.54</v>
      </c>
      <c r="AE14" s="99"/>
      <c r="AF14" s="104" t="n">
        <f aca="false">AC14/3600</f>
        <v>1.89306944444444</v>
      </c>
      <c r="AG14" s="105" t="n">
        <f aca="false">E14+Y14</f>
        <v>46910.1936</v>
      </c>
      <c r="AH14" s="86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B14" s="109" t="n">
        <f aca="false">ABS(Y14-AI14)+ABS(Z14-AJ14)+ABS(AA14-AK14)+ABS(AB14-AL14)</f>
        <v>21079.0314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v>15804.688</v>
      </c>
      <c r="F15" s="113" t="n">
        <v>35.2456</v>
      </c>
      <c r="G15" s="113" t="n">
        <v>40.0346</v>
      </c>
      <c r="H15" s="114" t="n">
        <v>40.8826</v>
      </c>
      <c r="I15" s="85"/>
      <c r="J15" s="112"/>
      <c r="K15" s="113"/>
      <c r="L15" s="113"/>
      <c r="M15" s="114"/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v>13769.8432</v>
      </c>
      <c r="Z15" s="113" t="n">
        <v>33.0721</v>
      </c>
      <c r="AA15" s="113" t="n">
        <v>38.443</v>
      </c>
      <c r="AB15" s="113" t="n">
        <v>39.7305</v>
      </c>
      <c r="AC15" s="112" t="n">
        <v>6216.38</v>
      </c>
      <c r="AD15" s="113" t="n">
        <v>58.16</v>
      </c>
      <c r="AE15" s="113"/>
      <c r="AF15" s="118" t="n">
        <f aca="false">AC15/3600</f>
        <v>1.72677222222222</v>
      </c>
      <c r="AG15" s="119" t="n">
        <f aca="false">E15+Y15</f>
        <v>29574.5312</v>
      </c>
      <c r="AH15" s="86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B15" s="123" t="n">
        <f aca="false">ABS(Y15-AI15)+ABS(Z15-AJ15)+ABS(AA15-AK15)+ABS(AB15-AL15)</f>
        <v>13881.0888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v>45591.7984</v>
      </c>
      <c r="F16" s="83" t="n">
        <v>41.6722</v>
      </c>
      <c r="G16" s="83" t="n">
        <v>44.1747</v>
      </c>
      <c r="H16" s="84" t="n">
        <v>44.334</v>
      </c>
      <c r="I16" s="85"/>
      <c r="J16" s="82"/>
      <c r="K16" s="83"/>
      <c r="L16" s="83"/>
      <c r="M16" s="84"/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v>46137.0864</v>
      </c>
      <c r="Z16" s="83" t="n">
        <v>41.7727</v>
      </c>
      <c r="AA16" s="83" t="n">
        <v>44.6363</v>
      </c>
      <c r="AB16" s="83" t="n">
        <v>45.3963</v>
      </c>
      <c r="AC16" s="82" t="n">
        <v>7920.27</v>
      </c>
      <c r="AD16" s="83" t="n">
        <v>69.2</v>
      </c>
      <c r="AE16" s="83"/>
      <c r="AF16" s="90" t="n">
        <f aca="false">AC16/3600</f>
        <v>2.200075</v>
      </c>
      <c r="AG16" s="91" t="n">
        <f aca="false">E16+Y16</f>
        <v>91728.8848</v>
      </c>
      <c r="AH16" s="86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B16" s="109" t="n">
        <f aca="false">ABS(Y16-AI16)+ABS(Z16-AJ16)+ABS(AA16-AK16)+ABS(AB16-AL16)</f>
        <v>46268.8917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v>26636.6512</v>
      </c>
      <c r="F17" s="99" t="n">
        <v>38.9606</v>
      </c>
      <c r="G17" s="99" t="n">
        <v>42.3176</v>
      </c>
      <c r="H17" s="100" t="n">
        <v>42.8817</v>
      </c>
      <c r="I17" s="85"/>
      <c r="J17" s="98"/>
      <c r="K17" s="99"/>
      <c r="L17" s="99"/>
      <c r="M17" s="100"/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v>31175.7264</v>
      </c>
      <c r="Z17" s="99" t="n">
        <v>38.5794</v>
      </c>
      <c r="AA17" s="99" t="n">
        <v>42.2695</v>
      </c>
      <c r="AB17" s="99" t="n">
        <v>43.3754</v>
      </c>
      <c r="AC17" s="98" t="n">
        <v>7085.67</v>
      </c>
      <c r="AD17" s="99" t="n">
        <v>62.7</v>
      </c>
      <c r="AE17" s="99"/>
      <c r="AF17" s="104" t="n">
        <f aca="false">AC17/3600</f>
        <v>1.96824166666667</v>
      </c>
      <c r="AG17" s="105" t="n">
        <f aca="false">E17+Y17</f>
        <v>57812.3776</v>
      </c>
      <c r="AH17" s="86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B17" s="109" t="n">
        <f aca="false">ABS(Y17-AI17)+ABS(Z17-AJ17)+ABS(AA17-AK17)+ABS(AB17-AL17)</f>
        <v>31299.9507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v>15041.5056</v>
      </c>
      <c r="F18" s="99" t="n">
        <v>36.3681</v>
      </c>
      <c r="G18" s="99" t="n">
        <v>40.895</v>
      </c>
      <c r="H18" s="100" t="n">
        <v>41.6766</v>
      </c>
      <c r="I18" s="85"/>
      <c r="J18" s="98"/>
      <c r="K18" s="99"/>
      <c r="L18" s="99"/>
      <c r="M18" s="100"/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v>20960.8288</v>
      </c>
      <c r="Z18" s="99" t="n">
        <v>35.752</v>
      </c>
      <c r="AA18" s="99" t="n">
        <v>40.613</v>
      </c>
      <c r="AB18" s="99" t="n">
        <v>41.8376</v>
      </c>
      <c r="AC18" s="98" t="n">
        <v>6433.95</v>
      </c>
      <c r="AD18" s="99" t="n">
        <v>61.77</v>
      </c>
      <c r="AE18" s="99"/>
      <c r="AF18" s="104" t="n">
        <f aca="false">AC18/3600</f>
        <v>1.78720833333333</v>
      </c>
      <c r="AG18" s="105" t="n">
        <f aca="false">E18+Y18</f>
        <v>36002.3344</v>
      </c>
      <c r="AH18" s="86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B18" s="109" t="n">
        <f aca="false">ABS(Y18-AI18)+ABS(Z18-AJ18)+ABS(AA18-AK18)+ABS(AB18-AL18)</f>
        <v>21079.0314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v>8930.6912</v>
      </c>
      <c r="F19" s="113" t="n">
        <v>33.8691</v>
      </c>
      <c r="G19" s="113" t="n">
        <v>39.6628</v>
      </c>
      <c r="H19" s="114" t="n">
        <v>40.6138</v>
      </c>
      <c r="I19" s="85"/>
      <c r="J19" s="112"/>
      <c r="K19" s="113"/>
      <c r="L19" s="113"/>
      <c r="M19" s="114"/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v>13769.8432</v>
      </c>
      <c r="Z19" s="113" t="n">
        <v>33.0721</v>
      </c>
      <c r="AA19" s="113" t="n">
        <v>38.443</v>
      </c>
      <c r="AB19" s="113" t="n">
        <v>39.7305</v>
      </c>
      <c r="AC19" s="112" t="n">
        <v>5968.54</v>
      </c>
      <c r="AD19" s="113" t="n">
        <v>52.11</v>
      </c>
      <c r="AE19" s="113"/>
      <c r="AF19" s="118" t="n">
        <f aca="false">AC19/3600</f>
        <v>1.65792777777778</v>
      </c>
      <c r="AG19" s="119" t="n">
        <f aca="false">E19+Y19</f>
        <v>22700.5344</v>
      </c>
      <c r="AH19" s="86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B19" s="109" t="n">
        <f aca="false">ABS(Y19-AI19)+ABS(Z19-AJ19)+ABS(AA19-AK19)+ABS(AB19-AL19)</f>
        <v>13881.0888</v>
      </c>
      <c r="BC19" s="53"/>
      <c r="BE19" s="86"/>
    </row>
    <row r="20" customFormat="false" ht="12" hidden="false" customHeight="false" outlineLevel="0" collapsed="false">
      <c r="A20" s="79" t="s">
        <v>10</v>
      </c>
      <c r="B20" s="80" t="s">
        <v>79</v>
      </c>
      <c r="C20" s="81" t="n">
        <f aca="false">C12</f>
        <v>22</v>
      </c>
      <c r="D20" s="79" t="n">
        <f aca="false">D12</f>
        <v>22</v>
      </c>
      <c r="E20" s="82" t="n">
        <v>13103.8536</v>
      </c>
      <c r="F20" s="83" t="n">
        <v>42.5948</v>
      </c>
      <c r="G20" s="83" t="n">
        <v>44.2918</v>
      </c>
      <c r="H20" s="84" t="n">
        <v>45.7549</v>
      </c>
      <c r="I20" s="85"/>
      <c r="J20" s="82"/>
      <c r="K20" s="83"/>
      <c r="L20" s="83"/>
      <c r="M20" s="84"/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v>9644.264</v>
      </c>
      <c r="Z20" s="83" t="n">
        <v>43.8504</v>
      </c>
      <c r="AA20" s="83" t="n">
        <v>44.3131</v>
      </c>
      <c r="AB20" s="83" t="n">
        <v>44.9845</v>
      </c>
      <c r="AC20" s="82" t="n">
        <v>6074.28</v>
      </c>
      <c r="AD20" s="83" t="n">
        <v>45.48</v>
      </c>
      <c r="AE20" s="83"/>
      <c r="AF20" s="90" t="n">
        <f aca="false">AC20/3600</f>
        <v>1.6873</v>
      </c>
      <c r="AG20" s="91" t="n">
        <f aca="false">E20+Y20</f>
        <v>22748.1176</v>
      </c>
      <c r="AH20" s="86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B20" s="95" t="n">
        <f aca="false">ABS(Y20-AI20)+ABS(Z20-AJ20)+ABS(AA20-AK20)+ABS(AB20-AL20)</f>
        <v>9777.412</v>
      </c>
      <c r="BC20" s="53"/>
      <c r="BE20" s="86"/>
    </row>
    <row r="21" customFormat="false" ht="12" hidden="false" customHeight="false" outlineLevel="0" collapsed="false">
      <c r="A21" s="59" t="s">
        <v>80</v>
      </c>
      <c r="B21" s="97"/>
      <c r="C21" s="51" t="n">
        <f aca="false">C13</f>
        <v>26</v>
      </c>
      <c r="D21" s="59" t="n">
        <f aca="false">D13</f>
        <v>26</v>
      </c>
      <c r="E21" s="98" t="n">
        <v>7590.6328</v>
      </c>
      <c r="F21" s="99" t="n">
        <v>41.2131</v>
      </c>
      <c r="G21" s="99" t="n">
        <v>42.7763</v>
      </c>
      <c r="H21" s="100" t="n">
        <v>43.9007</v>
      </c>
      <c r="I21" s="85"/>
      <c r="J21" s="98"/>
      <c r="K21" s="99"/>
      <c r="L21" s="99"/>
      <c r="M21" s="100"/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v>6249.1936</v>
      </c>
      <c r="Z21" s="99" t="n">
        <v>41.1798</v>
      </c>
      <c r="AA21" s="99" t="n">
        <v>42.27</v>
      </c>
      <c r="AB21" s="99" t="n">
        <v>43.1434</v>
      </c>
      <c r="AC21" s="98" t="n">
        <v>5181.14</v>
      </c>
      <c r="AD21" s="99" t="n">
        <v>40.93</v>
      </c>
      <c r="AE21" s="99"/>
      <c r="AF21" s="104" t="n">
        <f aca="false">AC21/3600</f>
        <v>1.43920555555556</v>
      </c>
      <c r="AG21" s="105" t="n">
        <f aca="false">E21+Y21</f>
        <v>13839.8264</v>
      </c>
      <c r="AH21" s="86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B21" s="109" t="n">
        <f aca="false">ABS(Y21-AI21)+ABS(Z21-AJ21)+ABS(AA21-AK21)+ABS(AB21-AL21)</f>
        <v>6375.7868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v>4825.7184</v>
      </c>
      <c r="F22" s="99" t="n">
        <v>39.6552</v>
      </c>
      <c r="G22" s="99" t="n">
        <v>41.6881</v>
      </c>
      <c r="H22" s="100" t="n">
        <v>42.6829</v>
      </c>
      <c r="I22" s="85"/>
      <c r="J22" s="98"/>
      <c r="K22" s="99"/>
      <c r="L22" s="99"/>
      <c r="M22" s="100"/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v>4026.3296</v>
      </c>
      <c r="Z22" s="99" t="n">
        <v>38.5547</v>
      </c>
      <c r="AA22" s="99" t="n">
        <v>40.8922</v>
      </c>
      <c r="AB22" s="99" t="n">
        <v>42.0681</v>
      </c>
      <c r="AC22" s="98" t="n">
        <v>4725.59</v>
      </c>
      <c r="AD22" s="99" t="n">
        <v>38.26</v>
      </c>
      <c r="AE22" s="99"/>
      <c r="AF22" s="104" t="n">
        <f aca="false">AC22/3600</f>
        <v>1.31266388888889</v>
      </c>
      <c r="AG22" s="105" t="n">
        <f aca="false">E22+Y22</f>
        <v>8852.048</v>
      </c>
      <c r="AH22" s="86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B22" s="109" t="n">
        <f aca="false">ABS(Y22-AI22)+ABS(Z22-AJ22)+ABS(AA22-AK22)+ABS(AB22-AL22)</f>
        <v>4147.8446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v>3004.72</v>
      </c>
      <c r="F23" s="113" t="n">
        <v>37.7756</v>
      </c>
      <c r="G23" s="113" t="n">
        <v>40.2557</v>
      </c>
      <c r="H23" s="114" t="n">
        <v>41.3168</v>
      </c>
      <c r="I23" s="85"/>
      <c r="J23" s="112"/>
      <c r="K23" s="113"/>
      <c r="L23" s="113"/>
      <c r="M23" s="114"/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v>2410.096</v>
      </c>
      <c r="Z23" s="113" t="n">
        <v>35.8949</v>
      </c>
      <c r="AA23" s="113" t="n">
        <v>39.2771</v>
      </c>
      <c r="AB23" s="113" t="n">
        <v>40.8198</v>
      </c>
      <c r="AC23" s="112" t="n">
        <v>4402.81</v>
      </c>
      <c r="AD23" s="113" t="n">
        <v>35.47</v>
      </c>
      <c r="AE23" s="113"/>
      <c r="AF23" s="118" t="n">
        <f aca="false">AC23/3600</f>
        <v>1.22300277777778</v>
      </c>
      <c r="AG23" s="119" t="n">
        <f aca="false">E23+Y23</f>
        <v>5414.816</v>
      </c>
      <c r="AH23" s="86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B23" s="123" t="n">
        <f aca="false">ABS(Y23-AI23)+ABS(Z23-AJ23)+ABS(AA23-AK23)+ABS(AB23-AL23)</f>
        <v>2526.0878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v>7814.2488</v>
      </c>
      <c r="F24" s="83" t="n">
        <v>41.8714</v>
      </c>
      <c r="G24" s="83" t="n">
        <v>43.4549</v>
      </c>
      <c r="H24" s="84" t="n">
        <v>44.7552</v>
      </c>
      <c r="I24" s="85"/>
      <c r="J24" s="82"/>
      <c r="K24" s="83"/>
      <c r="L24" s="83"/>
      <c r="M24" s="84"/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v>9644.264</v>
      </c>
      <c r="Z24" s="83" t="n">
        <v>43.8504</v>
      </c>
      <c r="AA24" s="83" t="n">
        <v>44.3131</v>
      </c>
      <c r="AB24" s="83" t="n">
        <v>44.9845</v>
      </c>
      <c r="AC24" s="82" t="n">
        <v>5477.74</v>
      </c>
      <c r="AD24" s="83" t="n">
        <v>44.95</v>
      </c>
      <c r="AE24" s="83"/>
      <c r="AF24" s="90" t="n">
        <f aca="false">AC24/3600</f>
        <v>1.52159444444444</v>
      </c>
      <c r="AG24" s="91" t="n">
        <f aca="false">E24+Y24</f>
        <v>17458.5128</v>
      </c>
      <c r="AH24" s="86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B24" s="109" t="n">
        <f aca="false">ABS(Y24-AI24)+ABS(Z24-AJ24)+ABS(AA24-AK24)+ABS(AB24-AL24)</f>
        <v>9777.412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v>4418.3432</v>
      </c>
      <c r="F25" s="99" t="n">
        <v>40.3729</v>
      </c>
      <c r="G25" s="99" t="n">
        <v>41.9922</v>
      </c>
      <c r="H25" s="100" t="n">
        <v>43.0349</v>
      </c>
      <c r="I25" s="85"/>
      <c r="J25" s="98"/>
      <c r="K25" s="99"/>
      <c r="L25" s="99"/>
      <c r="M25" s="100"/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v>6249.1936</v>
      </c>
      <c r="Z25" s="99" t="n">
        <v>41.1798</v>
      </c>
      <c r="AA25" s="99" t="n">
        <v>42.27</v>
      </c>
      <c r="AB25" s="99" t="n">
        <v>43.1434</v>
      </c>
      <c r="AC25" s="98" t="n">
        <v>4890.2</v>
      </c>
      <c r="AD25" s="99" t="n">
        <v>40.69</v>
      </c>
      <c r="AE25" s="99"/>
      <c r="AF25" s="104" t="n">
        <f aca="false">AC25/3600</f>
        <v>1.35838888888889</v>
      </c>
      <c r="AG25" s="105" t="n">
        <f aca="false">E25+Y25</f>
        <v>10667.5368</v>
      </c>
      <c r="AH25" s="86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B25" s="109" t="n">
        <f aca="false">ABS(Y25-AI25)+ABS(Z25-AJ25)+ABS(AA25-AK25)+ABS(AB25-AL25)</f>
        <v>6375.7868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v>2623.5</v>
      </c>
      <c r="F26" s="99" t="n">
        <v>38.5961</v>
      </c>
      <c r="G26" s="99" t="n">
        <v>40.9102</v>
      </c>
      <c r="H26" s="100" t="n">
        <v>41.9326</v>
      </c>
      <c r="I26" s="85"/>
      <c r="J26" s="98"/>
      <c r="K26" s="99"/>
      <c r="L26" s="99"/>
      <c r="M26" s="100"/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v>4026.3296</v>
      </c>
      <c r="Z26" s="99" t="n">
        <v>38.5547</v>
      </c>
      <c r="AA26" s="99" t="n">
        <v>40.8922</v>
      </c>
      <c r="AB26" s="99" t="n">
        <v>42.0681</v>
      </c>
      <c r="AC26" s="98" t="n">
        <v>4563.95</v>
      </c>
      <c r="AD26" s="99" t="n">
        <v>35.04</v>
      </c>
      <c r="AE26" s="99"/>
      <c r="AF26" s="104" t="n">
        <f aca="false">AC26/3600</f>
        <v>1.26776388888889</v>
      </c>
      <c r="AG26" s="105" t="n">
        <f aca="false">E26+Y26</f>
        <v>6649.8296</v>
      </c>
      <c r="AH26" s="86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B26" s="109" t="n">
        <f aca="false">ABS(Y26-AI26)+ABS(Z26-AJ26)+ABS(AA26-AK26)+ABS(AB26-AL26)</f>
        <v>4147.8446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v>1704.4184</v>
      </c>
      <c r="F27" s="113" t="n">
        <v>36.5986</v>
      </c>
      <c r="G27" s="113" t="n">
        <v>39.9166</v>
      </c>
      <c r="H27" s="114" t="n">
        <v>41.0545</v>
      </c>
      <c r="I27" s="85"/>
      <c r="J27" s="112"/>
      <c r="K27" s="113"/>
      <c r="L27" s="113"/>
      <c r="M27" s="114"/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v>2410.096</v>
      </c>
      <c r="Z27" s="113" t="n">
        <v>35.8949</v>
      </c>
      <c r="AA27" s="113" t="n">
        <v>39.2771</v>
      </c>
      <c r="AB27" s="113" t="n">
        <v>40.8198</v>
      </c>
      <c r="AC27" s="112" t="n">
        <v>4327.09</v>
      </c>
      <c r="AD27" s="113" t="n">
        <v>32.77</v>
      </c>
      <c r="AE27" s="113"/>
      <c r="AF27" s="118" t="n">
        <f aca="false">AC27/3600</f>
        <v>1.20196944444444</v>
      </c>
      <c r="AG27" s="119" t="n">
        <f aca="false">E27+Y27</f>
        <v>4114.5144</v>
      </c>
      <c r="AH27" s="86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B27" s="109" t="n">
        <f aca="false">ABS(Y27-AI27)+ABS(Z27-AJ27)+ABS(AA27-AK27)+ABS(AB27-AL27)</f>
        <v>2526.0878</v>
      </c>
      <c r="BC27" s="53"/>
      <c r="BE27" s="86"/>
    </row>
    <row r="28" customFormat="false" ht="12" hidden="false" customHeight="false" outlineLevel="0" collapsed="false">
      <c r="A28" s="59"/>
      <c r="B28" s="80" t="s">
        <v>81</v>
      </c>
      <c r="C28" s="81" t="n">
        <f aca="false">C20</f>
        <v>22</v>
      </c>
      <c r="D28" s="79" t="n">
        <f aca="false">D20</f>
        <v>22</v>
      </c>
      <c r="E28" s="82" t="n">
        <v>38097.8</v>
      </c>
      <c r="F28" s="83" t="n">
        <v>41.4978</v>
      </c>
      <c r="G28" s="83" t="n">
        <v>43.0867</v>
      </c>
      <c r="H28" s="84" t="n">
        <v>43.9616</v>
      </c>
      <c r="I28" s="85"/>
      <c r="J28" s="82"/>
      <c r="K28" s="83"/>
      <c r="L28" s="83"/>
      <c r="M28" s="84"/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v>17850.9808</v>
      </c>
      <c r="Z28" s="83" t="n">
        <v>42.0156</v>
      </c>
      <c r="AA28" s="83" t="n">
        <v>43.0707</v>
      </c>
      <c r="AB28" s="83" t="n">
        <v>43.9434</v>
      </c>
      <c r="AC28" s="82" t="n">
        <v>7239.09</v>
      </c>
      <c r="AD28" s="83" t="n">
        <v>60.68</v>
      </c>
      <c r="AE28" s="83"/>
      <c r="AF28" s="90" t="n">
        <f aca="false">AC28/3600</f>
        <v>2.01085833333333</v>
      </c>
      <c r="AG28" s="91" t="n">
        <f aca="false">E28+Y28</f>
        <v>55948.7808</v>
      </c>
      <c r="AH28" s="86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B28" s="95" t="n">
        <f aca="false">ABS(Y28-AI28)+ABS(Z28-AJ28)+ABS(AA28-AK28)+ABS(AB28-AL28)</f>
        <v>17980.0105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v>22284.3856</v>
      </c>
      <c r="F29" s="99" t="n">
        <v>38.9952</v>
      </c>
      <c r="G29" s="99" t="n">
        <v>40.9466</v>
      </c>
      <c r="H29" s="100" t="n">
        <v>41.7107</v>
      </c>
      <c r="I29" s="85"/>
      <c r="J29" s="98"/>
      <c r="K29" s="99"/>
      <c r="L29" s="99"/>
      <c r="M29" s="100"/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v>11527.7384</v>
      </c>
      <c r="Z29" s="99" t="n">
        <v>38.7912</v>
      </c>
      <c r="AA29" s="99" t="n">
        <v>40.5409</v>
      </c>
      <c r="AB29" s="99" t="n">
        <v>42.003</v>
      </c>
      <c r="AC29" s="98" t="n">
        <v>6211.9</v>
      </c>
      <c r="AD29" s="99" t="n">
        <v>54.96</v>
      </c>
      <c r="AE29" s="99"/>
      <c r="AF29" s="104" t="n">
        <f aca="false">AC29/3600</f>
        <v>1.72552777777778</v>
      </c>
      <c r="AG29" s="105" t="n">
        <f aca="false">E29+Y29</f>
        <v>33812.124</v>
      </c>
      <c r="AH29" s="86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B29" s="109" t="n">
        <f aca="false">ABS(Y29-AI29)+ABS(Z29-AJ29)+ABS(AA29-AK29)+ABS(AB29-AL29)</f>
        <v>11649.0735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v>13165.16</v>
      </c>
      <c r="F30" s="99" t="n">
        <v>36.602</v>
      </c>
      <c r="G30" s="99" t="n">
        <v>39.443</v>
      </c>
      <c r="H30" s="100" t="n">
        <v>40.3308</v>
      </c>
      <c r="I30" s="85"/>
      <c r="J30" s="98"/>
      <c r="K30" s="99"/>
      <c r="L30" s="99"/>
      <c r="M30" s="100"/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v>7173.6136</v>
      </c>
      <c r="Z30" s="99" t="n">
        <v>35.8273</v>
      </c>
      <c r="AA30" s="99" t="n">
        <v>38.8674</v>
      </c>
      <c r="AB30" s="99" t="n">
        <v>40.8818</v>
      </c>
      <c r="AC30" s="98" t="n">
        <v>5438.26</v>
      </c>
      <c r="AD30" s="99" t="n">
        <v>48.95</v>
      </c>
      <c r="AE30" s="99"/>
      <c r="AF30" s="104" t="n">
        <f aca="false">AC30/3600</f>
        <v>1.51062777777778</v>
      </c>
      <c r="AG30" s="105" t="n">
        <f aca="false">E30+Y30</f>
        <v>20338.7736</v>
      </c>
      <c r="AH30" s="86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B30" s="109" t="n">
        <f aca="false">ABS(Y30-AI30)+ABS(Z30-AJ30)+ABS(AA30-AK30)+ABS(AB30-AL30)</f>
        <v>7289.1901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v>7396.6112</v>
      </c>
      <c r="F31" s="113" t="n">
        <v>34.2594</v>
      </c>
      <c r="G31" s="113" t="n">
        <v>37.6433</v>
      </c>
      <c r="H31" s="114" t="n">
        <v>38.9927</v>
      </c>
      <c r="I31" s="85"/>
      <c r="J31" s="112"/>
      <c r="K31" s="113"/>
      <c r="L31" s="113"/>
      <c r="M31" s="114"/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v>4016.9184</v>
      </c>
      <c r="Z31" s="113" t="n">
        <v>33.0403</v>
      </c>
      <c r="AA31" s="113" t="n">
        <v>37.0215</v>
      </c>
      <c r="AB31" s="113" t="n">
        <v>39.6016</v>
      </c>
      <c r="AC31" s="112" t="n">
        <v>4871.5</v>
      </c>
      <c r="AD31" s="113" t="n">
        <v>42.13</v>
      </c>
      <c r="AE31" s="113"/>
      <c r="AF31" s="118" t="n">
        <f aca="false">AC31/3600</f>
        <v>1.35319444444444</v>
      </c>
      <c r="AG31" s="119" t="n">
        <f aca="false">E31+Y31</f>
        <v>11413.5296</v>
      </c>
      <c r="AH31" s="86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B31" s="123" t="n">
        <f aca="false">ABS(Y31-AI31)+ABS(Z31-AJ31)+ABS(AA31-AK31)+ABS(AB31-AL31)</f>
        <v>4126.5818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v>26391.6984</v>
      </c>
      <c r="F32" s="83" t="n">
        <v>40.2151</v>
      </c>
      <c r="G32" s="83" t="n">
        <v>41.9536</v>
      </c>
      <c r="H32" s="84" t="n">
        <v>42.7706</v>
      </c>
      <c r="I32" s="85"/>
      <c r="J32" s="82"/>
      <c r="K32" s="83"/>
      <c r="L32" s="83"/>
      <c r="M32" s="84"/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v>17850.9808</v>
      </c>
      <c r="Z32" s="83" t="n">
        <v>42.0156</v>
      </c>
      <c r="AA32" s="83" t="n">
        <v>43.0707</v>
      </c>
      <c r="AB32" s="83" t="n">
        <v>43.9434</v>
      </c>
      <c r="AC32" s="82" t="n">
        <v>6710.79</v>
      </c>
      <c r="AD32" s="83" t="n">
        <v>55.75</v>
      </c>
      <c r="AE32" s="83"/>
      <c r="AF32" s="90" t="n">
        <f aca="false">AC32/3600</f>
        <v>1.86410833333333</v>
      </c>
      <c r="AG32" s="91" t="n">
        <f aca="false">E32+Y32</f>
        <v>44242.6792</v>
      </c>
      <c r="AH32" s="86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B32" s="109" t="n">
        <f aca="false">ABS(Y32-AI32)+ABS(Z32-AJ32)+ABS(AA32-AK32)+ABS(AB32-AL32)</f>
        <v>17980.0105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v>14447.4808</v>
      </c>
      <c r="F33" s="99" t="n">
        <v>37.7286</v>
      </c>
      <c r="G33" s="99" t="n">
        <v>39.8656</v>
      </c>
      <c r="H33" s="100" t="n">
        <v>40.7249</v>
      </c>
      <c r="I33" s="85"/>
      <c r="J33" s="98"/>
      <c r="K33" s="99"/>
      <c r="L33" s="99"/>
      <c r="M33" s="100"/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v>11527.7384</v>
      </c>
      <c r="Z33" s="99" t="n">
        <v>38.7912</v>
      </c>
      <c r="AA33" s="99" t="n">
        <v>40.5409</v>
      </c>
      <c r="AB33" s="99" t="n">
        <v>42.003</v>
      </c>
      <c r="AC33" s="98" t="n">
        <v>5819.43</v>
      </c>
      <c r="AD33" s="99" t="n">
        <v>48.93</v>
      </c>
      <c r="AE33" s="99"/>
      <c r="AF33" s="104" t="n">
        <f aca="false">AC33/3600</f>
        <v>1.61650833333333</v>
      </c>
      <c r="AG33" s="105" t="n">
        <f aca="false">E33+Y33</f>
        <v>25975.2192</v>
      </c>
      <c r="AH33" s="86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B33" s="109" t="n">
        <f aca="false">ABS(Y33-AI33)+ABS(Z33-AJ33)+ABS(AA33-AK33)+ABS(AB33-AL33)</f>
        <v>11649.0735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v>7818.732</v>
      </c>
      <c r="F34" s="99" t="n">
        <v>35.3207</v>
      </c>
      <c r="G34" s="99" t="n">
        <v>38.4308</v>
      </c>
      <c r="H34" s="100" t="n">
        <v>39.5727</v>
      </c>
      <c r="I34" s="85"/>
      <c r="J34" s="98"/>
      <c r="K34" s="99"/>
      <c r="L34" s="99"/>
      <c r="M34" s="100"/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v>7173.6136</v>
      </c>
      <c r="Z34" s="99" t="n">
        <v>35.8273</v>
      </c>
      <c r="AA34" s="99" t="n">
        <v>38.8674</v>
      </c>
      <c r="AB34" s="99" t="n">
        <v>40.8818</v>
      </c>
      <c r="AC34" s="98" t="n">
        <v>5198.49</v>
      </c>
      <c r="AD34" s="99" t="n">
        <v>43.28</v>
      </c>
      <c r="AE34" s="99"/>
      <c r="AF34" s="104" t="n">
        <f aca="false">AC34/3600</f>
        <v>1.444025</v>
      </c>
      <c r="AG34" s="105" t="n">
        <f aca="false">E34+Y34</f>
        <v>14992.3456</v>
      </c>
      <c r="AH34" s="86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B34" s="109" t="n">
        <f aca="false">ABS(Y34-AI34)+ABS(Z34-AJ34)+ABS(AA34-AK34)+ABS(AB34-AL34)</f>
        <v>7289.1901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v>4349.0016</v>
      </c>
      <c r="F35" s="113" t="n">
        <v>33.0378</v>
      </c>
      <c r="G35" s="113" t="n">
        <v>37.2275</v>
      </c>
      <c r="H35" s="114" t="n">
        <v>38.7531</v>
      </c>
      <c r="I35" s="85"/>
      <c r="J35" s="112"/>
      <c r="K35" s="113"/>
      <c r="L35" s="113"/>
      <c r="M35" s="114"/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v>4016.9184</v>
      </c>
      <c r="Z35" s="113" t="n">
        <v>33.0403</v>
      </c>
      <c r="AA35" s="113" t="n">
        <v>37.0215</v>
      </c>
      <c r="AB35" s="113" t="n">
        <v>39.6016</v>
      </c>
      <c r="AC35" s="112" t="n">
        <v>4663.21</v>
      </c>
      <c r="AD35" s="113" t="n">
        <v>41.73</v>
      </c>
      <c r="AE35" s="113"/>
      <c r="AF35" s="118" t="n">
        <f aca="false">AC35/3600</f>
        <v>1.29533611111111</v>
      </c>
      <c r="AG35" s="119" t="n">
        <f aca="false">E35+Y35</f>
        <v>8365.92</v>
      </c>
      <c r="AH35" s="86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B35" s="109" t="n">
        <f aca="false">ABS(Y35-AI35)+ABS(Z35-AJ35)+ABS(AA35-AK35)+ABS(AB35-AL35)</f>
        <v>4126.5818</v>
      </c>
      <c r="BC35" s="53"/>
      <c r="BE35" s="86"/>
    </row>
    <row r="36" customFormat="false" ht="12" hidden="false" customHeight="false" outlineLevel="0" collapsed="false">
      <c r="A36" s="59"/>
      <c r="B36" s="80" t="s">
        <v>82</v>
      </c>
      <c r="C36" s="81" t="n">
        <f aca="false">C28</f>
        <v>22</v>
      </c>
      <c r="D36" s="79" t="n">
        <f aca="false">D28</f>
        <v>22</v>
      </c>
      <c r="E36" s="82" t="n">
        <v>83515.2352</v>
      </c>
      <c r="F36" s="83" t="n">
        <v>40.5432</v>
      </c>
      <c r="G36" s="83" t="n">
        <v>41.6477</v>
      </c>
      <c r="H36" s="84" t="n">
        <v>43.9623</v>
      </c>
      <c r="I36" s="85"/>
      <c r="J36" s="82"/>
      <c r="K36" s="83"/>
      <c r="L36" s="83"/>
      <c r="M36" s="84"/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v>31167.1056</v>
      </c>
      <c r="Z36" s="83" t="n">
        <v>42.5866</v>
      </c>
      <c r="AA36" s="83" t="n">
        <v>43.4307</v>
      </c>
      <c r="AB36" s="83" t="n">
        <v>44.5711</v>
      </c>
      <c r="AC36" s="82" t="n">
        <v>15833.53</v>
      </c>
      <c r="AD36" s="83" t="n">
        <v>140.14</v>
      </c>
      <c r="AE36" s="83"/>
      <c r="AF36" s="90" t="n">
        <f aca="false">AC36/3600</f>
        <v>4.39820277777778</v>
      </c>
      <c r="AG36" s="91" t="n">
        <f aca="false">E36+Y36</f>
        <v>114682.3408</v>
      </c>
      <c r="AH36" s="86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B36" s="95" t="n">
        <f aca="false">ABS(Y36-AI36)+ABS(Z36-AJ36)+ABS(AA36-AK36)+ABS(AB36-AL36)</f>
        <v>31297.694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v>40074.6976</v>
      </c>
      <c r="F37" s="99" t="n">
        <v>38.2534</v>
      </c>
      <c r="G37" s="99" t="n">
        <v>39.6411</v>
      </c>
      <c r="H37" s="100" t="n">
        <v>42.2494</v>
      </c>
      <c r="I37" s="85"/>
      <c r="J37" s="98"/>
      <c r="K37" s="99"/>
      <c r="L37" s="99"/>
      <c r="M37" s="100"/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v>20938.2904</v>
      </c>
      <c r="Z37" s="99" t="n">
        <v>39.6205</v>
      </c>
      <c r="AA37" s="99" t="n">
        <v>41.4242</v>
      </c>
      <c r="AB37" s="99" t="n">
        <v>42.2132</v>
      </c>
      <c r="AC37" s="98" t="n">
        <v>12808.45</v>
      </c>
      <c r="AD37" s="99" t="n">
        <v>110.48</v>
      </c>
      <c r="AE37" s="99"/>
      <c r="AF37" s="104" t="n">
        <f aca="false">AC37/3600</f>
        <v>3.55790277777778</v>
      </c>
      <c r="AG37" s="105" t="n">
        <f aca="false">E37+Y37</f>
        <v>61012.988</v>
      </c>
      <c r="AH37" s="86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B37" s="109" t="n">
        <f aca="false">ABS(Y37-AI37)+ABS(Z37-AJ37)+ABS(AA37-AK37)+ABS(AB37-AL37)</f>
        <v>21061.5483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v>23756.7448</v>
      </c>
      <c r="F38" s="99" t="n">
        <v>36.4814</v>
      </c>
      <c r="G38" s="99" t="n">
        <v>38.7746</v>
      </c>
      <c r="H38" s="100" t="n">
        <v>40.9623</v>
      </c>
      <c r="I38" s="85"/>
      <c r="J38" s="98"/>
      <c r="K38" s="99"/>
      <c r="L38" s="99"/>
      <c r="M38" s="100"/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v>13720.2776</v>
      </c>
      <c r="Z38" s="99" t="n">
        <v>36.7289</v>
      </c>
      <c r="AA38" s="99" t="n">
        <v>40.0326</v>
      </c>
      <c r="AB38" s="99" t="n">
        <v>40.4564</v>
      </c>
      <c r="AC38" s="98" t="n">
        <v>11171.3</v>
      </c>
      <c r="AD38" s="99" t="n">
        <v>104.44</v>
      </c>
      <c r="AE38" s="99"/>
      <c r="AF38" s="104" t="n">
        <f aca="false">AC38/3600</f>
        <v>3.10313888888889</v>
      </c>
      <c r="AG38" s="105" t="n">
        <f aca="false">E38+Y38</f>
        <v>37477.0224</v>
      </c>
      <c r="AH38" s="86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B38" s="109" t="n">
        <f aca="false">ABS(Y38-AI38)+ABS(Z38-AJ38)+ABS(AA38-AK38)+ABS(AB38-AL38)</f>
        <v>13837.4955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v>14092.3544</v>
      </c>
      <c r="F39" s="113" t="n">
        <v>34.5688</v>
      </c>
      <c r="G39" s="113" t="n">
        <v>37.6547</v>
      </c>
      <c r="H39" s="114" t="n">
        <v>39.2012</v>
      </c>
      <c r="I39" s="85"/>
      <c r="J39" s="112"/>
      <c r="K39" s="113"/>
      <c r="L39" s="113"/>
      <c r="M39" s="114"/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v>8329.8448</v>
      </c>
      <c r="Z39" s="113" t="n">
        <v>33.9525</v>
      </c>
      <c r="AA39" s="113" t="n">
        <v>38.1407</v>
      </c>
      <c r="AB39" s="113" t="n">
        <v>38.1234</v>
      </c>
      <c r="AC39" s="112" t="n">
        <v>10069.82</v>
      </c>
      <c r="AD39" s="113" t="n">
        <v>90.32</v>
      </c>
      <c r="AE39" s="113"/>
      <c r="AF39" s="118" t="n">
        <f aca="false">AC39/3600</f>
        <v>2.79717222222222</v>
      </c>
      <c r="AG39" s="119" t="n">
        <f aca="false">E39+Y39</f>
        <v>22422.1992</v>
      </c>
      <c r="AH39" s="86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B39" s="123" t="n">
        <f aca="false">ABS(Y39-AI39)+ABS(Z39-AJ39)+ABS(AA39-AK39)+ABS(AB39-AL39)</f>
        <v>8440.0614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v>51572.1512</v>
      </c>
      <c r="F40" s="83" t="n">
        <v>39.2369</v>
      </c>
      <c r="G40" s="83" t="n">
        <v>40.4925</v>
      </c>
      <c r="H40" s="84" t="n">
        <v>43.0776</v>
      </c>
      <c r="I40" s="85"/>
      <c r="J40" s="82"/>
      <c r="K40" s="83"/>
      <c r="L40" s="83"/>
      <c r="M40" s="84"/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v>31167.1056</v>
      </c>
      <c r="Z40" s="83" t="n">
        <v>42.5866</v>
      </c>
      <c r="AA40" s="83" t="n">
        <v>43.4307</v>
      </c>
      <c r="AB40" s="83" t="n">
        <v>44.5711</v>
      </c>
      <c r="AC40" s="82" t="n">
        <v>14108.22</v>
      </c>
      <c r="AD40" s="83" t="n">
        <v>116.36</v>
      </c>
      <c r="AE40" s="83"/>
      <c r="AF40" s="90" t="n">
        <f aca="false">AC40/3600</f>
        <v>3.91895</v>
      </c>
      <c r="AG40" s="91" t="n">
        <f aca="false">E40+Y40</f>
        <v>82739.2568</v>
      </c>
      <c r="AH40" s="86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B40" s="109" t="n">
        <f aca="false">ABS(Y40-AI40)+ABS(Z40-AJ40)+ABS(AA40-AK40)+ABS(AB40-AL40)</f>
        <v>31297.694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v>26225.8624</v>
      </c>
      <c r="F41" s="99" t="n">
        <v>37.3185</v>
      </c>
      <c r="G41" s="99" t="n">
        <v>39.0139</v>
      </c>
      <c r="H41" s="100" t="n">
        <v>41.3435</v>
      </c>
      <c r="I41" s="85"/>
      <c r="J41" s="98"/>
      <c r="K41" s="99"/>
      <c r="L41" s="99"/>
      <c r="M41" s="100"/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v>20938.2904</v>
      </c>
      <c r="Z41" s="99" t="n">
        <v>39.6205</v>
      </c>
      <c r="AA41" s="99" t="n">
        <v>41.4242</v>
      </c>
      <c r="AB41" s="99" t="n">
        <v>42.2132</v>
      </c>
      <c r="AC41" s="98" t="n">
        <v>12067.9</v>
      </c>
      <c r="AD41" s="99" t="n">
        <v>100.47</v>
      </c>
      <c r="AE41" s="99"/>
      <c r="AF41" s="104" t="n">
        <f aca="false">AC41/3600</f>
        <v>3.35219444444444</v>
      </c>
      <c r="AG41" s="105" t="n">
        <f aca="false">E41+Y41</f>
        <v>47164.1528</v>
      </c>
      <c r="AH41" s="86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B41" s="109" t="n">
        <f aca="false">ABS(Y41-AI41)+ABS(Z41-AJ41)+ABS(AA41-AK41)+ABS(AB41-AL41)</f>
        <v>21061.5483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v>14812.3176</v>
      </c>
      <c r="F42" s="99" t="n">
        <v>35.4524</v>
      </c>
      <c r="G42" s="99" t="n">
        <v>38.1729</v>
      </c>
      <c r="H42" s="100" t="n">
        <v>40.0044</v>
      </c>
      <c r="I42" s="85"/>
      <c r="J42" s="98"/>
      <c r="K42" s="99"/>
      <c r="L42" s="99"/>
      <c r="M42" s="100"/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v>13720.2776</v>
      </c>
      <c r="Z42" s="99" t="n">
        <v>36.7289</v>
      </c>
      <c r="AA42" s="99" t="n">
        <v>40.0326</v>
      </c>
      <c r="AB42" s="99" t="n">
        <v>40.4564</v>
      </c>
      <c r="AC42" s="98" t="n">
        <v>10592</v>
      </c>
      <c r="AD42" s="99" t="n">
        <v>97.55</v>
      </c>
      <c r="AE42" s="99"/>
      <c r="AF42" s="104" t="n">
        <f aca="false">AC42/3600</f>
        <v>2.94222222222222</v>
      </c>
      <c r="AG42" s="105" t="n">
        <f aca="false">E42+Y42</f>
        <v>28532.5952</v>
      </c>
      <c r="AH42" s="86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B42" s="109" t="n">
        <f aca="false">ABS(Y42-AI42)+ABS(Z42-AJ42)+ABS(AA42-AK42)+ABS(AB42-AL42)</f>
        <v>13837.4955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v>8782.9528</v>
      </c>
      <c r="F43" s="113" t="n">
        <v>33.4641</v>
      </c>
      <c r="G43" s="113" t="n">
        <v>37.357</v>
      </c>
      <c r="H43" s="114" t="n">
        <v>38.7297</v>
      </c>
      <c r="I43" s="85"/>
      <c r="J43" s="112"/>
      <c r="K43" s="113"/>
      <c r="L43" s="113"/>
      <c r="M43" s="114"/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v>8329.8448</v>
      </c>
      <c r="Z43" s="113" t="n">
        <v>33.9525</v>
      </c>
      <c r="AA43" s="113" t="n">
        <v>38.1407</v>
      </c>
      <c r="AB43" s="113" t="n">
        <v>38.1234</v>
      </c>
      <c r="AC43" s="112" t="n">
        <v>9675.89</v>
      </c>
      <c r="AD43" s="113" t="n">
        <v>87.45</v>
      </c>
      <c r="AE43" s="113"/>
      <c r="AF43" s="118" t="n">
        <f aca="false">AC43/3600</f>
        <v>2.68774722222222</v>
      </c>
      <c r="AG43" s="119" t="n">
        <f aca="false">E43+Y43</f>
        <v>17112.7976</v>
      </c>
      <c r="AH43" s="86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B43" s="109" t="n">
        <f aca="false">ABS(Y43-AI43)+ABS(Z43-AJ43)+ABS(AA43-AK43)+ABS(AB43-AL43)</f>
        <v>8440.0614</v>
      </c>
      <c r="BC43" s="53"/>
      <c r="BE43" s="86"/>
    </row>
    <row r="44" customFormat="false" ht="12" hidden="false" customHeight="false" outlineLevel="0" collapsed="false">
      <c r="A44" s="59"/>
      <c r="B44" s="80" t="s">
        <v>83</v>
      </c>
      <c r="C44" s="81" t="n">
        <f aca="false">C36</f>
        <v>22</v>
      </c>
      <c r="D44" s="79" t="n">
        <f aca="false">D36</f>
        <v>22</v>
      </c>
      <c r="E44" s="82" t="n">
        <v>59844.8128</v>
      </c>
      <c r="F44" s="83" t="n">
        <v>41.2346</v>
      </c>
      <c r="G44" s="83" t="n">
        <v>44.2561</v>
      </c>
      <c r="H44" s="84" t="n">
        <v>45.7568</v>
      </c>
      <c r="I44" s="85"/>
      <c r="J44" s="82"/>
      <c r="K44" s="83"/>
      <c r="L44" s="83"/>
      <c r="M44" s="84"/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v>18598.2184</v>
      </c>
      <c r="Z44" s="83" t="n">
        <v>43.4697</v>
      </c>
      <c r="AA44" s="83" t="n">
        <v>46.0113</v>
      </c>
      <c r="AB44" s="83" t="n">
        <v>46.0864</v>
      </c>
      <c r="AC44" s="82" t="n">
        <v>13983.52</v>
      </c>
      <c r="AD44" s="83" t="n">
        <v>121.48</v>
      </c>
      <c r="AE44" s="83"/>
      <c r="AF44" s="90" t="n">
        <f aca="false">AC44/3600</f>
        <v>3.88431111111111</v>
      </c>
      <c r="AG44" s="91" t="n">
        <f aca="false">E44+Y44</f>
        <v>78443.0312</v>
      </c>
      <c r="AH44" s="86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B44" s="95" t="n">
        <f aca="false">ABS(Y44-AI44)+ABS(Z44-AJ44)+ABS(AA44-AK44)+ABS(AB44-AL44)</f>
        <v>18733.7858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v>26483.024</v>
      </c>
      <c r="F45" s="99" t="n">
        <v>39.0182</v>
      </c>
      <c r="G45" s="99" t="n">
        <v>43.0627</v>
      </c>
      <c r="H45" s="100" t="n">
        <v>44.0541</v>
      </c>
      <c r="I45" s="85"/>
      <c r="J45" s="98"/>
      <c r="K45" s="99"/>
      <c r="L45" s="99"/>
      <c r="M45" s="100"/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v>12117.9856</v>
      </c>
      <c r="Z45" s="99" t="n">
        <v>40.9895</v>
      </c>
      <c r="AA45" s="99" t="n">
        <v>43.9632</v>
      </c>
      <c r="AB45" s="99" t="n">
        <v>43.6989</v>
      </c>
      <c r="AC45" s="98" t="n">
        <v>11712.91</v>
      </c>
      <c r="AD45" s="99" t="n">
        <v>101.06</v>
      </c>
      <c r="AE45" s="99"/>
      <c r="AF45" s="104" t="n">
        <f aca="false">AC45/3600</f>
        <v>3.25358611111111</v>
      </c>
      <c r="AG45" s="105" t="n">
        <f aca="false">E45+Y45</f>
        <v>38601.0096</v>
      </c>
      <c r="AH45" s="86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B45" s="109" t="n">
        <f aca="false">ABS(Y45-AI45)+ABS(Z45-AJ45)+ABS(AA45-AK45)+ABS(AB45-AL45)</f>
        <v>12246.6372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v>14697.3816</v>
      </c>
      <c r="F46" s="99" t="n">
        <v>37.5547</v>
      </c>
      <c r="G46" s="99" t="n">
        <v>42.0748</v>
      </c>
      <c r="H46" s="100" t="n">
        <v>42.6513</v>
      </c>
      <c r="I46" s="85"/>
      <c r="J46" s="98"/>
      <c r="K46" s="99"/>
      <c r="L46" s="99"/>
      <c r="M46" s="100"/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v>7986.9952</v>
      </c>
      <c r="Z46" s="99" t="n">
        <v>38.579</v>
      </c>
      <c r="AA46" s="99" t="n">
        <v>42.4511</v>
      </c>
      <c r="AB46" s="99" t="n">
        <v>41.9227</v>
      </c>
      <c r="AC46" s="98" t="n">
        <v>10298.34</v>
      </c>
      <c r="AD46" s="99" t="n">
        <v>92.2</v>
      </c>
      <c r="AE46" s="99"/>
      <c r="AF46" s="104" t="n">
        <f aca="false">AC46/3600</f>
        <v>2.86065</v>
      </c>
      <c r="AG46" s="105" t="n">
        <f aca="false">E46+Y46</f>
        <v>22684.3768</v>
      </c>
      <c r="AH46" s="86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B46" s="109" t="n">
        <f aca="false">ABS(Y46-AI46)+ABS(Z46-AJ46)+ABS(AA46-AK46)+ABS(AB46-AL46)</f>
        <v>8109.948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v>8683.2936</v>
      </c>
      <c r="F47" s="113" t="n">
        <v>36.0654</v>
      </c>
      <c r="G47" s="113" t="n">
        <v>40.5818</v>
      </c>
      <c r="H47" s="114" t="n">
        <v>40.6708</v>
      </c>
      <c r="I47" s="85"/>
      <c r="J47" s="112"/>
      <c r="K47" s="113"/>
      <c r="L47" s="113"/>
      <c r="M47" s="114"/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v>4992.9232</v>
      </c>
      <c r="Z47" s="113" t="n">
        <v>36.0989</v>
      </c>
      <c r="AA47" s="113" t="n">
        <v>40.3256</v>
      </c>
      <c r="AB47" s="113" t="n">
        <v>39.5036</v>
      </c>
      <c r="AC47" s="112" t="n">
        <v>9707.75</v>
      </c>
      <c r="AD47" s="113" t="n">
        <v>88.57</v>
      </c>
      <c r="AE47" s="113"/>
      <c r="AF47" s="118" t="n">
        <f aca="false">AC47/3600</f>
        <v>2.69659722222222</v>
      </c>
      <c r="AG47" s="119" t="n">
        <f aca="false">E47+Y47</f>
        <v>13676.2168</v>
      </c>
      <c r="AH47" s="86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B47" s="123" t="n">
        <f aca="false">ABS(Y47-AI47)+ABS(Z47-AJ47)+ABS(AA47-AK47)+ABS(AB47-AL47)</f>
        <v>5108.8513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v>35215.4768</v>
      </c>
      <c r="F48" s="83" t="n">
        <v>39.9228</v>
      </c>
      <c r="G48" s="83" t="n">
        <v>43.6771</v>
      </c>
      <c r="H48" s="84" t="n">
        <v>44.9494</v>
      </c>
      <c r="I48" s="85"/>
      <c r="J48" s="82"/>
      <c r="K48" s="83"/>
      <c r="L48" s="83"/>
      <c r="M48" s="84"/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v>18598.2184</v>
      </c>
      <c r="Z48" s="83" t="n">
        <v>43.4697</v>
      </c>
      <c r="AA48" s="83" t="n">
        <v>46.0113</v>
      </c>
      <c r="AB48" s="83" t="n">
        <v>46.0864</v>
      </c>
      <c r="AC48" s="82" t="n">
        <v>12867.85</v>
      </c>
      <c r="AD48" s="83" t="n">
        <v>106.76</v>
      </c>
      <c r="AE48" s="83"/>
      <c r="AF48" s="90" t="n">
        <f aca="false">AC48/3600</f>
        <v>3.57440277777778</v>
      </c>
      <c r="AG48" s="91" t="n">
        <f aca="false">E48+Y48</f>
        <v>53813.6952</v>
      </c>
      <c r="AH48" s="86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B48" s="109" t="n">
        <f aca="false">ABS(Y48-AI48)+ABS(Z48-AJ48)+ABS(AA48-AK48)+ABS(AB48-AL48)</f>
        <v>18733.7858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v>16659.8264</v>
      </c>
      <c r="F49" s="99" t="n">
        <v>38.2048</v>
      </c>
      <c r="G49" s="99" t="n">
        <v>42.3979</v>
      </c>
      <c r="H49" s="100" t="n">
        <v>43.0941</v>
      </c>
      <c r="I49" s="85"/>
      <c r="J49" s="98"/>
      <c r="K49" s="99"/>
      <c r="L49" s="99"/>
      <c r="M49" s="100"/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v>12117.9856</v>
      </c>
      <c r="Z49" s="99" t="n">
        <v>40.9895</v>
      </c>
      <c r="AA49" s="99" t="n">
        <v>43.9632</v>
      </c>
      <c r="AB49" s="99" t="n">
        <v>43.6989</v>
      </c>
      <c r="AC49" s="98" t="n">
        <v>10869.37</v>
      </c>
      <c r="AD49" s="99" t="n">
        <v>92.2</v>
      </c>
      <c r="AE49" s="99"/>
      <c r="AF49" s="104" t="n">
        <f aca="false">AC49/3600</f>
        <v>3.01926944444445</v>
      </c>
      <c r="AG49" s="105" t="n">
        <f aca="false">E49+Y49</f>
        <v>28777.812</v>
      </c>
      <c r="AH49" s="86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B49" s="109" t="n">
        <f aca="false">ABS(Y49-AI49)+ABS(Z49-AJ49)+ABS(AA49-AK49)+ABS(AB49-AL49)</f>
        <v>12246.6372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v>9294.5432</v>
      </c>
      <c r="F50" s="99" t="n">
        <v>36.7538</v>
      </c>
      <c r="G50" s="99" t="n">
        <v>41.3265</v>
      </c>
      <c r="H50" s="100" t="n">
        <v>41.6296</v>
      </c>
      <c r="I50" s="85"/>
      <c r="J50" s="98"/>
      <c r="K50" s="99"/>
      <c r="L50" s="99"/>
      <c r="M50" s="100"/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v>7986.9952</v>
      </c>
      <c r="Z50" s="99" t="n">
        <v>38.579</v>
      </c>
      <c r="AA50" s="99" t="n">
        <v>42.4511</v>
      </c>
      <c r="AB50" s="99" t="n">
        <v>41.9227</v>
      </c>
      <c r="AC50" s="98" t="n">
        <v>9869.55</v>
      </c>
      <c r="AD50" s="99" t="n">
        <v>83.6</v>
      </c>
      <c r="AE50" s="99"/>
      <c r="AF50" s="104" t="n">
        <f aca="false">AC50/3600</f>
        <v>2.74154166666667</v>
      </c>
      <c r="AG50" s="105" t="n">
        <f aca="false">E50+Y50</f>
        <v>17281.5384</v>
      </c>
      <c r="AH50" s="86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B50" s="109" t="n">
        <f aca="false">ABS(Y50-AI50)+ABS(Z50-AJ50)+ABS(AA50-AK50)+ABS(AB50-AL50)</f>
        <v>8109.948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v>5639.4944</v>
      </c>
      <c r="F51" s="113" t="n">
        <v>35.156</v>
      </c>
      <c r="G51" s="113" t="n">
        <v>40.2022</v>
      </c>
      <c r="H51" s="114" t="n">
        <v>40.1596</v>
      </c>
      <c r="I51" s="85"/>
      <c r="J51" s="112"/>
      <c r="K51" s="113"/>
      <c r="L51" s="113"/>
      <c r="M51" s="114"/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v>4992.9232</v>
      </c>
      <c r="Z51" s="113" t="n">
        <v>36.0989</v>
      </c>
      <c r="AA51" s="113" t="n">
        <v>40.3256</v>
      </c>
      <c r="AB51" s="113" t="n">
        <v>39.5036</v>
      </c>
      <c r="AC51" s="112" t="n">
        <v>9213.23</v>
      </c>
      <c r="AD51" s="113" t="n">
        <v>77.01</v>
      </c>
      <c r="AE51" s="113"/>
      <c r="AF51" s="118" t="n">
        <f aca="false">AC51/3600</f>
        <v>2.55923055555556</v>
      </c>
      <c r="AG51" s="119" t="n">
        <f aca="false">E51+Y51</f>
        <v>10632.4176</v>
      </c>
      <c r="AH51" s="86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B51" s="109" t="n">
        <f aca="false">ABS(Y51-AI51)+ABS(Z51-AJ51)+ABS(AA51-AK51)+ABS(AB51-AL51)</f>
        <v>5108.8513</v>
      </c>
      <c r="BC51" s="53"/>
      <c r="BE51" s="86"/>
    </row>
    <row r="52" customFormat="false" ht="12" hidden="false" customHeight="false" outlineLevel="0" collapsed="false">
      <c r="A52" s="59"/>
      <c r="B52" s="80" t="s">
        <v>84</v>
      </c>
      <c r="C52" s="81" t="n">
        <f aca="false">C44</f>
        <v>22</v>
      </c>
      <c r="D52" s="79" t="n">
        <f aca="false">D44</f>
        <v>22</v>
      </c>
      <c r="E52" s="82" t="n">
        <v>157451.3728</v>
      </c>
      <c r="F52" s="83" t="n">
        <v>42.2536</v>
      </c>
      <c r="G52" s="83" t="n">
        <v>42.5451</v>
      </c>
      <c r="H52" s="84" t="n">
        <v>44.2975</v>
      </c>
      <c r="I52" s="85"/>
      <c r="J52" s="82"/>
      <c r="K52" s="83"/>
      <c r="L52" s="83"/>
      <c r="M52" s="84"/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v>39032.8096</v>
      </c>
      <c r="Z52" s="83" t="n">
        <v>42.1556</v>
      </c>
      <c r="AA52" s="83" t="n">
        <v>44.4038</v>
      </c>
      <c r="AB52" s="83" t="n">
        <v>46.1615</v>
      </c>
      <c r="AC52" s="82" t="n">
        <v>19617.96</v>
      </c>
      <c r="AD52" s="83" t="n">
        <v>181.46</v>
      </c>
      <c r="AE52" s="83"/>
      <c r="AF52" s="90" t="n">
        <f aca="false">AC52/3600</f>
        <v>5.44943333333333</v>
      </c>
      <c r="AG52" s="91" t="n">
        <f aca="false">E52+Y52</f>
        <v>196484.1824</v>
      </c>
      <c r="AH52" s="86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B52" s="95" t="n">
        <f aca="false">ABS(Y52-AI52)+ABS(Z52-AJ52)+ABS(AA52-AK52)+ABS(AB52-AL52)</f>
        <v>39165.5305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v>80484.1104</v>
      </c>
      <c r="F53" s="99" t="n">
        <v>37.8132</v>
      </c>
      <c r="G53" s="99" t="n">
        <v>40.9966</v>
      </c>
      <c r="H53" s="100" t="n">
        <v>43.0915</v>
      </c>
      <c r="I53" s="85"/>
      <c r="J53" s="98"/>
      <c r="K53" s="99"/>
      <c r="L53" s="99"/>
      <c r="M53" s="100"/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v>26789.4136</v>
      </c>
      <c r="Z53" s="99" t="n">
        <v>39.2168</v>
      </c>
      <c r="AA53" s="99" t="n">
        <v>42.2943</v>
      </c>
      <c r="AB53" s="99" t="n">
        <v>44.3329</v>
      </c>
      <c r="AC53" s="98" t="n">
        <v>16714.57</v>
      </c>
      <c r="AD53" s="99" t="n">
        <v>149.63</v>
      </c>
      <c r="AE53" s="99"/>
      <c r="AF53" s="104" t="n">
        <f aca="false">AC53/3600</f>
        <v>4.64293611111111</v>
      </c>
      <c r="AG53" s="105" t="n">
        <f aca="false">E53+Y53</f>
        <v>107273.524</v>
      </c>
      <c r="AH53" s="86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B53" s="109" t="n">
        <f aca="false">ABS(Y53-AI53)+ABS(Z53-AJ53)+ABS(AA53-AK53)+ABS(AB53-AL53)</f>
        <v>26915.2576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v>42633.4808</v>
      </c>
      <c r="F54" s="99" t="n">
        <v>35.3621</v>
      </c>
      <c r="G54" s="99" t="n">
        <v>39.9367</v>
      </c>
      <c r="H54" s="100" t="n">
        <v>42.2478</v>
      </c>
      <c r="I54" s="85"/>
      <c r="J54" s="98"/>
      <c r="K54" s="99"/>
      <c r="L54" s="99"/>
      <c r="M54" s="100"/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v>18048.7776</v>
      </c>
      <c r="Z54" s="99" t="n">
        <v>36.3351</v>
      </c>
      <c r="AA54" s="99" t="n">
        <v>40.8369</v>
      </c>
      <c r="AB54" s="99" t="n">
        <v>42.9655</v>
      </c>
      <c r="AC54" s="98" t="n">
        <v>14336.95</v>
      </c>
      <c r="AD54" s="99" t="n">
        <v>130.4</v>
      </c>
      <c r="AE54" s="99"/>
      <c r="AF54" s="104" t="n">
        <f aca="false">AC54/3600</f>
        <v>3.98248611111111</v>
      </c>
      <c r="AG54" s="105" t="n">
        <f aca="false">E54+Y54</f>
        <v>60682.2584</v>
      </c>
      <c r="AH54" s="86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B54" s="109" t="n">
        <f aca="false">ABS(Y54-AI54)+ABS(Z54-AJ54)+ABS(AA54-AK54)+ABS(AB54-AL54)</f>
        <v>18168.9151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v>25111.6864</v>
      </c>
      <c r="F55" s="113" t="n">
        <v>33.4006</v>
      </c>
      <c r="G55" s="113" t="n">
        <v>38.532</v>
      </c>
      <c r="H55" s="114" t="n">
        <v>41.0255</v>
      </c>
      <c r="I55" s="85"/>
      <c r="J55" s="112"/>
      <c r="K55" s="113"/>
      <c r="L55" s="113"/>
      <c r="M55" s="114"/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v>11383.276</v>
      </c>
      <c r="Z55" s="113" t="n">
        <v>33.4321</v>
      </c>
      <c r="AA55" s="113" t="n">
        <v>39.0207</v>
      </c>
      <c r="AB55" s="113" t="n">
        <v>41.2903</v>
      </c>
      <c r="AC55" s="112" t="n">
        <v>12888.39</v>
      </c>
      <c r="AD55" s="113" t="n">
        <v>119.14</v>
      </c>
      <c r="AE55" s="113"/>
      <c r="AF55" s="118" t="n">
        <f aca="false">AC55/3600</f>
        <v>3.58010833333333</v>
      </c>
      <c r="AG55" s="119" t="n">
        <f aca="false">E55+Y55</f>
        <v>36494.9624</v>
      </c>
      <c r="AH55" s="86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B55" s="123" t="n">
        <f aca="false">ABS(Y55-AI55)+ABS(Z55-AJ55)+ABS(AA55-AK55)+ABS(AB55-AL55)</f>
        <v>11497.0191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v>115958.6976</v>
      </c>
      <c r="F56" s="83" t="n">
        <v>40.0088</v>
      </c>
      <c r="G56" s="83" t="n">
        <v>41.7032</v>
      </c>
      <c r="H56" s="84" t="n">
        <v>43.643</v>
      </c>
      <c r="I56" s="85"/>
      <c r="J56" s="82"/>
      <c r="K56" s="83"/>
      <c r="L56" s="83"/>
      <c r="M56" s="84"/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v>39032.8096</v>
      </c>
      <c r="Z56" s="83" t="n">
        <v>42.1556</v>
      </c>
      <c r="AA56" s="83" t="n">
        <v>44.4038</v>
      </c>
      <c r="AB56" s="83" t="n">
        <v>46.1615</v>
      </c>
      <c r="AC56" s="82" t="n">
        <v>18330.19</v>
      </c>
      <c r="AD56" s="83" t="n">
        <v>165.97</v>
      </c>
      <c r="AE56" s="83"/>
      <c r="AF56" s="90" t="n">
        <f aca="false">AC56/3600</f>
        <v>5.09171944444444</v>
      </c>
      <c r="AG56" s="91" t="n">
        <f aca="false">E56+Y56</f>
        <v>154991.5072</v>
      </c>
      <c r="AH56" s="86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B56" s="109" t="n">
        <f aca="false">ABS(Y56-AI56)+ABS(Z56-AJ56)+ABS(AA56-AK56)+ABS(AB56-AL56)</f>
        <v>39165.5305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v>52741.2576</v>
      </c>
      <c r="F57" s="99" t="n">
        <v>36.3862</v>
      </c>
      <c r="G57" s="99" t="n">
        <v>40.261</v>
      </c>
      <c r="H57" s="100" t="n">
        <v>42.5123</v>
      </c>
      <c r="I57" s="85"/>
      <c r="J57" s="98"/>
      <c r="K57" s="99"/>
      <c r="L57" s="99"/>
      <c r="M57" s="100"/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v>26789.4136</v>
      </c>
      <c r="Z57" s="99" t="n">
        <v>39.2168</v>
      </c>
      <c r="AA57" s="99" t="n">
        <v>42.2943</v>
      </c>
      <c r="AB57" s="99" t="n">
        <v>44.3329</v>
      </c>
      <c r="AC57" s="98" t="n">
        <v>15446.78</v>
      </c>
      <c r="AD57" s="99" t="n">
        <v>133.82</v>
      </c>
      <c r="AE57" s="99"/>
      <c r="AF57" s="104" t="n">
        <f aca="false">AC57/3600</f>
        <v>4.29077222222222</v>
      </c>
      <c r="AG57" s="105" t="n">
        <f aca="false">E57+Y57</f>
        <v>79530.6712</v>
      </c>
      <c r="AH57" s="86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B57" s="109" t="n">
        <f aca="false">ABS(Y57-AI57)+ABS(Z57-AJ57)+ABS(AA57-AK57)+ABS(AB57-AL57)</f>
        <v>26915.2576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v>29115.0984</v>
      </c>
      <c r="F58" s="99" t="n">
        <v>34.3119</v>
      </c>
      <c r="G58" s="99" t="n">
        <v>39.1825</v>
      </c>
      <c r="H58" s="100" t="n">
        <v>41.6262</v>
      </c>
      <c r="I58" s="85"/>
      <c r="J58" s="98"/>
      <c r="K58" s="99"/>
      <c r="L58" s="99"/>
      <c r="M58" s="100"/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v>18048.7776</v>
      </c>
      <c r="Z58" s="99" t="n">
        <v>36.3351</v>
      </c>
      <c r="AA58" s="99" t="n">
        <v>40.8369</v>
      </c>
      <c r="AB58" s="99" t="n">
        <v>42.9655</v>
      </c>
      <c r="AC58" s="98" t="n">
        <v>13420.42</v>
      </c>
      <c r="AD58" s="99" t="n">
        <v>118.67</v>
      </c>
      <c r="AE58" s="99"/>
      <c r="AF58" s="104" t="n">
        <f aca="false">AC58/3600</f>
        <v>3.72789444444444</v>
      </c>
      <c r="AG58" s="105" t="n">
        <f aca="false">E58+Y58</f>
        <v>47163.876</v>
      </c>
      <c r="AH58" s="86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B58" s="109" t="n">
        <f aca="false">ABS(Y58-AI58)+ABS(Z58-AJ58)+ABS(AA58-AK58)+ABS(AB58-AL58)</f>
        <v>18168.9151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v>16968.5504</v>
      </c>
      <c r="F59" s="113" t="n">
        <v>32.3072</v>
      </c>
      <c r="G59" s="113" t="n">
        <v>38.223</v>
      </c>
      <c r="H59" s="114" t="n">
        <v>40.7759</v>
      </c>
      <c r="I59" s="85"/>
      <c r="J59" s="112"/>
      <c r="K59" s="113"/>
      <c r="L59" s="113"/>
      <c r="M59" s="114"/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v>11383.276</v>
      </c>
      <c r="Z59" s="113" t="n">
        <v>33.4321</v>
      </c>
      <c r="AA59" s="113" t="n">
        <v>39.0207</v>
      </c>
      <c r="AB59" s="113" t="n">
        <v>41.2903</v>
      </c>
      <c r="AC59" s="112" t="n">
        <v>12213.16</v>
      </c>
      <c r="AD59" s="113" t="n">
        <v>108.07</v>
      </c>
      <c r="AE59" s="113"/>
      <c r="AF59" s="118" t="n">
        <f aca="false">AC59/3600</f>
        <v>3.39254444444444</v>
      </c>
      <c r="AG59" s="119" t="n">
        <f aca="false">E59+Y59</f>
        <v>28351.8264</v>
      </c>
      <c r="AH59" s="86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B59" s="123" t="n">
        <f aca="false">ABS(Y59-AI59)+ABS(Z59-AJ59)+ABS(AA59-AK59)+ABS(AB59-AL59)</f>
        <v>11497.0191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5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8283.17344798288</v>
      </c>
      <c r="AD80" s="141" t="n">
        <f aca="false">GEOMEAN(AD4:AD59)</f>
        <v>71.8274809322355</v>
      </c>
      <c r="AE80" s="141"/>
      <c r="AF80" s="51" t="n">
        <f aca="false">GEOMEAN(AF4:AF59)</f>
        <v>2.30088151332858</v>
      </c>
      <c r="AH80" s="141"/>
      <c r="AL80" s="141"/>
      <c r="AM80" s="141" t="e">
        <f aca="false">GEOMEAN(AM4:AM59)</f>
        <v>#NUM!</v>
      </c>
      <c r="AN80" s="141" t="e">
        <f aca="false">GEOMEAN(AN4:AN59)</f>
        <v>#NUM!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6</v>
      </c>
      <c r="AC81" s="50" t="n">
        <f aca="false">SUM(AC4:AC59)/3600</f>
        <v>140.374619444444</v>
      </c>
      <c r="AD81" s="50" t="n">
        <f aca="false">SUM(AD4:AD59)/3600</f>
        <v>1.22823888888889</v>
      </c>
      <c r="AF81" s="143" t="n">
        <f aca="false">SUM(AF4:AF59)</f>
        <v>140.374619444444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6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2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2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2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5"/>
    <col collapsed="false" customWidth="true" hidden="false" outlineLevel="0" max="51" min="51" style="145" width="6.87"/>
    <col collapsed="false" customWidth="true" hidden="false" outlineLevel="0" max="52" min="52" style="145" width="7.74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2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SCE 2.1.2 + SCE5.1.5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SCE 2.1.2 + SCE5.1.5</v>
      </c>
      <c r="AJ1" s="151"/>
      <c r="AK1" s="151"/>
      <c r="AL1" s="151"/>
      <c r="AM1" s="151"/>
      <c r="AN1" s="151"/>
      <c r="AO1" s="151"/>
      <c r="AP1" s="151"/>
      <c r="AQ1" s="151"/>
      <c r="AS1" s="57" t="s">
        <v>55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9</v>
      </c>
      <c r="S2" s="151"/>
      <c r="T2" s="151"/>
      <c r="U2" s="61" t="s">
        <v>59</v>
      </c>
      <c r="V2" s="61"/>
      <c r="W2" s="61"/>
      <c r="X2" s="148"/>
      <c r="Y2" s="155" t="s">
        <v>60</v>
      </c>
      <c r="Z2" s="155"/>
      <c r="AA2" s="155"/>
      <c r="AB2" s="155"/>
      <c r="AC2" s="151" t="s">
        <v>61</v>
      </c>
      <c r="AD2" s="151"/>
      <c r="AE2" s="151"/>
      <c r="AF2" s="151"/>
      <c r="AG2" s="156" t="s">
        <v>62</v>
      </c>
      <c r="AH2" s="148"/>
      <c r="AI2" s="151" t="s">
        <v>60</v>
      </c>
      <c r="AJ2" s="151"/>
      <c r="AK2" s="151"/>
      <c r="AL2" s="151"/>
      <c r="AM2" s="157" t="s">
        <v>63</v>
      </c>
      <c r="AN2" s="157"/>
      <c r="AO2" s="157"/>
      <c r="AP2" s="157"/>
      <c r="AQ2" s="156" t="s">
        <v>62</v>
      </c>
      <c r="AR2" s="148"/>
      <c r="AS2" s="64" t="s">
        <v>31</v>
      </c>
      <c r="AT2" s="64"/>
      <c r="AU2" s="64"/>
      <c r="AV2" s="64"/>
      <c r="AW2" s="148"/>
      <c r="AX2" s="156" t="s">
        <v>64</v>
      </c>
      <c r="AY2" s="156"/>
      <c r="AZ2" s="156" t="s">
        <v>65</v>
      </c>
      <c r="BA2" s="148"/>
      <c r="BB2" s="158" t="s">
        <v>66</v>
      </c>
      <c r="BE2" s="148"/>
    </row>
    <row r="3" customFormat="false" ht="12.75" hidden="false" customHeight="false" outlineLevel="0" collapsed="false">
      <c r="A3" s="159"/>
      <c r="B3" s="159"/>
      <c r="C3" s="160" t="s">
        <v>67</v>
      </c>
      <c r="D3" s="161" t="s">
        <v>68</v>
      </c>
      <c r="E3" s="162" t="s">
        <v>34</v>
      </c>
      <c r="F3" s="163" t="s">
        <v>35</v>
      </c>
      <c r="G3" s="163" t="s">
        <v>36</v>
      </c>
      <c r="H3" s="164" t="s">
        <v>37</v>
      </c>
      <c r="I3" s="165"/>
      <c r="J3" s="166" t="s">
        <v>69</v>
      </c>
      <c r="K3" s="163" t="s">
        <v>35</v>
      </c>
      <c r="L3" s="163" t="s">
        <v>36</v>
      </c>
      <c r="M3" s="164" t="s">
        <v>37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4</v>
      </c>
      <c r="Z3" s="163" t="s">
        <v>35</v>
      </c>
      <c r="AA3" s="163" t="s">
        <v>36</v>
      </c>
      <c r="AB3" s="163" t="s">
        <v>37</v>
      </c>
      <c r="AC3" s="162" t="s">
        <v>70</v>
      </c>
      <c r="AD3" s="163" t="s">
        <v>71</v>
      </c>
      <c r="AE3" s="163" t="s">
        <v>72</v>
      </c>
      <c r="AF3" s="164" t="s">
        <v>73</v>
      </c>
      <c r="AG3" s="169" t="s">
        <v>47</v>
      </c>
      <c r="AH3" s="165"/>
      <c r="AI3" s="162" t="s">
        <v>34</v>
      </c>
      <c r="AJ3" s="163" t="s">
        <v>35</v>
      </c>
      <c r="AK3" s="163" t="s">
        <v>36</v>
      </c>
      <c r="AL3" s="164" t="s">
        <v>37</v>
      </c>
      <c r="AM3" s="163" t="s">
        <v>70</v>
      </c>
      <c r="AN3" s="163" t="s">
        <v>71</v>
      </c>
      <c r="AO3" s="163" t="s">
        <v>72</v>
      </c>
      <c r="AP3" s="164" t="s">
        <v>73</v>
      </c>
      <c r="AQ3" s="169" t="s">
        <v>47</v>
      </c>
      <c r="AR3" s="165"/>
      <c r="AS3" s="73" t="s">
        <v>34</v>
      </c>
      <c r="AT3" s="74" t="s">
        <v>35</v>
      </c>
      <c r="AU3" s="74" t="s">
        <v>36</v>
      </c>
      <c r="AV3" s="75" t="s">
        <v>37</v>
      </c>
      <c r="AW3" s="165"/>
      <c r="AX3" s="162" t="s">
        <v>74</v>
      </c>
      <c r="AY3" s="164" t="s">
        <v>75</v>
      </c>
      <c r="AZ3" s="170" t="s">
        <v>74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7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8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0</v>
      </c>
      <c r="B20" s="173" t="s">
        <v>79</v>
      </c>
      <c r="C20" s="222" t="n">
        <f aca="false">C12</f>
        <v>22</v>
      </c>
      <c r="D20" s="172" t="n">
        <f aca="false">D12</f>
        <v>22</v>
      </c>
      <c r="E20" s="82" t="n">
        <v>8678.2264</v>
      </c>
      <c r="F20" s="83" t="n">
        <v>42.4935</v>
      </c>
      <c r="G20" s="83" t="n">
        <v>44.1564</v>
      </c>
      <c r="H20" s="84" t="n">
        <v>45.612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3334.6008</v>
      </c>
      <c r="Z20" s="83" t="n">
        <v>44.0772</v>
      </c>
      <c r="AA20" s="83" t="n">
        <v>44.4421</v>
      </c>
      <c r="AB20" s="83" t="n">
        <v>45.2337</v>
      </c>
      <c r="AC20" s="82" t="n">
        <v>6650.93</v>
      </c>
      <c r="AD20" s="83" t="n">
        <v>51.63</v>
      </c>
      <c r="AE20" s="83"/>
      <c r="AF20" s="90" t="n">
        <f aca="false">AC20/3600</f>
        <v>1.84748055555556</v>
      </c>
      <c r="AG20" s="91" t="n">
        <f aca="false">E20+Y20</f>
        <v>22012.8272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13468.3538</v>
      </c>
      <c r="BC20" s="148"/>
      <c r="BE20" s="191"/>
    </row>
    <row r="21" customFormat="false" ht="12" hidden="false" customHeight="false" outlineLevel="0" collapsed="false">
      <c r="A21" s="153" t="s">
        <v>80</v>
      </c>
      <c r="B21" s="193"/>
      <c r="C21" s="146" t="n">
        <f aca="false">C13</f>
        <v>26</v>
      </c>
      <c r="D21" s="153" t="n">
        <f aca="false">D13</f>
        <v>26</v>
      </c>
      <c r="E21" s="98" t="n">
        <v>4788.5872</v>
      </c>
      <c r="F21" s="99" t="n">
        <v>41.0851</v>
      </c>
      <c r="G21" s="99" t="n">
        <v>42.6846</v>
      </c>
      <c r="H21" s="100" t="n">
        <v>43.817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8499.4032</v>
      </c>
      <c r="Z21" s="99" t="n">
        <v>41.8295</v>
      </c>
      <c r="AA21" s="99" t="n">
        <v>42.639</v>
      </c>
      <c r="AB21" s="99" t="n">
        <v>43.3739</v>
      </c>
      <c r="AC21" s="98" t="n">
        <v>5730.09</v>
      </c>
      <c r="AD21" s="99" t="n">
        <v>46.23</v>
      </c>
      <c r="AE21" s="99"/>
      <c r="AF21" s="104" t="n">
        <f aca="false">AC21/3600</f>
        <v>1.59169166666667</v>
      </c>
      <c r="AG21" s="105" t="n">
        <f aca="false">E21+Y21</f>
        <v>13287.9904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8627.2456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v>2970.008</v>
      </c>
      <c r="F22" s="99" t="n">
        <v>39.4964</v>
      </c>
      <c r="G22" s="99" t="n">
        <v>41.6093</v>
      </c>
      <c r="H22" s="100" t="n">
        <v>42.6295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5456.2696</v>
      </c>
      <c r="Z22" s="99" t="n">
        <v>39.5138</v>
      </c>
      <c r="AA22" s="99" t="n">
        <v>41.3776</v>
      </c>
      <c r="AB22" s="99" t="n">
        <v>42.2618</v>
      </c>
      <c r="AC22" s="98" t="n">
        <v>5270.71</v>
      </c>
      <c r="AD22" s="99" t="n">
        <v>43.17</v>
      </c>
      <c r="AE22" s="99"/>
      <c r="AF22" s="104" t="n">
        <f aca="false">AC22/3600</f>
        <v>1.46408611111111</v>
      </c>
      <c r="AG22" s="105" t="n">
        <f aca="false">E22+Y22</f>
        <v>8426.2776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5579.4228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v>1818.1512</v>
      </c>
      <c r="F23" s="113" t="n">
        <v>37.599</v>
      </c>
      <c r="G23" s="113" t="n">
        <v>40.1764</v>
      </c>
      <c r="H23" s="114" t="n">
        <v>41.2571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298.5328</v>
      </c>
      <c r="Z23" s="113" t="n">
        <v>37.0556</v>
      </c>
      <c r="AA23" s="113" t="n">
        <v>39.8438</v>
      </c>
      <c r="AB23" s="113" t="n">
        <v>41.0479</v>
      </c>
      <c r="AC23" s="112" t="n">
        <v>4975.38</v>
      </c>
      <c r="AD23" s="113" t="n">
        <v>39.91</v>
      </c>
      <c r="AE23" s="113"/>
      <c r="AF23" s="118" t="n">
        <f aca="false">AC23/3600</f>
        <v>1.38205</v>
      </c>
      <c r="AG23" s="119" t="n">
        <f aca="false">E23+Y23</f>
        <v>5116.684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3416.4801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v>3077.6904</v>
      </c>
      <c r="F24" s="83" t="n">
        <v>41.7715</v>
      </c>
      <c r="G24" s="83" t="n">
        <v>43.4264</v>
      </c>
      <c r="H24" s="84" t="n">
        <v>44.6916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3334.6008</v>
      </c>
      <c r="Z24" s="83" t="n">
        <v>44.0772</v>
      </c>
      <c r="AA24" s="83" t="n">
        <v>44.4421</v>
      </c>
      <c r="AB24" s="83" t="n">
        <v>45.2337</v>
      </c>
      <c r="AC24" s="82" t="n">
        <v>6119.87</v>
      </c>
      <c r="AD24" s="83" t="n">
        <v>43.68</v>
      </c>
      <c r="AE24" s="83"/>
      <c r="AF24" s="90" t="n">
        <f aca="false">AC24/3600</f>
        <v>1.69996388888889</v>
      </c>
      <c r="AG24" s="91" t="n">
        <f aca="false">E24+Y24</f>
        <v>16412.2912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13468.3538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v>1564.1416</v>
      </c>
      <c r="F25" s="99" t="n">
        <v>40.288</v>
      </c>
      <c r="G25" s="99" t="n">
        <v>42.0185</v>
      </c>
      <c r="H25" s="100" t="n">
        <v>43.0294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8499.4032</v>
      </c>
      <c r="Z25" s="99" t="n">
        <v>41.8295</v>
      </c>
      <c r="AA25" s="99" t="n">
        <v>42.639</v>
      </c>
      <c r="AB25" s="99" t="n">
        <v>43.3739</v>
      </c>
      <c r="AC25" s="98" t="n">
        <v>5474.43</v>
      </c>
      <c r="AD25" s="99" t="n">
        <v>40.08</v>
      </c>
      <c r="AE25" s="99"/>
      <c r="AF25" s="104" t="n">
        <f aca="false">AC25/3600</f>
        <v>1.520675</v>
      </c>
      <c r="AG25" s="105" t="n">
        <f aca="false">E25+Y25</f>
        <v>10063.5448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8627.2456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v>806.7776</v>
      </c>
      <c r="F26" s="99" t="n">
        <v>38.5387</v>
      </c>
      <c r="G26" s="99" t="n">
        <v>40.9619</v>
      </c>
      <c r="H26" s="100" t="n">
        <v>41.9581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5456.2696</v>
      </c>
      <c r="Z26" s="99" t="n">
        <v>39.5138</v>
      </c>
      <c r="AA26" s="99" t="n">
        <v>41.3776</v>
      </c>
      <c r="AB26" s="99" t="n">
        <v>42.2618</v>
      </c>
      <c r="AC26" s="98" t="n">
        <v>5084.95</v>
      </c>
      <c r="AD26" s="99" t="n">
        <v>37.28</v>
      </c>
      <c r="AE26" s="99"/>
      <c r="AF26" s="104" t="n">
        <f aca="false">AC26/3600</f>
        <v>1.41248611111111</v>
      </c>
      <c r="AG26" s="105" t="n">
        <f aca="false">E26+Y26</f>
        <v>6263.0472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5579.4228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v>534.188</v>
      </c>
      <c r="F27" s="113" t="n">
        <v>36.5361</v>
      </c>
      <c r="G27" s="113" t="n">
        <v>39.8938</v>
      </c>
      <c r="H27" s="114" t="n">
        <v>41.0374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298.5328</v>
      </c>
      <c r="Z27" s="113" t="n">
        <v>37.0556</v>
      </c>
      <c r="AA27" s="113" t="n">
        <v>39.8438</v>
      </c>
      <c r="AB27" s="113" t="n">
        <v>41.0479</v>
      </c>
      <c r="AC27" s="112" t="n">
        <v>4882.26</v>
      </c>
      <c r="AD27" s="113" t="n">
        <v>35.35</v>
      </c>
      <c r="AE27" s="113"/>
      <c r="AF27" s="118" t="n">
        <f aca="false">AC27/3600</f>
        <v>1.35618333333333</v>
      </c>
      <c r="AG27" s="119" t="n">
        <f aca="false">E27+Y27</f>
        <v>3832.7208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3416.4801</v>
      </c>
      <c r="BC27" s="148"/>
      <c r="BE27" s="191"/>
    </row>
    <row r="28" customFormat="false" ht="12" hidden="false" customHeight="false" outlineLevel="0" collapsed="false">
      <c r="A28" s="153"/>
      <c r="B28" s="173" t="s">
        <v>81</v>
      </c>
      <c r="C28" s="222" t="n">
        <f aca="false">C20</f>
        <v>22</v>
      </c>
      <c r="D28" s="172" t="n">
        <f aca="false">D20</f>
        <v>22</v>
      </c>
      <c r="E28" s="82" t="n">
        <v>26817.0344</v>
      </c>
      <c r="F28" s="83" t="n">
        <v>41.3795</v>
      </c>
      <c r="G28" s="83" t="n">
        <v>42.9189</v>
      </c>
      <c r="H28" s="84" t="n">
        <v>43.8224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7959.972</v>
      </c>
      <c r="Z28" s="83" t="n">
        <v>42.1337</v>
      </c>
      <c r="AA28" s="83" t="n">
        <v>43.0675</v>
      </c>
      <c r="AB28" s="83" t="n">
        <v>43.7907</v>
      </c>
      <c r="AC28" s="82" t="n">
        <v>8091.48</v>
      </c>
      <c r="AD28" s="83" t="n">
        <v>73.81</v>
      </c>
      <c r="AE28" s="83"/>
      <c r="AF28" s="90" t="n">
        <f aca="false">AC28/3600</f>
        <v>2.24763333333333</v>
      </c>
      <c r="AG28" s="91" t="n">
        <f aca="false">E28+Y28</f>
        <v>54777.0064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28088.9639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v>14949.3248</v>
      </c>
      <c r="F29" s="99" t="n">
        <v>38.8678</v>
      </c>
      <c r="G29" s="99" t="n">
        <v>40.7848</v>
      </c>
      <c r="H29" s="100" t="n">
        <v>41.6168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7744.8904</v>
      </c>
      <c r="Z29" s="99" t="n">
        <v>39.1076</v>
      </c>
      <c r="AA29" s="99" t="n">
        <v>40.6736</v>
      </c>
      <c r="AB29" s="99" t="n">
        <v>41.6834</v>
      </c>
      <c r="AC29" s="98" t="n">
        <v>6890.46</v>
      </c>
      <c r="AD29" s="99" t="n">
        <v>60.86</v>
      </c>
      <c r="AE29" s="99"/>
      <c r="AF29" s="104" t="n">
        <f aca="false">AC29/3600</f>
        <v>1.91401666666667</v>
      </c>
      <c r="AG29" s="105" t="n">
        <f aca="false">E29+Y29</f>
        <v>32694.2152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17866.355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v>8527.1304</v>
      </c>
      <c r="F30" s="99" t="n">
        <v>36.4606</v>
      </c>
      <c r="G30" s="99" t="n">
        <v>39.3036</v>
      </c>
      <c r="H30" s="100" t="n">
        <v>40.283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955.756</v>
      </c>
      <c r="Z30" s="99" t="n">
        <v>36.3015</v>
      </c>
      <c r="AA30" s="99" t="n">
        <v>39.0511</v>
      </c>
      <c r="AB30" s="99" t="n">
        <v>40.5317</v>
      </c>
      <c r="AC30" s="98" t="n">
        <v>6110.73</v>
      </c>
      <c r="AD30" s="99" t="n">
        <v>54.65</v>
      </c>
      <c r="AE30" s="99"/>
      <c r="AF30" s="104" t="n">
        <f aca="false">AC30/3600</f>
        <v>1.697425</v>
      </c>
      <c r="AG30" s="105" t="n">
        <f aca="false">E30+Y30</f>
        <v>19482.8864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1071.6403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v>4748.4152</v>
      </c>
      <c r="F31" s="113" t="n">
        <v>34.1218</v>
      </c>
      <c r="G31" s="113" t="n">
        <v>37.5508</v>
      </c>
      <c r="H31" s="114" t="n">
        <v>38.9641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21.0624</v>
      </c>
      <c r="Z31" s="113" t="n">
        <v>33.6203</v>
      </c>
      <c r="AA31" s="113" t="n">
        <v>37.2447</v>
      </c>
      <c r="AB31" s="113" t="n">
        <v>39.3285</v>
      </c>
      <c r="AC31" s="112" t="n">
        <v>5622.05</v>
      </c>
      <c r="AD31" s="113" t="n">
        <v>50.07</v>
      </c>
      <c r="AE31" s="113"/>
      <c r="AF31" s="118" t="n">
        <f aca="false">AC31/3600</f>
        <v>1.56168055555556</v>
      </c>
      <c r="AG31" s="119" t="n">
        <f aca="false">E31+Y31</f>
        <v>10869.4776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6231.2559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v>14403.2048</v>
      </c>
      <c r="F32" s="83" t="n">
        <v>40.0906</v>
      </c>
      <c r="G32" s="83" t="n">
        <v>41.8096</v>
      </c>
      <c r="H32" s="84" t="n">
        <v>42.6556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7959.972</v>
      </c>
      <c r="Z32" s="83" t="n">
        <v>42.1337</v>
      </c>
      <c r="AA32" s="83" t="n">
        <v>43.0675</v>
      </c>
      <c r="AB32" s="83" t="n">
        <v>43.7907</v>
      </c>
      <c r="AC32" s="82" t="n">
        <v>7506.47</v>
      </c>
      <c r="AD32" s="83" t="n">
        <v>64.35</v>
      </c>
      <c r="AE32" s="83"/>
      <c r="AF32" s="90" t="n">
        <f aca="false">AC32/3600</f>
        <v>2.08513055555556</v>
      </c>
      <c r="AG32" s="91" t="n">
        <f aca="false">E32+Y32</f>
        <v>42363.1768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28088.9639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v>6883.2776</v>
      </c>
      <c r="F33" s="99" t="n">
        <v>37.6377</v>
      </c>
      <c r="G33" s="99" t="n">
        <v>39.8004</v>
      </c>
      <c r="H33" s="100" t="n">
        <v>40.7184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7744.8904</v>
      </c>
      <c r="Z33" s="99" t="n">
        <v>39.1076</v>
      </c>
      <c r="AA33" s="99" t="n">
        <v>40.6736</v>
      </c>
      <c r="AB33" s="99" t="n">
        <v>41.6834</v>
      </c>
      <c r="AC33" s="98" t="n">
        <v>6564.54</v>
      </c>
      <c r="AD33" s="99" t="n">
        <v>54.08</v>
      </c>
      <c r="AE33" s="99"/>
      <c r="AF33" s="104" t="n">
        <f aca="false">AC33/3600</f>
        <v>1.82348333333333</v>
      </c>
      <c r="AG33" s="105" t="n">
        <f aca="false">E33+Y33</f>
        <v>24628.168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17866.355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v>3206.036</v>
      </c>
      <c r="F34" s="99" t="n">
        <v>35.2553</v>
      </c>
      <c r="G34" s="99" t="n">
        <v>38.4515</v>
      </c>
      <c r="H34" s="100" t="n">
        <v>39.639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955.756</v>
      </c>
      <c r="Z34" s="99" t="n">
        <v>36.3015</v>
      </c>
      <c r="AA34" s="99" t="n">
        <v>39.0511</v>
      </c>
      <c r="AB34" s="99" t="n">
        <v>40.5317</v>
      </c>
      <c r="AC34" s="98" t="n">
        <v>5821.74</v>
      </c>
      <c r="AD34" s="99" t="n">
        <v>48.11</v>
      </c>
      <c r="AE34" s="99"/>
      <c r="AF34" s="104" t="n">
        <f aca="false">AC34/3600</f>
        <v>1.61715</v>
      </c>
      <c r="AG34" s="105" t="n">
        <f aca="false">E34+Y34</f>
        <v>14161.792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1071.6403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v>1692.836</v>
      </c>
      <c r="F35" s="113" t="n">
        <v>32.9676</v>
      </c>
      <c r="G35" s="113" t="n">
        <v>37.2335</v>
      </c>
      <c r="H35" s="114" t="n">
        <v>38.8063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21.0624</v>
      </c>
      <c r="Z35" s="113" t="n">
        <v>33.6203</v>
      </c>
      <c r="AA35" s="113" t="n">
        <v>37.2447</v>
      </c>
      <c r="AB35" s="113" t="n">
        <v>39.3285</v>
      </c>
      <c r="AC35" s="112" t="n">
        <v>5263.66</v>
      </c>
      <c r="AD35" s="113" t="n">
        <v>42.74</v>
      </c>
      <c r="AE35" s="113"/>
      <c r="AF35" s="118" t="n">
        <f aca="false">AC35/3600</f>
        <v>1.46212777777778</v>
      </c>
      <c r="AG35" s="119" t="n">
        <f aca="false">E35+Y35</f>
        <v>7813.8984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6231.2559</v>
      </c>
      <c r="BC35" s="148"/>
      <c r="BE35" s="191"/>
    </row>
    <row r="36" customFormat="false" ht="12" hidden="false" customHeight="false" outlineLevel="0" collapsed="false">
      <c r="A36" s="153"/>
      <c r="B36" s="173" t="s">
        <v>82</v>
      </c>
      <c r="C36" s="222" t="n">
        <f aca="false">C28</f>
        <v>22</v>
      </c>
      <c r="D36" s="172" t="n">
        <f aca="false">D28</f>
        <v>22</v>
      </c>
      <c r="E36" s="82" t="n">
        <v>66728.356</v>
      </c>
      <c r="F36" s="83" t="n">
        <v>40.5587</v>
      </c>
      <c r="G36" s="83" t="n">
        <v>41.5738</v>
      </c>
      <c r="H36" s="84" t="n">
        <v>43.8819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346.4376</v>
      </c>
      <c r="Z36" s="83" t="n">
        <v>42.2371</v>
      </c>
      <c r="AA36" s="83" t="n">
        <v>42.8984</v>
      </c>
      <c r="AB36" s="83" t="n">
        <v>44.715</v>
      </c>
      <c r="AC36" s="82" t="n">
        <v>17219.16</v>
      </c>
      <c r="AD36" s="83" t="n">
        <v>147.19</v>
      </c>
      <c r="AE36" s="83"/>
      <c r="AF36" s="90" t="n">
        <f aca="false">AC36/3600</f>
        <v>4.7831</v>
      </c>
      <c r="AG36" s="91" t="n">
        <f aca="false">E36+Y36</f>
        <v>114074.7936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47476.2881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v>27638.3072</v>
      </c>
      <c r="F37" s="99" t="n">
        <v>38.1686</v>
      </c>
      <c r="G37" s="99" t="n">
        <v>39.5706</v>
      </c>
      <c r="H37" s="100" t="n">
        <v>42.1647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0995.224</v>
      </c>
      <c r="Z37" s="99" t="n">
        <v>39.678</v>
      </c>
      <c r="AA37" s="99" t="n">
        <v>41.1941</v>
      </c>
      <c r="AB37" s="99" t="n">
        <v>42.6131</v>
      </c>
      <c r="AC37" s="98" t="n">
        <v>14208.88</v>
      </c>
      <c r="AD37" s="99" t="n">
        <v>122.26</v>
      </c>
      <c r="AE37" s="99"/>
      <c r="AF37" s="104" t="n">
        <f aca="false">AC37/3600</f>
        <v>3.94691111111111</v>
      </c>
      <c r="AG37" s="105" t="n">
        <f aca="false">E37+Y37</f>
        <v>58633.5312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1118.7092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v>15092.3152</v>
      </c>
      <c r="F38" s="99" t="n">
        <v>36.3475</v>
      </c>
      <c r="G38" s="99" t="n">
        <v>38.6958</v>
      </c>
      <c r="H38" s="100" t="n">
        <v>40.852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091.6104</v>
      </c>
      <c r="Z38" s="99" t="n">
        <v>37.0855</v>
      </c>
      <c r="AA38" s="99" t="n">
        <v>40.0138</v>
      </c>
      <c r="AB38" s="99" t="n">
        <v>41.0346</v>
      </c>
      <c r="AC38" s="98" t="n">
        <v>12716.83</v>
      </c>
      <c r="AD38" s="99" t="n">
        <v>110.08</v>
      </c>
      <c r="AE38" s="99"/>
      <c r="AF38" s="104" t="n">
        <f aca="false">AC38/3600</f>
        <v>3.53245277777778</v>
      </c>
      <c r="AG38" s="105" t="n">
        <f aca="false">E38+Y38</f>
        <v>35183.9256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0209.7443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v>8646.4048</v>
      </c>
      <c r="F39" s="113" t="n">
        <v>34.41</v>
      </c>
      <c r="G39" s="113" t="n">
        <v>37.5731</v>
      </c>
      <c r="H39" s="114" t="n">
        <v>39.0733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76.3896</v>
      </c>
      <c r="Z39" s="113" t="n">
        <v>34.4707</v>
      </c>
      <c r="AA39" s="113" t="n">
        <v>38.3906</v>
      </c>
      <c r="AB39" s="113" t="n">
        <v>38.9275</v>
      </c>
      <c r="AC39" s="112" t="n">
        <v>11316.9</v>
      </c>
      <c r="AD39" s="113" t="n">
        <v>99.31</v>
      </c>
      <c r="AE39" s="113"/>
      <c r="AF39" s="118" t="n">
        <f aca="false">AC39/3600</f>
        <v>3.14358333333333</v>
      </c>
      <c r="AG39" s="119" t="n">
        <f aca="false">E39+Y39</f>
        <v>20722.7944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188.1784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v>32330.4456</v>
      </c>
      <c r="F40" s="83" t="n">
        <v>39.1709</v>
      </c>
      <c r="G40" s="83" t="n">
        <v>40.4322</v>
      </c>
      <c r="H40" s="84" t="n">
        <v>43.0689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346.4376</v>
      </c>
      <c r="Z40" s="83" t="n">
        <v>42.2371</v>
      </c>
      <c r="AA40" s="83" t="n">
        <v>42.8984</v>
      </c>
      <c r="AB40" s="83" t="n">
        <v>44.715</v>
      </c>
      <c r="AC40" s="82" t="n">
        <v>15648.69</v>
      </c>
      <c r="AD40" s="83" t="n">
        <v>125.81</v>
      </c>
      <c r="AE40" s="83"/>
      <c r="AF40" s="90" t="n">
        <f aca="false">AC40/3600</f>
        <v>4.34685833333333</v>
      </c>
      <c r="AG40" s="91" t="n">
        <f aca="false">E40+Y40</f>
        <v>79676.8832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47476.2881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v>13000.6872</v>
      </c>
      <c r="F41" s="99" t="n">
        <v>37.229</v>
      </c>
      <c r="G41" s="99" t="n">
        <v>38.9991</v>
      </c>
      <c r="H41" s="100" t="n">
        <v>41.3715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0995.224</v>
      </c>
      <c r="Z41" s="99" t="n">
        <v>39.678</v>
      </c>
      <c r="AA41" s="99" t="n">
        <v>41.1941</v>
      </c>
      <c r="AB41" s="99" t="n">
        <v>42.6131</v>
      </c>
      <c r="AC41" s="98" t="n">
        <v>13265.61</v>
      </c>
      <c r="AD41" s="99" t="n">
        <v>107.77</v>
      </c>
      <c r="AE41" s="99"/>
      <c r="AF41" s="104" t="n">
        <f aca="false">AC41/3600</f>
        <v>3.68489166666667</v>
      </c>
      <c r="AG41" s="105" t="n">
        <f aca="false">E41+Y41</f>
        <v>43995.9112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1118.7092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v>6064.212</v>
      </c>
      <c r="F42" s="99" t="n">
        <v>35.3744</v>
      </c>
      <c r="G42" s="99" t="n">
        <v>38.1978</v>
      </c>
      <c r="H42" s="100" t="n">
        <v>40.0745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091.6104</v>
      </c>
      <c r="Z42" s="99" t="n">
        <v>37.0855</v>
      </c>
      <c r="AA42" s="99" t="n">
        <v>40.0138</v>
      </c>
      <c r="AB42" s="99" t="n">
        <v>41.0346</v>
      </c>
      <c r="AC42" s="98" t="n">
        <v>11780.75</v>
      </c>
      <c r="AD42" s="99" t="n">
        <v>96.3</v>
      </c>
      <c r="AE42" s="99"/>
      <c r="AF42" s="104" t="n">
        <f aca="false">AC42/3600</f>
        <v>3.27243055555556</v>
      </c>
      <c r="AG42" s="105" t="n">
        <f aca="false">E42+Y42</f>
        <v>26155.822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0209.7443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v>3314.9976</v>
      </c>
      <c r="F43" s="113" t="n">
        <v>33.382</v>
      </c>
      <c r="G43" s="113" t="n">
        <v>37.3447</v>
      </c>
      <c r="H43" s="114" t="n">
        <v>38.7197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76.3896</v>
      </c>
      <c r="Z43" s="113" t="n">
        <v>34.4707</v>
      </c>
      <c r="AA43" s="113" t="n">
        <v>38.3906</v>
      </c>
      <c r="AB43" s="113" t="n">
        <v>38.9275</v>
      </c>
      <c r="AC43" s="112" t="n">
        <v>10926.69</v>
      </c>
      <c r="AD43" s="113" t="n">
        <v>95.22</v>
      </c>
      <c r="AE43" s="113"/>
      <c r="AF43" s="118" t="n">
        <f aca="false">AC43/3600</f>
        <v>3.03519166666667</v>
      </c>
      <c r="AG43" s="119" t="n">
        <f aca="false">E43+Y43</f>
        <v>15391.3872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188.1784</v>
      </c>
      <c r="BC43" s="148"/>
      <c r="BE43" s="191"/>
    </row>
    <row r="44" customFormat="false" ht="12" hidden="false" customHeight="false" outlineLevel="0" collapsed="false">
      <c r="A44" s="153"/>
      <c r="B44" s="173" t="s">
        <v>83</v>
      </c>
      <c r="C44" s="222" t="n">
        <f aca="false">C36</f>
        <v>22</v>
      </c>
      <c r="D44" s="172" t="n">
        <f aca="false">D36</f>
        <v>22</v>
      </c>
      <c r="E44" s="82" t="n">
        <v>49714.02</v>
      </c>
      <c r="F44" s="83" t="n">
        <v>41.1836</v>
      </c>
      <c r="G44" s="83" t="n">
        <v>44.1893</v>
      </c>
      <c r="H44" s="84" t="n">
        <v>45.6524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27949.8424</v>
      </c>
      <c r="Z44" s="83" t="n">
        <v>43.0027</v>
      </c>
      <c r="AA44" s="83" t="n">
        <v>45.9387</v>
      </c>
      <c r="AB44" s="83" t="n">
        <v>46.3808</v>
      </c>
      <c r="AC44" s="82" t="n">
        <v>16020.39</v>
      </c>
      <c r="AD44" s="83" t="n">
        <v>133.22</v>
      </c>
      <c r="AE44" s="83"/>
      <c r="AF44" s="90" t="n">
        <f aca="false">AC44/3600</f>
        <v>4.45010833333333</v>
      </c>
      <c r="AG44" s="91" t="n">
        <f aca="false">E44+Y44</f>
        <v>77663.8624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28085.1646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v>19766.596</v>
      </c>
      <c r="F45" s="99" t="n">
        <v>38.9457</v>
      </c>
      <c r="G45" s="99" t="n">
        <v>43.0143</v>
      </c>
      <c r="H45" s="100" t="n">
        <v>43.9663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17591.3424</v>
      </c>
      <c r="Z45" s="99" t="n">
        <v>40.9137</v>
      </c>
      <c r="AA45" s="99" t="n">
        <v>44.1811</v>
      </c>
      <c r="AB45" s="99" t="n">
        <v>44.1986</v>
      </c>
      <c r="AC45" s="98" t="n">
        <v>12954.36</v>
      </c>
      <c r="AD45" s="99" t="n">
        <v>116.33</v>
      </c>
      <c r="AE45" s="99"/>
      <c r="AF45" s="104" t="n">
        <f aca="false">AC45/3600</f>
        <v>3.59843333333333</v>
      </c>
      <c r="AG45" s="105" t="n">
        <f aca="false">E45+Y45</f>
        <v>37357.9384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17720.6358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v>10092.5056</v>
      </c>
      <c r="F46" s="99" t="n">
        <v>37.443</v>
      </c>
      <c r="G46" s="99" t="n">
        <v>42.038</v>
      </c>
      <c r="H46" s="100" t="n">
        <v>42.5643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1373.872</v>
      </c>
      <c r="Z46" s="99" t="n">
        <v>38.8331</v>
      </c>
      <c r="AA46" s="99" t="n">
        <v>42.8304</v>
      </c>
      <c r="AB46" s="99" t="n">
        <v>42.5581</v>
      </c>
      <c r="AC46" s="98" t="n">
        <v>11480.49</v>
      </c>
      <c r="AD46" s="99" t="n">
        <v>99.98</v>
      </c>
      <c r="AE46" s="99"/>
      <c r="AF46" s="104" t="n">
        <f aca="false">AC46/3600</f>
        <v>3.189025</v>
      </c>
      <c r="AG46" s="105" t="n">
        <f aca="false">E46+Y46</f>
        <v>21466.3776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11498.0936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v>5706.4064</v>
      </c>
      <c r="F47" s="113" t="n">
        <v>35.9263</v>
      </c>
      <c r="G47" s="113" t="n">
        <v>40.5439</v>
      </c>
      <c r="H47" s="114" t="n">
        <v>40.5811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7071.4136</v>
      </c>
      <c r="Z47" s="113" t="n">
        <v>36.6231</v>
      </c>
      <c r="AA47" s="113" t="n">
        <v>40.9061</v>
      </c>
      <c r="AB47" s="113" t="n">
        <v>40.2838</v>
      </c>
      <c r="AC47" s="112" t="n">
        <v>10808.81</v>
      </c>
      <c r="AD47" s="113" t="n">
        <v>99.86</v>
      </c>
      <c r="AE47" s="113"/>
      <c r="AF47" s="118" t="n">
        <f aca="false">AC47/3600</f>
        <v>3.00244722222222</v>
      </c>
      <c r="AG47" s="119" t="n">
        <f aca="false">E47+Y47</f>
        <v>12777.82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7189.2266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v>23976.8792</v>
      </c>
      <c r="F48" s="83" t="n">
        <v>39.8479</v>
      </c>
      <c r="G48" s="83" t="n">
        <v>43.6982</v>
      </c>
      <c r="H48" s="84" t="n">
        <v>44.9591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27949.8424</v>
      </c>
      <c r="Z48" s="83" t="n">
        <v>43.0027</v>
      </c>
      <c r="AA48" s="83" t="n">
        <v>45.9387</v>
      </c>
      <c r="AB48" s="83" t="n">
        <v>46.3808</v>
      </c>
      <c r="AC48" s="82" t="n">
        <v>14237.49</v>
      </c>
      <c r="AD48" s="83" t="n">
        <v>116.87</v>
      </c>
      <c r="AE48" s="83"/>
      <c r="AF48" s="90" t="n">
        <f aca="false">AC48/3600</f>
        <v>3.95485833333333</v>
      </c>
      <c r="AG48" s="91" t="n">
        <f aca="false">E48+Y48</f>
        <v>51926.7216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28085.1646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v>9543.8808</v>
      </c>
      <c r="F49" s="99" t="n">
        <v>38.1398</v>
      </c>
      <c r="G49" s="99" t="n">
        <v>42.467</v>
      </c>
      <c r="H49" s="100" t="n">
        <v>43.155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17591.3424</v>
      </c>
      <c r="Z49" s="99" t="n">
        <v>40.9137</v>
      </c>
      <c r="AA49" s="99" t="n">
        <v>44.1811</v>
      </c>
      <c r="AB49" s="99" t="n">
        <v>44.1986</v>
      </c>
      <c r="AC49" s="98" t="n">
        <v>12291.79</v>
      </c>
      <c r="AD49" s="99" t="n">
        <v>98.55</v>
      </c>
      <c r="AE49" s="99"/>
      <c r="AF49" s="104" t="n">
        <f aca="false">AC49/3600</f>
        <v>3.41438611111111</v>
      </c>
      <c r="AG49" s="105" t="n">
        <f aca="false">E49+Y49</f>
        <v>27135.2232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17720.6358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v>4755.7088</v>
      </c>
      <c r="F50" s="99" t="n">
        <v>36.7116</v>
      </c>
      <c r="G50" s="99" t="n">
        <v>41.4436</v>
      </c>
      <c r="H50" s="100" t="n">
        <v>41.7247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1373.872</v>
      </c>
      <c r="Z50" s="99" t="n">
        <v>38.8331</v>
      </c>
      <c r="AA50" s="99" t="n">
        <v>42.8304</v>
      </c>
      <c r="AB50" s="99" t="n">
        <v>42.5581</v>
      </c>
      <c r="AC50" s="98" t="n">
        <v>11081.34</v>
      </c>
      <c r="AD50" s="99" t="n">
        <v>97.03</v>
      </c>
      <c r="AE50" s="99"/>
      <c r="AF50" s="104" t="n">
        <f aca="false">AC50/3600</f>
        <v>3.07815</v>
      </c>
      <c r="AG50" s="105" t="n">
        <f aca="false">E50+Y50</f>
        <v>16129.5808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11498.0936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v>2709.7936</v>
      </c>
      <c r="F51" s="113" t="n">
        <v>35.1137</v>
      </c>
      <c r="G51" s="113" t="n">
        <v>40.2469</v>
      </c>
      <c r="H51" s="114" t="n">
        <v>40.1597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7071.4136</v>
      </c>
      <c r="Z51" s="113" t="n">
        <v>36.6231</v>
      </c>
      <c r="AA51" s="113" t="n">
        <v>40.9061</v>
      </c>
      <c r="AB51" s="113" t="n">
        <v>40.2838</v>
      </c>
      <c r="AC51" s="112" t="n">
        <v>10379.63</v>
      </c>
      <c r="AD51" s="113" t="n">
        <v>82.35</v>
      </c>
      <c r="AE51" s="113"/>
      <c r="AF51" s="118" t="n">
        <f aca="false">AC51/3600</f>
        <v>2.88323055555556</v>
      </c>
      <c r="AG51" s="119" t="n">
        <f aca="false">E51+Y51</f>
        <v>9781.2072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7189.2266</v>
      </c>
      <c r="BC51" s="148"/>
      <c r="BE51" s="191"/>
    </row>
    <row r="52" customFormat="false" ht="12" hidden="false" customHeight="false" outlineLevel="0" collapsed="false">
      <c r="A52" s="153"/>
      <c r="B52" s="173" t="s">
        <v>84</v>
      </c>
      <c r="C52" s="222" t="n">
        <f aca="false">C44</f>
        <v>22</v>
      </c>
      <c r="D52" s="172" t="n">
        <f aca="false">D44</f>
        <v>22</v>
      </c>
      <c r="E52" s="82" t="n">
        <v>130428.2968</v>
      </c>
      <c r="F52" s="83" t="n">
        <v>41.9929</v>
      </c>
      <c r="G52" s="83" t="n">
        <v>42.4577</v>
      </c>
      <c r="H52" s="84" t="n">
        <v>44.2247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4165.2288</v>
      </c>
      <c r="Z52" s="83" t="n">
        <v>41.6563</v>
      </c>
      <c r="AA52" s="83" t="n">
        <v>44.1458</v>
      </c>
      <c r="AB52" s="83" t="n">
        <v>45.8738</v>
      </c>
      <c r="AC52" s="82" t="n">
        <v>22139.56</v>
      </c>
      <c r="AD52" s="83" t="n">
        <v>208.91</v>
      </c>
      <c r="AE52" s="83"/>
      <c r="AF52" s="90" t="n">
        <f aca="false">AC52/3600</f>
        <v>6.14987777777778</v>
      </c>
      <c r="AG52" s="91" t="n">
        <f aca="false">E52+Y52</f>
        <v>194593.525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64296.9047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v>62705.3032</v>
      </c>
      <c r="F53" s="99" t="n">
        <v>37.7351</v>
      </c>
      <c r="G53" s="99" t="n">
        <v>40.8916</v>
      </c>
      <c r="H53" s="100" t="n">
        <v>43.0196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42291.2216</v>
      </c>
      <c r="Z53" s="99" t="n">
        <v>38.9827</v>
      </c>
      <c r="AA53" s="99" t="n">
        <v>42.198</v>
      </c>
      <c r="AB53" s="99" t="n">
        <v>44.2803</v>
      </c>
      <c r="AC53" s="98" t="n">
        <v>18561.93</v>
      </c>
      <c r="AD53" s="99" t="n">
        <v>163.68</v>
      </c>
      <c r="AE53" s="99"/>
      <c r="AF53" s="104" t="n">
        <f aca="false">AC53/3600</f>
        <v>5.15609166666667</v>
      </c>
      <c r="AG53" s="105" t="n">
        <f aca="false">E53+Y53</f>
        <v>104996.5248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42416.6826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v>29847.2112</v>
      </c>
      <c r="F54" s="99" t="n">
        <v>35.2425</v>
      </c>
      <c r="G54" s="99" t="n">
        <v>39.8491</v>
      </c>
      <c r="H54" s="100" t="n">
        <v>42.1959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27971.6592</v>
      </c>
      <c r="Z54" s="99" t="n">
        <v>36.4037</v>
      </c>
      <c r="AA54" s="99" t="n">
        <v>40.8358</v>
      </c>
      <c r="AB54" s="99" t="n">
        <v>43.057</v>
      </c>
      <c r="AC54" s="98" t="n">
        <v>15996.89</v>
      </c>
      <c r="AD54" s="99" t="n">
        <v>152.39</v>
      </c>
      <c r="AE54" s="99"/>
      <c r="AF54" s="104" t="n">
        <f aca="false">AC54/3600</f>
        <v>4.44358055555556</v>
      </c>
      <c r="AG54" s="105" t="n">
        <f aca="false">E54+Y54</f>
        <v>57818.8704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28091.9557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v>16587.2608</v>
      </c>
      <c r="F55" s="113" t="n">
        <v>33.2402</v>
      </c>
      <c r="G55" s="113" t="n">
        <v>38.4738</v>
      </c>
      <c r="H55" s="114" t="n">
        <v>40.9963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17500.3424</v>
      </c>
      <c r="Z55" s="113" t="n">
        <v>33.7496</v>
      </c>
      <c r="AA55" s="113" t="n">
        <v>39.1514</v>
      </c>
      <c r="AB55" s="113" t="n">
        <v>41.4566</v>
      </c>
      <c r="AC55" s="112" t="n">
        <v>14308.52</v>
      </c>
      <c r="AD55" s="113" t="n">
        <v>135.26</v>
      </c>
      <c r="AE55" s="113"/>
      <c r="AF55" s="118" t="n">
        <f aca="false">AC55/3600</f>
        <v>3.97458888888889</v>
      </c>
      <c r="AG55" s="119" t="n">
        <f aca="false">E55+Y55</f>
        <v>34087.6032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17614.7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v>87926.7712</v>
      </c>
      <c r="F56" s="83" t="n">
        <v>39.798</v>
      </c>
      <c r="G56" s="83" t="n">
        <v>41.6527</v>
      </c>
      <c r="H56" s="84" t="n">
        <v>43.6479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4165.2288</v>
      </c>
      <c r="Z56" s="83" t="n">
        <v>41.6563</v>
      </c>
      <c r="AA56" s="83" t="n">
        <v>44.1458</v>
      </c>
      <c r="AB56" s="83" t="n">
        <v>45.8738</v>
      </c>
      <c r="AC56" s="82" t="n">
        <v>20483.94</v>
      </c>
      <c r="AD56" s="83" t="n">
        <v>181.12</v>
      </c>
      <c r="AE56" s="83"/>
      <c r="AF56" s="90" t="n">
        <f aca="false">AC56/3600</f>
        <v>5.68998333333333</v>
      </c>
      <c r="AG56" s="91" t="n">
        <f aca="false">E56+Y56</f>
        <v>15209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64296.9047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v>33162.6072</v>
      </c>
      <c r="F57" s="99" t="n">
        <v>36.2658</v>
      </c>
      <c r="G57" s="99" t="n">
        <v>40.2444</v>
      </c>
      <c r="H57" s="100" t="n">
        <v>42.565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42291.2216</v>
      </c>
      <c r="Z57" s="99" t="n">
        <v>38.9827</v>
      </c>
      <c r="AA57" s="99" t="n">
        <v>42.198</v>
      </c>
      <c r="AB57" s="99" t="n">
        <v>44.2803</v>
      </c>
      <c r="AC57" s="98" t="n">
        <v>17181.37</v>
      </c>
      <c r="AD57" s="99" t="n">
        <v>155.02</v>
      </c>
      <c r="AE57" s="99"/>
      <c r="AF57" s="104" t="n">
        <f aca="false">AC57/3600</f>
        <v>4.77260277777778</v>
      </c>
      <c r="AG57" s="105" t="n">
        <f aca="false">E57+Y57</f>
        <v>75453.8288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42416.6826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v>15395.1664</v>
      </c>
      <c r="F58" s="99" t="n">
        <v>34.1984</v>
      </c>
      <c r="G58" s="99" t="n">
        <v>39.2177</v>
      </c>
      <c r="H58" s="100" t="n">
        <v>41.7339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27971.6592</v>
      </c>
      <c r="Z58" s="99" t="n">
        <v>36.4037</v>
      </c>
      <c r="AA58" s="99" t="n">
        <v>40.8358</v>
      </c>
      <c r="AB58" s="99" t="n">
        <v>43.057</v>
      </c>
      <c r="AC58" s="98" t="n">
        <v>15113.92</v>
      </c>
      <c r="AD58" s="99" t="n">
        <v>127.4</v>
      </c>
      <c r="AE58" s="99"/>
      <c r="AF58" s="104" t="n">
        <f aca="false">AC58/3600</f>
        <v>4.19831111111111</v>
      </c>
      <c r="AG58" s="105" t="n">
        <f aca="false">E58+Y58</f>
        <v>43366.8256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28091.9557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v>7910.5992</v>
      </c>
      <c r="F59" s="113" t="n">
        <v>32.1872</v>
      </c>
      <c r="G59" s="113" t="n">
        <v>38.2358</v>
      </c>
      <c r="H59" s="114" t="n">
        <v>40.8376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17500.3424</v>
      </c>
      <c r="Z59" s="113" t="n">
        <v>33.7496</v>
      </c>
      <c r="AA59" s="113" t="n">
        <v>39.1514</v>
      </c>
      <c r="AB59" s="113" t="n">
        <v>41.4566</v>
      </c>
      <c r="AC59" s="112" t="n">
        <v>13724.93</v>
      </c>
      <c r="AD59" s="113" t="n">
        <v>115.23</v>
      </c>
      <c r="AE59" s="113"/>
      <c r="AF59" s="118" t="n">
        <f aca="false">AC59/3600</f>
        <v>3.81248055555556</v>
      </c>
      <c r="AG59" s="119" t="n">
        <f aca="false">E59+Y59</f>
        <v>25410.94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17614.7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5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946.00589230752</v>
      </c>
      <c r="AD80" s="236" t="n">
        <f aca="false">GEOMEAN(AD4:AD59)</f>
        <v>83.7844266230821</v>
      </c>
      <c r="AE80" s="236"/>
      <c r="AF80" s="146" t="n">
        <f aca="false">GEOMEAN(AF4:AF59)</f>
        <v>2.76277941452987</v>
      </c>
      <c r="AH80" s="236"/>
      <c r="AL80" s="236"/>
      <c r="AM80" s="236" t="e">
        <f aca="false">GEOMEAN(AM4:AM59)</f>
        <v>#NUM!</v>
      </c>
      <c r="AN80" s="236" t="e">
        <f aca="false">GEOMEAN(AN4:AN59)</f>
        <v>#NUM!</v>
      </c>
      <c r="AO80" s="236"/>
      <c r="AP80" s="146" t="n">
        <f aca="false">GEOMEAN(AP4:AP59)</f>
        <v>0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6</v>
      </c>
      <c r="AC81" s="145" t="n">
        <f aca="false">SUM(AC4:AC59)/3600</f>
        <v>122.196838888889</v>
      </c>
      <c r="AD81" s="145" t="n">
        <f aca="false">SUM(AD4:AD59)/3600</f>
        <v>1.04809444444444</v>
      </c>
      <c r="AF81" s="238" t="n">
        <f aca="false">SUM(AF4:AF59)</f>
        <v>122.196838888889</v>
      </c>
      <c r="AM81" s="145" t="n">
        <f aca="false">SUM(AM4:AM59)/3600</f>
        <v>0</v>
      </c>
      <c r="AN81" s="145" t="n">
        <f aca="false">SUM(AN4:AN59)/3600</f>
        <v>0</v>
      </c>
      <c r="AP81" s="238" t="n">
        <f aca="false">SUM(AP4:AP59)</f>
        <v>0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1476.9472</v>
      </c>
      <c r="F4" s="83" t="n">
        <v>41.6235</v>
      </c>
      <c r="G4" s="83" t="n">
        <v>41.4924</v>
      </c>
      <c r="H4" s="84" t="n">
        <v>44.0915</v>
      </c>
      <c r="I4" s="85"/>
      <c r="J4" s="82" t="n">
        <v>11381.2784</v>
      </c>
      <c r="K4" s="83" t="n">
        <v>41.6256</v>
      </c>
      <c r="L4" s="83" t="n">
        <v>41.4935</v>
      </c>
      <c r="M4" s="84" t="n">
        <v>44.089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78.344</v>
      </c>
      <c r="Z4" s="83" t="n">
        <v>41.0354</v>
      </c>
      <c r="AA4" s="83" t="n">
        <v>42.6764</v>
      </c>
      <c r="AB4" s="83" t="n">
        <v>44.5245</v>
      </c>
      <c r="AC4" s="82" t="n">
        <v>19197.8</v>
      </c>
      <c r="AD4" s="83" t="n">
        <v>44.84</v>
      </c>
      <c r="AE4" s="83"/>
      <c r="AF4" s="90" t="n">
        <f aca="false">AC4/3600</f>
        <v>5.33272222222222</v>
      </c>
      <c r="AG4" s="91" t="n">
        <f aca="false">E4+Y4</f>
        <v>15555.2912</v>
      </c>
      <c r="AH4" s="191"/>
      <c r="AI4" s="82" t="n">
        <v>4078.344</v>
      </c>
      <c r="AJ4" s="83" t="n">
        <v>41.0354</v>
      </c>
      <c r="AK4" s="83" t="n">
        <v>42.6764</v>
      </c>
      <c r="AL4" s="83" t="n">
        <v>44.5245</v>
      </c>
      <c r="AM4" s="82" t="n">
        <v>18878.9</v>
      </c>
      <c r="AN4" s="83" t="n">
        <v>45.2</v>
      </c>
      <c r="AO4" s="83"/>
      <c r="AP4" s="90" t="n">
        <f aca="false">AM4/3600</f>
        <v>5.24413888888889</v>
      </c>
      <c r="AQ4" s="91" t="n">
        <f aca="false">J4+AI4</f>
        <v>15459.6224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.983388721624353</v>
      </c>
      <c r="AY4" s="93" t="n">
        <f aca="false">AN4/AD4</f>
        <v>1.0080285459411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097.5936</v>
      </c>
      <c r="F5" s="99" t="n">
        <v>39.5657</v>
      </c>
      <c r="G5" s="99" t="n">
        <v>40.0316</v>
      </c>
      <c r="H5" s="100" t="n">
        <v>42.4921</v>
      </c>
      <c r="I5" s="85"/>
      <c r="J5" s="98" t="n">
        <v>5038.8816</v>
      </c>
      <c r="K5" s="99" t="n">
        <v>39.5694</v>
      </c>
      <c r="L5" s="99" t="n">
        <v>40.0319</v>
      </c>
      <c r="M5" s="100" t="n">
        <v>42.493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300.768</v>
      </c>
      <c r="Z5" s="99" t="n">
        <v>38.4373</v>
      </c>
      <c r="AA5" s="99" t="n">
        <v>40.7682</v>
      </c>
      <c r="AB5" s="99" t="n">
        <v>42.7537</v>
      </c>
      <c r="AC5" s="98" t="n">
        <v>16204.92</v>
      </c>
      <c r="AD5" s="99" t="n">
        <v>38.9</v>
      </c>
      <c r="AE5" s="99"/>
      <c r="AF5" s="104" t="n">
        <f aca="false">AC5/3600</f>
        <v>4.50136666666667</v>
      </c>
      <c r="AG5" s="105" t="n">
        <f aca="false">E5+Y5</f>
        <v>7398.3616</v>
      </c>
      <c r="AH5" s="191"/>
      <c r="AI5" s="98" t="n">
        <v>2300.768</v>
      </c>
      <c r="AJ5" s="99" t="n">
        <v>38.4373</v>
      </c>
      <c r="AK5" s="99" t="n">
        <v>40.7682</v>
      </c>
      <c r="AL5" s="99" t="n">
        <v>42.7537</v>
      </c>
      <c r="AM5" s="98" t="n">
        <v>16023.6</v>
      </c>
      <c r="AN5" s="99" t="n">
        <v>39.13</v>
      </c>
      <c r="AO5" s="99"/>
      <c r="AP5" s="104" t="n">
        <f aca="false">AM5/3600</f>
        <v>4.451</v>
      </c>
      <c r="AQ5" s="105" t="n">
        <f aca="false">J5+AI5</f>
        <v>7339.6496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.988810805607186</v>
      </c>
      <c r="AY5" s="107" t="n">
        <f aca="false">AN5/AD5</f>
        <v>1.00591259640103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73.912</v>
      </c>
      <c r="F6" s="99" t="n">
        <v>37.5367</v>
      </c>
      <c r="G6" s="99" t="n">
        <v>39.0102</v>
      </c>
      <c r="H6" s="100" t="n">
        <v>41.4031</v>
      </c>
      <c r="I6" s="85"/>
      <c r="J6" s="98" t="n">
        <v>2634.0304</v>
      </c>
      <c r="K6" s="99" t="n">
        <v>37.5399</v>
      </c>
      <c r="L6" s="99" t="n">
        <v>39.0131</v>
      </c>
      <c r="M6" s="100" t="n">
        <v>41.405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365.3936</v>
      </c>
      <c r="Z6" s="99" t="n">
        <v>35.9016</v>
      </c>
      <c r="AA6" s="99" t="n">
        <v>39.384</v>
      </c>
      <c r="AB6" s="99" t="n">
        <v>41.4747</v>
      </c>
      <c r="AC6" s="98" t="n">
        <v>14609.14</v>
      </c>
      <c r="AD6" s="99" t="n">
        <v>35.6</v>
      </c>
      <c r="AE6" s="99"/>
      <c r="AF6" s="104" t="n">
        <f aca="false">AC6/3600</f>
        <v>4.05809444444444</v>
      </c>
      <c r="AG6" s="105" t="n">
        <f aca="false">E6+Y6</f>
        <v>4039.3056</v>
      </c>
      <c r="AH6" s="191"/>
      <c r="AI6" s="98" t="n">
        <v>1365.3936</v>
      </c>
      <c r="AJ6" s="99" t="n">
        <v>35.9016</v>
      </c>
      <c r="AK6" s="99" t="n">
        <v>39.384</v>
      </c>
      <c r="AL6" s="99" t="n">
        <v>41.4747</v>
      </c>
      <c r="AM6" s="98" t="n">
        <v>14420.53</v>
      </c>
      <c r="AN6" s="99" t="n">
        <v>35.85</v>
      </c>
      <c r="AO6" s="99"/>
      <c r="AP6" s="104" t="n">
        <f aca="false">AM6/3600</f>
        <v>4.00570277777778</v>
      </c>
      <c r="AQ6" s="105" t="n">
        <f aca="false">J6+AI6</f>
        <v>3999.424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.987089589120236</v>
      </c>
      <c r="AY6" s="107" t="n">
        <f aca="false">AN6/AD6</f>
        <v>1.00702247191011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81.4832</v>
      </c>
      <c r="F7" s="113" t="n">
        <v>35.3732</v>
      </c>
      <c r="G7" s="113" t="n">
        <v>37.7452</v>
      </c>
      <c r="H7" s="114" t="n">
        <v>40.0657</v>
      </c>
      <c r="I7" s="85"/>
      <c r="J7" s="112" t="n">
        <v>1459.1696</v>
      </c>
      <c r="K7" s="113" t="n">
        <v>35.3799</v>
      </c>
      <c r="L7" s="113" t="n">
        <v>37.7451</v>
      </c>
      <c r="M7" s="114" t="n">
        <v>40.068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01.6512</v>
      </c>
      <c r="Z7" s="113" t="n">
        <v>33.3773</v>
      </c>
      <c r="AA7" s="113" t="n">
        <v>37.6826</v>
      </c>
      <c r="AB7" s="113" t="n">
        <v>39.9498</v>
      </c>
      <c r="AC7" s="112" t="n">
        <v>13573.8</v>
      </c>
      <c r="AD7" s="113" t="n">
        <v>33.42</v>
      </c>
      <c r="AE7" s="113"/>
      <c r="AF7" s="118" t="n">
        <f aca="false">AC7/3600</f>
        <v>3.7705</v>
      </c>
      <c r="AG7" s="119" t="n">
        <f aca="false">E7+Y7</f>
        <v>2283.1344</v>
      </c>
      <c r="AH7" s="191"/>
      <c r="AI7" s="112" t="n">
        <v>801.6512</v>
      </c>
      <c r="AJ7" s="113" t="n">
        <v>33.3773</v>
      </c>
      <c r="AK7" s="113" t="n">
        <v>37.6826</v>
      </c>
      <c r="AL7" s="113" t="n">
        <v>39.9498</v>
      </c>
      <c r="AM7" s="112" t="n">
        <v>13474.04</v>
      </c>
      <c r="AN7" s="113" t="n">
        <v>33.61</v>
      </c>
      <c r="AO7" s="113"/>
      <c r="AP7" s="118" t="n">
        <f aca="false">AM7/3600</f>
        <v>3.74278888888889</v>
      </c>
      <c r="AQ7" s="119" t="n">
        <f aca="false">J7+AI7</f>
        <v>2260.8208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0.992650547378037</v>
      </c>
      <c r="AY7" s="121" t="n">
        <f aca="false">AN7/AD7</f>
        <v>1.00568521843208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7014.6944</v>
      </c>
      <c r="F8" s="83" t="n">
        <v>40.566</v>
      </c>
      <c r="G8" s="83" t="n">
        <v>40.7244</v>
      </c>
      <c r="H8" s="84" t="n">
        <v>43.2473</v>
      </c>
      <c r="I8" s="85"/>
      <c r="J8" s="82" t="n">
        <v>6931.3152</v>
      </c>
      <c r="K8" s="83" t="n">
        <v>40.5728</v>
      </c>
      <c r="L8" s="83" t="n">
        <v>40.7296</v>
      </c>
      <c r="M8" s="84" t="n">
        <v>43.2491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78.344</v>
      </c>
      <c r="Z8" s="83" t="n">
        <v>41.0354</v>
      </c>
      <c r="AA8" s="83" t="n">
        <v>42.6764</v>
      </c>
      <c r="AB8" s="83" t="n">
        <v>44.5245</v>
      </c>
      <c r="AC8" s="82" t="n">
        <v>17650.37</v>
      </c>
      <c r="AD8" s="83" t="n">
        <v>41.51</v>
      </c>
      <c r="AE8" s="83"/>
      <c r="AF8" s="90" t="n">
        <f aca="false">AC8/3600</f>
        <v>4.90288055555556</v>
      </c>
      <c r="AG8" s="91" t="n">
        <f aca="false">E8+Y8</f>
        <v>11093.0384</v>
      </c>
      <c r="AH8" s="191"/>
      <c r="AI8" s="82" t="n">
        <v>4078.344</v>
      </c>
      <c r="AJ8" s="83" t="n">
        <v>41.0354</v>
      </c>
      <c r="AK8" s="83" t="n">
        <v>42.6764</v>
      </c>
      <c r="AL8" s="83" t="n">
        <v>44.5245</v>
      </c>
      <c r="AM8" s="82" t="n">
        <v>17411.15</v>
      </c>
      <c r="AN8" s="83" t="n">
        <v>41.88</v>
      </c>
      <c r="AO8" s="83"/>
      <c r="AP8" s="90" t="n">
        <f aca="false">AM8/3600</f>
        <v>4.83643055555556</v>
      </c>
      <c r="AQ8" s="91" t="n">
        <f aca="false">J8+AI8</f>
        <v>11009.6592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86446743042781</v>
      </c>
      <c r="AY8" s="93" t="n">
        <f aca="false">AN8/AD8</f>
        <v>1.0089135148157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212.5632</v>
      </c>
      <c r="F9" s="99" t="n">
        <v>38.5087</v>
      </c>
      <c r="G9" s="99" t="n">
        <v>39.3338</v>
      </c>
      <c r="H9" s="100" t="n">
        <v>41.7286</v>
      </c>
      <c r="I9" s="85"/>
      <c r="J9" s="98" t="n">
        <v>3168.3344</v>
      </c>
      <c r="K9" s="99" t="n">
        <v>38.5211</v>
      </c>
      <c r="L9" s="99" t="n">
        <v>39.3404</v>
      </c>
      <c r="M9" s="100" t="n">
        <v>41.735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300.768</v>
      </c>
      <c r="Z9" s="99" t="n">
        <v>38.4373</v>
      </c>
      <c r="AA9" s="99" t="n">
        <v>40.7682</v>
      </c>
      <c r="AB9" s="99" t="n">
        <v>42.7537</v>
      </c>
      <c r="AC9" s="98" t="n">
        <v>15478.41</v>
      </c>
      <c r="AD9" s="99" t="n">
        <v>36.98</v>
      </c>
      <c r="AE9" s="99"/>
      <c r="AF9" s="104" t="n">
        <f aca="false">AC9/3600</f>
        <v>4.29955833333333</v>
      </c>
      <c r="AG9" s="105" t="n">
        <f aca="false">E9+Y9</f>
        <v>5513.3312</v>
      </c>
      <c r="AH9" s="191"/>
      <c r="AI9" s="98" t="n">
        <v>2300.768</v>
      </c>
      <c r="AJ9" s="99" t="n">
        <v>38.4373</v>
      </c>
      <c r="AK9" s="99" t="n">
        <v>40.7682</v>
      </c>
      <c r="AL9" s="99" t="n">
        <v>42.7537</v>
      </c>
      <c r="AM9" s="98" t="n">
        <v>15236.68</v>
      </c>
      <c r="AN9" s="99" t="n">
        <v>37.15</v>
      </c>
      <c r="AO9" s="99"/>
      <c r="AP9" s="104" t="n">
        <f aca="false">AM9/3600</f>
        <v>4.23241111111111</v>
      </c>
      <c r="AQ9" s="105" t="n">
        <f aca="false">J9+AI9</f>
        <v>5469.1024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84382762828999</v>
      </c>
      <c r="AY9" s="107" t="n">
        <f aca="false">AN9/AD9</f>
        <v>1.00459707950243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647.1904</v>
      </c>
      <c r="F10" s="99" t="n">
        <v>36.3655</v>
      </c>
      <c r="G10" s="99" t="n">
        <v>38.2728</v>
      </c>
      <c r="H10" s="100" t="n">
        <v>40.6136</v>
      </c>
      <c r="I10" s="85"/>
      <c r="J10" s="98" t="n">
        <v>1627.344</v>
      </c>
      <c r="K10" s="99" t="n">
        <v>36.3861</v>
      </c>
      <c r="L10" s="99" t="n">
        <v>38.28</v>
      </c>
      <c r="M10" s="100" t="n">
        <v>40.621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365.3936</v>
      </c>
      <c r="Z10" s="99" t="n">
        <v>35.9016</v>
      </c>
      <c r="AA10" s="99" t="n">
        <v>39.384</v>
      </c>
      <c r="AB10" s="99" t="n">
        <v>41.4747</v>
      </c>
      <c r="AC10" s="98" t="n">
        <v>14047.24</v>
      </c>
      <c r="AD10" s="99" t="n">
        <v>34.14</v>
      </c>
      <c r="AE10" s="99"/>
      <c r="AF10" s="104" t="n">
        <f aca="false">AC10/3600</f>
        <v>3.90201111111111</v>
      </c>
      <c r="AG10" s="105" t="n">
        <f aca="false">E10+Y10</f>
        <v>3012.584</v>
      </c>
      <c r="AH10" s="191"/>
      <c r="AI10" s="98" t="n">
        <v>1365.3936</v>
      </c>
      <c r="AJ10" s="99" t="n">
        <v>35.9016</v>
      </c>
      <c r="AK10" s="99" t="n">
        <v>39.384</v>
      </c>
      <c r="AL10" s="99" t="n">
        <v>41.4747</v>
      </c>
      <c r="AM10" s="98" t="n">
        <v>13939.96</v>
      </c>
      <c r="AN10" s="99" t="n">
        <v>34.3</v>
      </c>
      <c r="AO10" s="99"/>
      <c r="AP10" s="104" t="n">
        <f aca="false">AM10/3600</f>
        <v>3.87221111111111</v>
      </c>
      <c r="AQ10" s="105" t="n">
        <f aca="false">J10+AI10</f>
        <v>2992.7376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0.992362912572149</v>
      </c>
      <c r="AY10" s="107" t="n">
        <f aca="false">AN10/AD10</f>
        <v>1.00468658465144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44.7424</v>
      </c>
      <c r="F11" s="113" t="n">
        <v>34.1961</v>
      </c>
      <c r="G11" s="113" t="n">
        <v>37.355</v>
      </c>
      <c r="H11" s="114" t="n">
        <v>39.7117</v>
      </c>
      <c r="I11" s="85"/>
      <c r="J11" s="112" t="n">
        <v>933.456</v>
      </c>
      <c r="K11" s="113" t="n">
        <v>34.214</v>
      </c>
      <c r="L11" s="113" t="n">
        <v>37.3603</v>
      </c>
      <c r="M11" s="114" t="n">
        <v>39.718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01.6512</v>
      </c>
      <c r="Z11" s="113" t="n">
        <v>33.3773</v>
      </c>
      <c r="AA11" s="113" t="n">
        <v>37.6826</v>
      </c>
      <c r="AB11" s="113" t="n">
        <v>39.9498</v>
      </c>
      <c r="AC11" s="112" t="n">
        <v>13287.01</v>
      </c>
      <c r="AD11" s="113" t="n">
        <v>32.52</v>
      </c>
      <c r="AE11" s="113"/>
      <c r="AF11" s="118" t="n">
        <f aca="false">AC11/3600</f>
        <v>3.69083611111111</v>
      </c>
      <c r="AG11" s="119" t="n">
        <f aca="false">E11+Y11</f>
        <v>1746.3936</v>
      </c>
      <c r="AH11" s="191"/>
      <c r="AI11" s="112" t="n">
        <v>801.6512</v>
      </c>
      <c r="AJ11" s="113" t="n">
        <v>33.3773</v>
      </c>
      <c r="AK11" s="113" t="n">
        <v>37.6826</v>
      </c>
      <c r="AL11" s="113" t="n">
        <v>39.9498</v>
      </c>
      <c r="AM11" s="112" t="n">
        <v>13168.65</v>
      </c>
      <c r="AN11" s="113" t="n">
        <v>32.36</v>
      </c>
      <c r="AO11" s="113"/>
      <c r="AP11" s="118" t="n">
        <f aca="false">AM11/3600</f>
        <v>3.65795833333333</v>
      </c>
      <c r="AQ11" s="119" t="n">
        <f aca="false">J11+AI11</f>
        <v>1735.1072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0.991092051560133</v>
      </c>
      <c r="AY11" s="121" t="n">
        <f aca="false">AN11/AD11</f>
        <v>0.995079950799508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3796.8144</v>
      </c>
      <c r="F12" s="83" t="n">
        <v>40.1783</v>
      </c>
      <c r="G12" s="83" t="n">
        <v>44.1611</v>
      </c>
      <c r="H12" s="84" t="n">
        <v>44.2693</v>
      </c>
      <c r="I12" s="85"/>
      <c r="J12" s="82" t="n">
        <v>23501.7424</v>
      </c>
      <c r="K12" s="83" t="n">
        <v>40.1815</v>
      </c>
      <c r="L12" s="83" t="n">
        <v>44.1675</v>
      </c>
      <c r="M12" s="84" t="n">
        <v>44.2746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4267.9696</v>
      </c>
      <c r="Z12" s="83" t="n">
        <v>38.7796</v>
      </c>
      <c r="AA12" s="83" t="n">
        <v>44.1684</v>
      </c>
      <c r="AB12" s="83" t="n">
        <v>45.0008</v>
      </c>
      <c r="AC12" s="82" t="n">
        <v>30910.08</v>
      </c>
      <c r="AD12" s="83" t="n">
        <v>58.3</v>
      </c>
      <c r="AE12" s="83"/>
      <c r="AF12" s="90" t="n">
        <f aca="false">AC12/3600</f>
        <v>8.58613333333334</v>
      </c>
      <c r="AG12" s="91" t="n">
        <f aca="false">E12+Y12</f>
        <v>38064.784</v>
      </c>
      <c r="AH12" s="191"/>
      <c r="AI12" s="82" t="n">
        <v>14267.9696</v>
      </c>
      <c r="AJ12" s="83" t="n">
        <v>38.7796</v>
      </c>
      <c r="AK12" s="83" t="n">
        <v>44.1684</v>
      </c>
      <c r="AL12" s="83" t="n">
        <v>45.0008</v>
      </c>
      <c r="AM12" s="82" t="n">
        <v>30723.91</v>
      </c>
      <c r="AN12" s="83" t="n">
        <v>58.43</v>
      </c>
      <c r="AO12" s="83"/>
      <c r="AP12" s="90" t="n">
        <f aca="false">AM12/3600</f>
        <v>8.53441944444444</v>
      </c>
      <c r="AQ12" s="91" t="n">
        <f aca="false">J12+AI12</f>
        <v>37769.712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.993977045675715</v>
      </c>
      <c r="AY12" s="93" t="n">
        <f aca="false">AN12/AD12</f>
        <v>1.00222984562607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2441.0144</v>
      </c>
      <c r="F13" s="99" t="n">
        <v>37.6491</v>
      </c>
      <c r="G13" s="99" t="n">
        <v>42.5217</v>
      </c>
      <c r="H13" s="100" t="n">
        <v>43.035</v>
      </c>
      <c r="I13" s="85"/>
      <c r="J13" s="98" t="n">
        <v>12269.7136</v>
      </c>
      <c r="K13" s="99" t="n">
        <v>37.6601</v>
      </c>
      <c r="L13" s="99" t="n">
        <v>42.5441</v>
      </c>
      <c r="M13" s="100" t="n">
        <v>43.051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8440.1984</v>
      </c>
      <c r="Z13" s="99" t="n">
        <v>35.7557</v>
      </c>
      <c r="AA13" s="99" t="n">
        <v>42.2021</v>
      </c>
      <c r="AB13" s="99" t="n">
        <v>43.3258</v>
      </c>
      <c r="AC13" s="98" t="n">
        <v>26351.91</v>
      </c>
      <c r="AD13" s="99" t="n">
        <v>51.36</v>
      </c>
      <c r="AE13" s="99"/>
      <c r="AF13" s="104" t="n">
        <f aca="false">AC13/3600</f>
        <v>7.319975</v>
      </c>
      <c r="AG13" s="105" t="n">
        <f aca="false">E13+Y13</f>
        <v>20881.2128</v>
      </c>
      <c r="AH13" s="191"/>
      <c r="AI13" s="98" t="n">
        <v>8440.1984</v>
      </c>
      <c r="AJ13" s="99" t="n">
        <v>35.7557</v>
      </c>
      <c r="AK13" s="99" t="n">
        <v>42.2021</v>
      </c>
      <c r="AL13" s="99" t="n">
        <v>43.3258</v>
      </c>
      <c r="AM13" s="98" t="n">
        <v>26059.6</v>
      </c>
      <c r="AN13" s="99" t="n">
        <v>55.31</v>
      </c>
      <c r="AO13" s="99"/>
      <c r="AP13" s="104" t="n">
        <f aca="false">AM13/3600</f>
        <v>7.23877777777778</v>
      </c>
      <c r="AQ13" s="105" t="n">
        <f aca="false">J13+AI13</f>
        <v>20709.912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.988907445418567</v>
      </c>
      <c r="AY13" s="107" t="n">
        <f aca="false">AN13/AD13</f>
        <v>1.07690809968847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7068.8512</v>
      </c>
      <c r="F14" s="99" t="n">
        <v>35.1574</v>
      </c>
      <c r="G14" s="99" t="n">
        <v>41.3118</v>
      </c>
      <c r="H14" s="100" t="n">
        <v>42.0689</v>
      </c>
      <c r="I14" s="85"/>
      <c r="J14" s="98" t="n">
        <v>6979.6688</v>
      </c>
      <c r="K14" s="99" t="n">
        <v>35.1776</v>
      </c>
      <c r="L14" s="99" t="n">
        <v>41.3531</v>
      </c>
      <c r="M14" s="100" t="n">
        <v>42.100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076.8416</v>
      </c>
      <c r="Z14" s="99" t="n">
        <v>32.9577</v>
      </c>
      <c r="AA14" s="99" t="n">
        <v>40.8229</v>
      </c>
      <c r="AB14" s="99" t="n">
        <v>42.061</v>
      </c>
      <c r="AC14" s="98" t="n">
        <v>23270.84</v>
      </c>
      <c r="AD14" s="99" t="n">
        <v>45.65</v>
      </c>
      <c r="AE14" s="99"/>
      <c r="AF14" s="104" t="n">
        <f aca="false">AC14/3600</f>
        <v>6.46412222222222</v>
      </c>
      <c r="AG14" s="105" t="n">
        <f aca="false">E14+Y14</f>
        <v>12145.6928</v>
      </c>
      <c r="AH14" s="191"/>
      <c r="AI14" s="98" t="n">
        <v>5076.8416</v>
      </c>
      <c r="AJ14" s="99" t="n">
        <v>32.9577</v>
      </c>
      <c r="AK14" s="99" t="n">
        <v>40.8229</v>
      </c>
      <c r="AL14" s="99" t="n">
        <v>42.061</v>
      </c>
      <c r="AM14" s="98" t="n">
        <v>22650.57</v>
      </c>
      <c r="AN14" s="99" t="n">
        <v>46.09</v>
      </c>
      <c r="AO14" s="99"/>
      <c r="AP14" s="104" t="n">
        <f aca="false">AM14/3600</f>
        <v>6.291825</v>
      </c>
      <c r="AQ14" s="105" t="n">
        <f aca="false">J14+AI14</f>
        <v>12056.5104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.973345611933218</v>
      </c>
      <c r="AY14" s="107" t="n">
        <f aca="false">AN14/AD14</f>
        <v>1.0096385542168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4244.2304</v>
      </c>
      <c r="F15" s="113" t="n">
        <v>32.717</v>
      </c>
      <c r="G15" s="113" t="n">
        <v>40.0397</v>
      </c>
      <c r="H15" s="114" t="n">
        <v>40.9099</v>
      </c>
      <c r="I15" s="85"/>
      <c r="J15" s="112" t="n">
        <v>4206.256</v>
      </c>
      <c r="K15" s="113" t="n">
        <v>32.7486</v>
      </c>
      <c r="L15" s="113" t="n">
        <v>40.0858</v>
      </c>
      <c r="M15" s="114" t="n">
        <v>40.949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063.2496</v>
      </c>
      <c r="Z15" s="113" t="n">
        <v>30.3433</v>
      </c>
      <c r="AA15" s="113" t="n">
        <v>39.2398</v>
      </c>
      <c r="AB15" s="113" t="n">
        <v>40.4805</v>
      </c>
      <c r="AC15" s="112" t="n">
        <v>20623.17</v>
      </c>
      <c r="AD15" s="113" t="n">
        <v>42.06</v>
      </c>
      <c r="AE15" s="113"/>
      <c r="AF15" s="118" t="n">
        <f aca="false">AC15/3600</f>
        <v>5.72865833333333</v>
      </c>
      <c r="AG15" s="119" t="n">
        <f aca="false">E15+Y15</f>
        <v>7307.48</v>
      </c>
      <c r="AH15" s="191"/>
      <c r="AI15" s="112" t="n">
        <v>3063.2496</v>
      </c>
      <c r="AJ15" s="113" t="n">
        <v>30.3433</v>
      </c>
      <c r="AK15" s="113" t="n">
        <v>39.2398</v>
      </c>
      <c r="AL15" s="113" t="n">
        <v>40.4805</v>
      </c>
      <c r="AM15" s="112" t="n">
        <v>20579.05</v>
      </c>
      <c r="AN15" s="113" t="n">
        <v>42.4</v>
      </c>
      <c r="AO15" s="113"/>
      <c r="AP15" s="118" t="n">
        <f aca="false">AM15/3600</f>
        <v>5.71640277777778</v>
      </c>
      <c r="AQ15" s="119" t="n">
        <f aca="false">J15+AI15</f>
        <v>7269.5056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0.997860658666927</v>
      </c>
      <c r="AY15" s="121" t="n">
        <f aca="false">AN15/AD15</f>
        <v>1.00808368996671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3577.6816</v>
      </c>
      <c r="F16" s="83" t="n">
        <v>38.7585</v>
      </c>
      <c r="G16" s="83" t="n">
        <v>43.3282</v>
      </c>
      <c r="H16" s="84" t="n">
        <v>43.665</v>
      </c>
      <c r="I16" s="85"/>
      <c r="J16" s="82" t="n">
        <v>13429.8336</v>
      </c>
      <c r="K16" s="83" t="n">
        <v>38.7814</v>
      </c>
      <c r="L16" s="83" t="n">
        <v>43.3503</v>
      </c>
      <c r="M16" s="84" t="n">
        <v>43.682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4267.9696</v>
      </c>
      <c r="Z16" s="83" t="n">
        <v>38.7796</v>
      </c>
      <c r="AA16" s="83" t="n">
        <v>44.1684</v>
      </c>
      <c r="AB16" s="83" t="n">
        <v>45.0008</v>
      </c>
      <c r="AC16" s="82" t="n">
        <v>28934.32</v>
      </c>
      <c r="AD16" s="83" t="n">
        <v>52.74</v>
      </c>
      <c r="AE16" s="83"/>
      <c r="AF16" s="90" t="n">
        <f aca="false">AC16/3600</f>
        <v>8.03731111111111</v>
      </c>
      <c r="AG16" s="91" t="n">
        <f aca="false">E16+Y16</f>
        <v>27845.6512</v>
      </c>
      <c r="AH16" s="191"/>
      <c r="AI16" s="82" t="n">
        <v>14267.9696</v>
      </c>
      <c r="AJ16" s="83" t="n">
        <v>38.7796</v>
      </c>
      <c r="AK16" s="83" t="n">
        <v>44.1684</v>
      </c>
      <c r="AL16" s="83" t="n">
        <v>45.0008</v>
      </c>
      <c r="AM16" s="82" t="n">
        <v>28160.65</v>
      </c>
      <c r="AN16" s="83" t="n">
        <v>53.23</v>
      </c>
      <c r="AO16" s="83"/>
      <c r="AP16" s="90" t="n">
        <f aca="false">AM16/3600</f>
        <v>7.82240277777778</v>
      </c>
      <c r="AQ16" s="91" t="n">
        <f aca="false">J16+AI16</f>
        <v>27697.8032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.973261165287451</v>
      </c>
      <c r="AY16" s="93" t="n">
        <f aca="false">AN16/AD16</f>
        <v>1.0092908608267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6959.2144</v>
      </c>
      <c r="F17" s="99" t="n">
        <v>36.2244</v>
      </c>
      <c r="G17" s="99" t="n">
        <v>41.8057</v>
      </c>
      <c r="H17" s="100" t="n">
        <v>42.4739</v>
      </c>
      <c r="I17" s="85"/>
      <c r="J17" s="98" t="n">
        <v>6880.3248</v>
      </c>
      <c r="K17" s="99" t="n">
        <v>36.255</v>
      </c>
      <c r="L17" s="99" t="n">
        <v>41.8355</v>
      </c>
      <c r="M17" s="100" t="n">
        <v>42.5023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8440.1984</v>
      </c>
      <c r="Z17" s="99" t="n">
        <v>35.7557</v>
      </c>
      <c r="AA17" s="99" t="n">
        <v>42.2021</v>
      </c>
      <c r="AB17" s="99" t="n">
        <v>43.3258</v>
      </c>
      <c r="AC17" s="98" t="n">
        <v>25683.03</v>
      </c>
      <c r="AD17" s="99" t="n">
        <v>47.51</v>
      </c>
      <c r="AE17" s="99"/>
      <c r="AF17" s="104" t="n">
        <f aca="false">AC17/3600</f>
        <v>7.134175</v>
      </c>
      <c r="AG17" s="105" t="n">
        <f aca="false">E17+Y17</f>
        <v>15399.4128</v>
      </c>
      <c r="AH17" s="191"/>
      <c r="AI17" s="98" t="n">
        <v>8440.1984</v>
      </c>
      <c r="AJ17" s="99" t="n">
        <v>35.7557</v>
      </c>
      <c r="AK17" s="99" t="n">
        <v>42.2021</v>
      </c>
      <c r="AL17" s="99" t="n">
        <v>43.3258</v>
      </c>
      <c r="AM17" s="98" t="n">
        <v>24488.58</v>
      </c>
      <c r="AN17" s="99" t="n">
        <v>48.6</v>
      </c>
      <c r="AO17" s="99"/>
      <c r="AP17" s="104" t="n">
        <f aca="false">AM17/3600</f>
        <v>6.80238333333333</v>
      </c>
      <c r="AQ17" s="105" t="n">
        <f aca="false">J17+AI17</f>
        <v>15320.5232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534926369669</v>
      </c>
      <c r="AY17" s="107" t="n">
        <f aca="false">AN17/AD17</f>
        <v>1.02294253841297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3633.984</v>
      </c>
      <c r="F18" s="99" t="n">
        <v>33.6307</v>
      </c>
      <c r="G18" s="99" t="n">
        <v>40.5505</v>
      </c>
      <c r="H18" s="100" t="n">
        <v>41.425</v>
      </c>
      <c r="I18" s="85"/>
      <c r="J18" s="98" t="n">
        <v>3637.2384</v>
      </c>
      <c r="K18" s="99" t="n">
        <v>33.6854</v>
      </c>
      <c r="L18" s="99" t="n">
        <v>40.585</v>
      </c>
      <c r="M18" s="100" t="n">
        <v>41.455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076.8416</v>
      </c>
      <c r="Z18" s="99" t="n">
        <v>32.9577</v>
      </c>
      <c r="AA18" s="99" t="n">
        <v>40.8229</v>
      </c>
      <c r="AB18" s="99" t="n">
        <v>42.061</v>
      </c>
      <c r="AC18" s="98" t="n">
        <v>22165.12</v>
      </c>
      <c r="AD18" s="99" t="n">
        <v>42.03</v>
      </c>
      <c r="AE18" s="99"/>
      <c r="AF18" s="104" t="n">
        <f aca="false">AC18/3600</f>
        <v>6.15697777777778</v>
      </c>
      <c r="AG18" s="105" t="n">
        <f aca="false">E18+Y18</f>
        <v>8710.8256</v>
      </c>
      <c r="AH18" s="191"/>
      <c r="AI18" s="98" t="n">
        <v>5076.8416</v>
      </c>
      <c r="AJ18" s="99" t="n">
        <v>32.9577</v>
      </c>
      <c r="AK18" s="99" t="n">
        <v>40.8229</v>
      </c>
      <c r="AL18" s="99" t="n">
        <v>42.061</v>
      </c>
      <c r="AM18" s="98" t="n">
        <v>21692.59</v>
      </c>
      <c r="AN18" s="99" t="n">
        <v>46.46</v>
      </c>
      <c r="AO18" s="99"/>
      <c r="AP18" s="104" t="n">
        <f aca="false">AM18/3600</f>
        <v>6.02571944444444</v>
      </c>
      <c r="AQ18" s="105" t="n">
        <f aca="false">J18+AI18</f>
        <v>8714.08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.978681369647446</v>
      </c>
      <c r="AY18" s="107" t="n">
        <f aca="false">AN18/AD18</f>
        <v>1.1054009041161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2308.0464</v>
      </c>
      <c r="F19" s="113" t="n">
        <v>31.3516</v>
      </c>
      <c r="G19" s="113" t="n">
        <v>39.5687</v>
      </c>
      <c r="H19" s="114" t="n">
        <v>40.5222</v>
      </c>
      <c r="I19" s="85"/>
      <c r="J19" s="112" t="n">
        <v>2326.6448</v>
      </c>
      <c r="K19" s="113" t="n">
        <v>31.4121</v>
      </c>
      <c r="L19" s="113" t="n">
        <v>39.6224</v>
      </c>
      <c r="M19" s="114" t="n">
        <v>40.574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063.2496</v>
      </c>
      <c r="Z19" s="113" t="n">
        <v>30.3433</v>
      </c>
      <c r="AA19" s="113" t="n">
        <v>39.2398</v>
      </c>
      <c r="AB19" s="113" t="n">
        <v>40.4805</v>
      </c>
      <c r="AC19" s="112" t="n">
        <v>19935.91</v>
      </c>
      <c r="AD19" s="113" t="n">
        <v>39.31</v>
      </c>
      <c r="AE19" s="113"/>
      <c r="AF19" s="118" t="n">
        <f aca="false">AC19/3600</f>
        <v>5.53775277777778</v>
      </c>
      <c r="AG19" s="119" t="n">
        <f aca="false">E19+Y19</f>
        <v>5371.296</v>
      </c>
      <c r="AH19" s="191"/>
      <c r="AI19" s="112" t="n">
        <v>3063.2496</v>
      </c>
      <c r="AJ19" s="113" t="n">
        <v>30.3433</v>
      </c>
      <c r="AK19" s="113" t="n">
        <v>39.2398</v>
      </c>
      <c r="AL19" s="113" t="n">
        <v>40.4805</v>
      </c>
      <c r="AM19" s="112" t="n">
        <v>19436.53</v>
      </c>
      <c r="AN19" s="113" t="n">
        <v>39.48</v>
      </c>
      <c r="AO19" s="113"/>
      <c r="AP19" s="118" t="n">
        <f aca="false">AM19/3600</f>
        <v>5.39903611111111</v>
      </c>
      <c r="AQ19" s="119" t="n">
        <f aca="false">J19+AI19</f>
        <v>5389.8944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.974950729613045</v>
      </c>
      <c r="AY19" s="121" t="n">
        <f aca="false">AN19/AD19</f>
        <v>1.00432459933859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318.5768</v>
      </c>
      <c r="F20" s="83" t="n">
        <v>41.5334</v>
      </c>
      <c r="G20" s="83" t="n">
        <v>43.3464</v>
      </c>
      <c r="H20" s="84" t="n">
        <v>44.9671</v>
      </c>
      <c r="I20" s="85"/>
      <c r="J20" s="82" t="n">
        <v>3296.1688</v>
      </c>
      <c r="K20" s="83" t="n">
        <v>41.5389</v>
      </c>
      <c r="L20" s="83" t="n">
        <v>43.3496</v>
      </c>
      <c r="M20" s="84" t="n">
        <v>44.97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967.1728</v>
      </c>
      <c r="Z20" s="83" t="n">
        <v>42.0473</v>
      </c>
      <c r="AA20" s="83" t="n">
        <v>43.6775</v>
      </c>
      <c r="AB20" s="83" t="n">
        <v>44.7234</v>
      </c>
      <c r="AC20" s="82" t="n">
        <v>18488.95</v>
      </c>
      <c r="AD20" s="83" t="n">
        <v>35.85</v>
      </c>
      <c r="AE20" s="83"/>
      <c r="AF20" s="90" t="n">
        <f aca="false">AC20/3600</f>
        <v>5.13581944444444</v>
      </c>
      <c r="AG20" s="91" t="n">
        <f aca="false">E20+Y20</f>
        <v>5285.7496</v>
      </c>
      <c r="AH20" s="191"/>
      <c r="AI20" s="82" t="n">
        <v>1967.1728</v>
      </c>
      <c r="AJ20" s="83" t="n">
        <v>42.0473</v>
      </c>
      <c r="AK20" s="83" t="n">
        <v>43.6775</v>
      </c>
      <c r="AL20" s="83" t="n">
        <v>44.7234</v>
      </c>
      <c r="AM20" s="82" t="n">
        <v>18285.27</v>
      </c>
      <c r="AN20" s="83" t="n">
        <v>36.18</v>
      </c>
      <c r="AO20" s="83"/>
      <c r="AP20" s="90" t="n">
        <f aca="false">AM20/3600</f>
        <v>5.07924166666667</v>
      </c>
      <c r="AQ20" s="91" t="n">
        <f aca="false">J20+AI20</f>
        <v>5263.3416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.988983690258235</v>
      </c>
      <c r="AY20" s="93" t="n">
        <f aca="false">AN20/AD20</f>
        <v>1.009205020920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661.4256</v>
      </c>
      <c r="F21" s="99" t="n">
        <v>40.0304</v>
      </c>
      <c r="G21" s="99" t="n">
        <v>42.1665</v>
      </c>
      <c r="H21" s="100" t="n">
        <v>43.419</v>
      </c>
      <c r="I21" s="85"/>
      <c r="J21" s="98" t="n">
        <v>1648.4008</v>
      </c>
      <c r="K21" s="99" t="n">
        <v>40.0437</v>
      </c>
      <c r="L21" s="99" t="n">
        <v>42.1727</v>
      </c>
      <c r="M21" s="100" t="n">
        <v>43.429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090.2392</v>
      </c>
      <c r="Z21" s="99" t="n">
        <v>39.4056</v>
      </c>
      <c r="AA21" s="99" t="n">
        <v>42.0707</v>
      </c>
      <c r="AB21" s="99" t="n">
        <v>43.1906</v>
      </c>
      <c r="AC21" s="98" t="n">
        <v>15794.6</v>
      </c>
      <c r="AD21" s="99" t="n">
        <v>33.77</v>
      </c>
      <c r="AE21" s="99"/>
      <c r="AF21" s="104" t="n">
        <f aca="false">AC21/3600</f>
        <v>4.38738888888889</v>
      </c>
      <c r="AG21" s="105" t="n">
        <f aca="false">E21+Y21</f>
        <v>2751.6648</v>
      </c>
      <c r="AH21" s="191"/>
      <c r="AI21" s="98" t="n">
        <v>1090.2392</v>
      </c>
      <c r="AJ21" s="99" t="n">
        <v>39.4056</v>
      </c>
      <c r="AK21" s="99" t="n">
        <v>42.0707</v>
      </c>
      <c r="AL21" s="99" t="n">
        <v>43.1906</v>
      </c>
      <c r="AM21" s="98" t="n">
        <v>15816.57</v>
      </c>
      <c r="AN21" s="99" t="n">
        <v>32.84</v>
      </c>
      <c r="AO21" s="99"/>
      <c r="AP21" s="104" t="n">
        <f aca="false">AM21/3600</f>
        <v>4.39349166666667</v>
      </c>
      <c r="AQ21" s="105" t="n">
        <f aca="false">J21+AI21</f>
        <v>2738.64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0139098172793</v>
      </c>
      <c r="AY21" s="107" t="n">
        <f aca="false">AN21/AD21</f>
        <v>0.97246076399170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936.7904</v>
      </c>
      <c r="F22" s="99" t="n">
        <v>38.265</v>
      </c>
      <c r="G22" s="99" t="n">
        <v>41.2546</v>
      </c>
      <c r="H22" s="100" t="n">
        <v>42.3997</v>
      </c>
      <c r="I22" s="85"/>
      <c r="J22" s="98" t="n">
        <v>929.7176</v>
      </c>
      <c r="K22" s="99" t="n">
        <v>38.2822</v>
      </c>
      <c r="L22" s="99" t="n">
        <v>41.2705</v>
      </c>
      <c r="M22" s="100" t="n">
        <v>42.417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08.912</v>
      </c>
      <c r="Z22" s="99" t="n">
        <v>36.8727</v>
      </c>
      <c r="AA22" s="99" t="n">
        <v>40.9473</v>
      </c>
      <c r="AB22" s="99" t="n">
        <v>42.2319</v>
      </c>
      <c r="AC22" s="98" t="n">
        <v>14027.58</v>
      </c>
      <c r="AD22" s="99" t="n">
        <v>31.33</v>
      </c>
      <c r="AE22" s="99"/>
      <c r="AF22" s="104" t="n">
        <f aca="false">AC22/3600</f>
        <v>3.89655</v>
      </c>
      <c r="AG22" s="105" t="n">
        <f aca="false">E22+Y22</f>
        <v>1545.7024</v>
      </c>
      <c r="AH22" s="191"/>
      <c r="AI22" s="98" t="n">
        <v>608.912</v>
      </c>
      <c r="AJ22" s="99" t="n">
        <v>36.8727</v>
      </c>
      <c r="AK22" s="99" t="n">
        <v>40.9473</v>
      </c>
      <c r="AL22" s="99" t="n">
        <v>42.2319</v>
      </c>
      <c r="AM22" s="98" t="n">
        <v>13925.94</v>
      </c>
      <c r="AN22" s="99" t="n">
        <v>29.91</v>
      </c>
      <c r="AO22" s="99"/>
      <c r="AP22" s="104" t="n">
        <f aca="false">AM22/3600</f>
        <v>3.86831666666667</v>
      </c>
      <c r="AQ22" s="105" t="n">
        <f aca="false">J22+AI22</f>
        <v>1538.6296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.992754274080062</v>
      </c>
      <c r="AY22" s="107" t="n">
        <f aca="false">AN22/AD22</f>
        <v>0.95467602936482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538.6296</v>
      </c>
      <c r="F23" s="113" t="n">
        <v>36.3249</v>
      </c>
      <c r="G23" s="113" t="n">
        <v>40.2528</v>
      </c>
      <c r="H23" s="114" t="n">
        <v>41.3943</v>
      </c>
      <c r="I23" s="85"/>
      <c r="J23" s="112" t="n">
        <v>535.0312</v>
      </c>
      <c r="K23" s="113" t="n">
        <v>36.3449</v>
      </c>
      <c r="L23" s="113" t="n">
        <v>40.2681</v>
      </c>
      <c r="M23" s="114" t="n">
        <v>41.407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31.6784</v>
      </c>
      <c r="Z23" s="113" t="n">
        <v>34.47</v>
      </c>
      <c r="AA23" s="113" t="n">
        <v>39.6542</v>
      </c>
      <c r="AB23" s="113" t="n">
        <v>41.1844</v>
      </c>
      <c r="AC23" s="112" t="n">
        <v>12738.2</v>
      </c>
      <c r="AD23" s="113" t="n">
        <v>27.92</v>
      </c>
      <c r="AE23" s="113"/>
      <c r="AF23" s="118" t="n">
        <f aca="false">AC23/3600</f>
        <v>3.53838888888889</v>
      </c>
      <c r="AG23" s="119" t="n">
        <f aca="false">E23+Y23</f>
        <v>870.308</v>
      </c>
      <c r="AH23" s="191"/>
      <c r="AI23" s="112" t="n">
        <v>331.6784</v>
      </c>
      <c r="AJ23" s="113" t="n">
        <v>34.47</v>
      </c>
      <c r="AK23" s="113" t="n">
        <v>39.6542</v>
      </c>
      <c r="AL23" s="113" t="n">
        <v>41.1844</v>
      </c>
      <c r="AM23" s="112" t="n">
        <v>12648.61</v>
      </c>
      <c r="AN23" s="113" t="n">
        <v>28.08</v>
      </c>
      <c r="AO23" s="113"/>
      <c r="AP23" s="118" t="n">
        <f aca="false">AM23/3600</f>
        <v>3.51350277777778</v>
      </c>
      <c r="AQ23" s="119" t="n">
        <f aca="false">J23+AI23</f>
        <v>866.7096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0.992966824198081</v>
      </c>
      <c r="AY23" s="121" t="n">
        <f aca="false">AN23/AD23</f>
        <v>1.00573065902579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1626.2744</v>
      </c>
      <c r="F24" s="83" t="n">
        <v>40.696</v>
      </c>
      <c r="G24" s="83" t="n">
        <v>42.6727</v>
      </c>
      <c r="H24" s="84" t="n">
        <v>44.0536</v>
      </c>
      <c r="I24" s="85"/>
      <c r="J24" s="82" t="n">
        <v>1623.0792</v>
      </c>
      <c r="K24" s="83" t="n">
        <v>40.712</v>
      </c>
      <c r="L24" s="83" t="n">
        <v>42.6839</v>
      </c>
      <c r="M24" s="84" t="n">
        <v>44.067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967.1728</v>
      </c>
      <c r="Z24" s="83" t="n">
        <v>42.0473</v>
      </c>
      <c r="AA24" s="83" t="n">
        <v>43.6775</v>
      </c>
      <c r="AB24" s="83" t="n">
        <v>44.7234</v>
      </c>
      <c r="AC24" s="82" t="n">
        <v>17328.12</v>
      </c>
      <c r="AD24" s="83" t="n">
        <v>32.56</v>
      </c>
      <c r="AE24" s="83"/>
      <c r="AF24" s="90" t="n">
        <f aca="false">AC24/3600</f>
        <v>4.81336666666667</v>
      </c>
      <c r="AG24" s="91" t="n">
        <f aca="false">E24+Y24</f>
        <v>3593.4472</v>
      </c>
      <c r="AH24" s="191"/>
      <c r="AI24" s="82" t="n">
        <v>1967.1728</v>
      </c>
      <c r="AJ24" s="83" t="n">
        <v>42.0473</v>
      </c>
      <c r="AK24" s="83" t="n">
        <v>43.6775</v>
      </c>
      <c r="AL24" s="83" t="n">
        <v>44.7234</v>
      </c>
      <c r="AM24" s="82" t="n">
        <v>17185.93</v>
      </c>
      <c r="AN24" s="83" t="n">
        <v>32.93</v>
      </c>
      <c r="AO24" s="83"/>
      <c r="AP24" s="90" t="n">
        <f aca="false">AM24/3600</f>
        <v>4.77386944444444</v>
      </c>
      <c r="AQ24" s="91" t="n">
        <f aca="false">J24+AI24</f>
        <v>3590.252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0.991794262735946</v>
      </c>
      <c r="AY24" s="93" t="n">
        <f aca="false">AN24/AD24</f>
        <v>1.0113636363636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842.5168</v>
      </c>
      <c r="F25" s="99" t="n">
        <v>39.009</v>
      </c>
      <c r="G25" s="99" t="n">
        <v>41.5474</v>
      </c>
      <c r="H25" s="100" t="n">
        <v>42.6984</v>
      </c>
      <c r="I25" s="85"/>
      <c r="J25" s="98" t="n">
        <v>842.7088</v>
      </c>
      <c r="K25" s="99" t="n">
        <v>39.0332</v>
      </c>
      <c r="L25" s="99" t="n">
        <v>41.56</v>
      </c>
      <c r="M25" s="100" t="n">
        <v>42.713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090.2392</v>
      </c>
      <c r="Z25" s="99" t="n">
        <v>39.4056</v>
      </c>
      <c r="AA25" s="99" t="n">
        <v>42.0707</v>
      </c>
      <c r="AB25" s="99" t="n">
        <v>43.1906</v>
      </c>
      <c r="AC25" s="98" t="n">
        <v>15087.75</v>
      </c>
      <c r="AD25" s="99" t="n">
        <v>29.87</v>
      </c>
      <c r="AE25" s="99"/>
      <c r="AF25" s="104" t="n">
        <f aca="false">AC25/3600</f>
        <v>4.19104166666667</v>
      </c>
      <c r="AG25" s="105" t="n">
        <f aca="false">E25+Y25</f>
        <v>1932.756</v>
      </c>
      <c r="AH25" s="191"/>
      <c r="AI25" s="98" t="n">
        <v>1090.2392</v>
      </c>
      <c r="AJ25" s="99" t="n">
        <v>39.4056</v>
      </c>
      <c r="AK25" s="99" t="n">
        <v>42.0707</v>
      </c>
      <c r="AL25" s="99" t="n">
        <v>43.1906</v>
      </c>
      <c r="AM25" s="98" t="n">
        <v>15015.18</v>
      </c>
      <c r="AN25" s="99" t="n">
        <v>30.07</v>
      </c>
      <c r="AO25" s="99"/>
      <c r="AP25" s="104" t="n">
        <f aca="false">AM25/3600</f>
        <v>4.17088333333333</v>
      </c>
      <c r="AQ25" s="105" t="n">
        <f aca="false">J25+AI25</f>
        <v>1932.948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0.995190137694487</v>
      </c>
      <c r="AY25" s="107" t="n">
        <f aca="false">AN25/AD25</f>
        <v>1.0066956812855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467.7896</v>
      </c>
      <c r="F26" s="99" t="n">
        <v>37.1048</v>
      </c>
      <c r="G26" s="99" t="n">
        <v>40.5968</v>
      </c>
      <c r="H26" s="100" t="n">
        <v>41.7322</v>
      </c>
      <c r="I26" s="85"/>
      <c r="J26" s="98" t="n">
        <v>469.3888</v>
      </c>
      <c r="K26" s="99" t="n">
        <v>37.1387</v>
      </c>
      <c r="L26" s="99" t="n">
        <v>40.6143</v>
      </c>
      <c r="M26" s="100" t="n">
        <v>41.748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08.912</v>
      </c>
      <c r="Z26" s="99" t="n">
        <v>36.8727</v>
      </c>
      <c r="AA26" s="99" t="n">
        <v>40.9473</v>
      </c>
      <c r="AB26" s="99" t="n">
        <v>42.2319</v>
      </c>
      <c r="AC26" s="98" t="n">
        <v>13731.11</v>
      </c>
      <c r="AD26" s="99" t="n">
        <v>28.19</v>
      </c>
      <c r="AE26" s="99"/>
      <c r="AF26" s="104" t="n">
        <f aca="false">AC26/3600</f>
        <v>3.81419722222222</v>
      </c>
      <c r="AG26" s="105" t="n">
        <f aca="false">E26+Y26</f>
        <v>1076.7016</v>
      </c>
      <c r="AH26" s="191"/>
      <c r="AI26" s="98" t="n">
        <v>608.912</v>
      </c>
      <c r="AJ26" s="99" t="n">
        <v>36.8727</v>
      </c>
      <c r="AK26" s="99" t="n">
        <v>40.9473</v>
      </c>
      <c r="AL26" s="99" t="n">
        <v>42.2319</v>
      </c>
      <c r="AM26" s="98" t="n">
        <v>13358.66</v>
      </c>
      <c r="AN26" s="99" t="n">
        <v>30.92</v>
      </c>
      <c r="AO26" s="99"/>
      <c r="AP26" s="104" t="n">
        <f aca="false">AM26/3600</f>
        <v>3.71073888888889</v>
      </c>
      <c r="AQ26" s="105" t="n">
        <f aca="false">J26+AI26</f>
        <v>1078.3008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72875463090748</v>
      </c>
      <c r="AY26" s="107" t="n">
        <f aca="false">AN26/AD26</f>
        <v>1.0968428520752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305.8392</v>
      </c>
      <c r="F27" s="113" t="n">
        <v>35.2521</v>
      </c>
      <c r="G27" s="113" t="n">
        <v>39.9186</v>
      </c>
      <c r="H27" s="114" t="n">
        <v>41.1031</v>
      </c>
      <c r="I27" s="85"/>
      <c r="J27" s="112" t="n">
        <v>306.2112</v>
      </c>
      <c r="K27" s="113" t="n">
        <v>35.2846</v>
      </c>
      <c r="L27" s="113" t="n">
        <v>39.9396</v>
      </c>
      <c r="M27" s="114" t="n">
        <v>41.122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31.6784</v>
      </c>
      <c r="Z27" s="113" t="n">
        <v>34.47</v>
      </c>
      <c r="AA27" s="113" t="n">
        <v>39.6542</v>
      </c>
      <c r="AB27" s="113" t="n">
        <v>41.1844</v>
      </c>
      <c r="AC27" s="112" t="n">
        <v>12317.2</v>
      </c>
      <c r="AD27" s="113" t="n">
        <v>26.83</v>
      </c>
      <c r="AE27" s="113"/>
      <c r="AF27" s="118" t="n">
        <f aca="false">AC27/3600</f>
        <v>3.42144444444444</v>
      </c>
      <c r="AG27" s="119" t="n">
        <f aca="false">E27+Y27</f>
        <v>637.5176</v>
      </c>
      <c r="AH27" s="191"/>
      <c r="AI27" s="112" t="n">
        <v>331.6784</v>
      </c>
      <c r="AJ27" s="113" t="n">
        <v>34.47</v>
      </c>
      <c r="AK27" s="113" t="n">
        <v>39.6542</v>
      </c>
      <c r="AL27" s="113" t="n">
        <v>41.1844</v>
      </c>
      <c r="AM27" s="112" t="n">
        <v>12279.36</v>
      </c>
      <c r="AN27" s="113" t="n">
        <v>28.32</v>
      </c>
      <c r="AO27" s="113"/>
      <c r="AP27" s="118" t="n">
        <f aca="false">AM27/3600</f>
        <v>3.41093333333333</v>
      </c>
      <c r="AQ27" s="119" t="n">
        <f aca="false">J27+AI27</f>
        <v>637.8896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0.996927873217939</v>
      </c>
      <c r="AY27" s="121" t="n">
        <f aca="false">AN27/AD27</f>
        <v>1.0555348490495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569.3152</v>
      </c>
      <c r="F28" s="83" t="n">
        <v>40.019</v>
      </c>
      <c r="G28" s="83" t="n">
        <v>42.2953</v>
      </c>
      <c r="H28" s="84" t="n">
        <v>43.663</v>
      </c>
      <c r="I28" s="85"/>
      <c r="J28" s="82" t="n">
        <v>6523.2712</v>
      </c>
      <c r="K28" s="83" t="n">
        <v>40.0204</v>
      </c>
      <c r="L28" s="83" t="n">
        <v>42.2901</v>
      </c>
      <c r="M28" s="84" t="n">
        <v>43.660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343.704</v>
      </c>
      <c r="Z28" s="83" t="n">
        <v>40.4218</v>
      </c>
      <c r="AA28" s="83" t="n">
        <v>42.6155</v>
      </c>
      <c r="AB28" s="83" t="n">
        <v>44.0033</v>
      </c>
      <c r="AC28" s="82" t="n">
        <v>16844.52</v>
      </c>
      <c r="AD28" s="83" t="n">
        <v>38.9</v>
      </c>
      <c r="AE28" s="83"/>
      <c r="AF28" s="90" t="n">
        <f aca="false">AC28/3600</f>
        <v>4.67903333333333</v>
      </c>
      <c r="AG28" s="91" t="n">
        <f aca="false">E28+Y28</f>
        <v>8913.0192</v>
      </c>
      <c r="AH28" s="191"/>
      <c r="AI28" s="82" t="n">
        <v>2343.704</v>
      </c>
      <c r="AJ28" s="83" t="n">
        <v>40.4218</v>
      </c>
      <c r="AK28" s="83" t="n">
        <v>42.6155</v>
      </c>
      <c r="AL28" s="83" t="n">
        <v>44.0033</v>
      </c>
      <c r="AM28" s="82" t="n">
        <v>16714.02</v>
      </c>
      <c r="AN28" s="83" t="n">
        <v>39.19</v>
      </c>
      <c r="AO28" s="83"/>
      <c r="AP28" s="90" t="n">
        <f aca="false">AM28/3600</f>
        <v>4.64278333333333</v>
      </c>
      <c r="AQ28" s="91" t="n">
        <f aca="false">J28+AI28</f>
        <v>8866.9752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.99225267327297</v>
      </c>
      <c r="AY28" s="93" t="n">
        <f aca="false">AN28/AD28</f>
        <v>1.00745501285347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166.2424</v>
      </c>
      <c r="F29" s="99" t="n">
        <v>37.9704</v>
      </c>
      <c r="G29" s="99" t="n">
        <v>40.7207</v>
      </c>
      <c r="H29" s="100" t="n">
        <v>41.7874</v>
      </c>
      <c r="I29" s="85"/>
      <c r="J29" s="98" t="n">
        <v>3136.0864</v>
      </c>
      <c r="K29" s="99" t="n">
        <v>37.9719</v>
      </c>
      <c r="L29" s="99" t="n">
        <v>40.7142</v>
      </c>
      <c r="M29" s="100" t="n">
        <v>41.784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300.6744</v>
      </c>
      <c r="Z29" s="99" t="n">
        <v>37.7188</v>
      </c>
      <c r="AA29" s="99" t="n">
        <v>40.6421</v>
      </c>
      <c r="AB29" s="99" t="n">
        <v>42.2704</v>
      </c>
      <c r="AC29" s="98" t="n">
        <v>14143.71</v>
      </c>
      <c r="AD29" s="99" t="n">
        <v>35.32</v>
      </c>
      <c r="AE29" s="99"/>
      <c r="AF29" s="104" t="n">
        <f aca="false">AC29/3600</f>
        <v>3.92880833333333</v>
      </c>
      <c r="AG29" s="105" t="n">
        <f aca="false">E29+Y29</f>
        <v>4466.9168</v>
      </c>
      <c r="AH29" s="191"/>
      <c r="AI29" s="98" t="n">
        <v>1300.6744</v>
      </c>
      <c r="AJ29" s="99" t="n">
        <v>37.7188</v>
      </c>
      <c r="AK29" s="99" t="n">
        <v>40.6421</v>
      </c>
      <c r="AL29" s="99" t="n">
        <v>42.2704</v>
      </c>
      <c r="AM29" s="98" t="n">
        <v>14238.25</v>
      </c>
      <c r="AN29" s="99" t="n">
        <v>34.78</v>
      </c>
      <c r="AO29" s="99"/>
      <c r="AP29" s="104" t="n">
        <f aca="false">AM29/3600</f>
        <v>3.95506944444444</v>
      </c>
      <c r="AQ29" s="105" t="n">
        <f aca="false">J29+AI29</f>
        <v>4436.7608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0668424338452</v>
      </c>
      <c r="AY29" s="107" t="n">
        <f aca="false">AN29/AD29</f>
        <v>0.984711211778029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656.924</v>
      </c>
      <c r="F30" s="99" t="n">
        <v>35.8935</v>
      </c>
      <c r="G30" s="99" t="n">
        <v>39.516</v>
      </c>
      <c r="H30" s="100" t="n">
        <v>40.5521</v>
      </c>
      <c r="I30" s="85"/>
      <c r="J30" s="98" t="n">
        <v>1642.2248</v>
      </c>
      <c r="K30" s="99" t="n">
        <v>35.8984</v>
      </c>
      <c r="L30" s="99" t="n">
        <v>39.5148</v>
      </c>
      <c r="M30" s="100" t="n">
        <v>40.550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727.6192</v>
      </c>
      <c r="Z30" s="99" t="n">
        <v>35.1492</v>
      </c>
      <c r="AA30" s="99" t="n">
        <v>39.2458</v>
      </c>
      <c r="AB30" s="99" t="n">
        <v>41.2044</v>
      </c>
      <c r="AC30" s="98" t="n">
        <v>12743.82</v>
      </c>
      <c r="AD30" s="99" t="n">
        <v>30.78</v>
      </c>
      <c r="AE30" s="99"/>
      <c r="AF30" s="104" t="n">
        <f aca="false">AC30/3600</f>
        <v>3.53995</v>
      </c>
      <c r="AG30" s="105" t="n">
        <f aca="false">E30+Y30</f>
        <v>2384.5432</v>
      </c>
      <c r="AH30" s="191"/>
      <c r="AI30" s="98" t="n">
        <v>727.6192</v>
      </c>
      <c r="AJ30" s="99" t="n">
        <v>35.1492</v>
      </c>
      <c r="AK30" s="99" t="n">
        <v>39.2458</v>
      </c>
      <c r="AL30" s="99" t="n">
        <v>41.2044</v>
      </c>
      <c r="AM30" s="98" t="n">
        <v>12482.38</v>
      </c>
      <c r="AN30" s="99" t="n">
        <v>30.56</v>
      </c>
      <c r="AO30" s="99"/>
      <c r="AP30" s="104" t="n">
        <f aca="false">AM30/3600</f>
        <v>3.46732777777778</v>
      </c>
      <c r="AQ30" s="105" t="n">
        <f aca="false">J30+AI30</f>
        <v>2369.844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.979484958199347</v>
      </c>
      <c r="AY30" s="107" t="n">
        <f aca="false">AN30/AD30</f>
        <v>0.99285250162443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74.7864</v>
      </c>
      <c r="F31" s="113" t="n">
        <v>33.803</v>
      </c>
      <c r="G31" s="113" t="n">
        <v>38.0879</v>
      </c>
      <c r="H31" s="114" t="n">
        <v>39.322</v>
      </c>
      <c r="I31" s="85"/>
      <c r="J31" s="112" t="n">
        <v>867.248</v>
      </c>
      <c r="K31" s="113" t="n">
        <v>33.8087</v>
      </c>
      <c r="L31" s="113" t="n">
        <v>38.0936</v>
      </c>
      <c r="M31" s="114" t="n">
        <v>39.324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91.3496</v>
      </c>
      <c r="Z31" s="113" t="n">
        <v>32.6902</v>
      </c>
      <c r="AA31" s="113" t="n">
        <v>37.6272</v>
      </c>
      <c r="AB31" s="113" t="n">
        <v>40.0508</v>
      </c>
      <c r="AC31" s="112" t="n">
        <v>11578.64</v>
      </c>
      <c r="AD31" s="113" t="n">
        <v>28.2</v>
      </c>
      <c r="AE31" s="113"/>
      <c r="AF31" s="118" t="n">
        <f aca="false">AC31/3600</f>
        <v>3.21628888888889</v>
      </c>
      <c r="AG31" s="119" t="n">
        <f aca="false">E31+Y31</f>
        <v>1266.136</v>
      </c>
      <c r="AH31" s="191"/>
      <c r="AI31" s="112" t="n">
        <v>391.3496</v>
      </c>
      <c r="AJ31" s="113" t="n">
        <v>32.6902</v>
      </c>
      <c r="AK31" s="113" t="n">
        <v>37.6272</v>
      </c>
      <c r="AL31" s="113" t="n">
        <v>40.0508</v>
      </c>
      <c r="AM31" s="112" t="n">
        <v>11461.29</v>
      </c>
      <c r="AN31" s="113" t="n">
        <v>28.26</v>
      </c>
      <c r="AO31" s="113"/>
      <c r="AP31" s="118" t="n">
        <f aca="false">AM31/3600</f>
        <v>3.18369166666667</v>
      </c>
      <c r="AQ31" s="119" t="n">
        <f aca="false">J31+AI31</f>
        <v>1258.5976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0.989864958233437</v>
      </c>
      <c r="AY31" s="121" t="n">
        <f aca="false">AN31/AD31</f>
        <v>1.0021276595744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174.1936</v>
      </c>
      <c r="F32" s="83" t="n">
        <v>38.9816</v>
      </c>
      <c r="G32" s="83" t="n">
        <v>41.4718</v>
      </c>
      <c r="H32" s="84" t="n">
        <v>42.6595</v>
      </c>
      <c r="I32" s="85"/>
      <c r="J32" s="82" t="n">
        <v>4130.2272</v>
      </c>
      <c r="K32" s="83" t="n">
        <v>38.9871</v>
      </c>
      <c r="L32" s="83" t="n">
        <v>41.4689</v>
      </c>
      <c r="M32" s="84" t="n">
        <v>42.659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343.704</v>
      </c>
      <c r="Z32" s="83" t="n">
        <v>40.4218</v>
      </c>
      <c r="AA32" s="83" t="n">
        <v>42.6155</v>
      </c>
      <c r="AB32" s="83" t="n">
        <v>44.0033</v>
      </c>
      <c r="AC32" s="82" t="n">
        <v>15938.74</v>
      </c>
      <c r="AD32" s="83" t="n">
        <v>36.7</v>
      </c>
      <c r="AE32" s="83"/>
      <c r="AF32" s="90" t="n">
        <f aca="false">AC32/3600</f>
        <v>4.42742777777778</v>
      </c>
      <c r="AG32" s="91" t="n">
        <f aca="false">E32+Y32</f>
        <v>6517.8976</v>
      </c>
      <c r="AH32" s="191"/>
      <c r="AI32" s="82" t="n">
        <v>2343.704</v>
      </c>
      <c r="AJ32" s="83" t="n">
        <v>40.4218</v>
      </c>
      <c r="AK32" s="83" t="n">
        <v>42.6155</v>
      </c>
      <c r="AL32" s="83" t="n">
        <v>44.0033</v>
      </c>
      <c r="AM32" s="82" t="n">
        <v>15337.69</v>
      </c>
      <c r="AN32" s="83" t="n">
        <v>36.19</v>
      </c>
      <c r="AO32" s="83"/>
      <c r="AP32" s="90" t="n">
        <f aca="false">AM32/3600</f>
        <v>4.26046944444444</v>
      </c>
      <c r="AQ32" s="91" t="n">
        <f aca="false">J32+AI32</f>
        <v>6473.9312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.962289992809971</v>
      </c>
      <c r="AY32" s="93" t="n">
        <f aca="false">AN32/AD32</f>
        <v>0.98610354223433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006.6632</v>
      </c>
      <c r="F33" s="99" t="n">
        <v>36.8829</v>
      </c>
      <c r="G33" s="99" t="n">
        <v>39.8854</v>
      </c>
      <c r="H33" s="100" t="n">
        <v>40.9226</v>
      </c>
      <c r="I33" s="85"/>
      <c r="J33" s="98" t="n">
        <v>1986.8448</v>
      </c>
      <c r="K33" s="99" t="n">
        <v>36.8938</v>
      </c>
      <c r="L33" s="99" t="n">
        <v>39.8884</v>
      </c>
      <c r="M33" s="100" t="n">
        <v>40.924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300.6744</v>
      </c>
      <c r="Z33" s="99" t="n">
        <v>37.7188</v>
      </c>
      <c r="AA33" s="99" t="n">
        <v>40.6421</v>
      </c>
      <c r="AB33" s="99" t="n">
        <v>42.2704</v>
      </c>
      <c r="AC33" s="98" t="n">
        <v>13464.9</v>
      </c>
      <c r="AD33" s="99" t="n">
        <v>31.64</v>
      </c>
      <c r="AE33" s="99"/>
      <c r="AF33" s="104" t="n">
        <f aca="false">AC33/3600</f>
        <v>3.74025</v>
      </c>
      <c r="AG33" s="105" t="n">
        <f aca="false">E33+Y33</f>
        <v>3307.3376</v>
      </c>
      <c r="AH33" s="191"/>
      <c r="AI33" s="98" t="n">
        <v>1300.6744</v>
      </c>
      <c r="AJ33" s="99" t="n">
        <v>37.7188</v>
      </c>
      <c r="AK33" s="99" t="n">
        <v>40.6421</v>
      </c>
      <c r="AL33" s="99" t="n">
        <v>42.2704</v>
      </c>
      <c r="AM33" s="98" t="n">
        <v>13305.35</v>
      </c>
      <c r="AN33" s="99" t="n">
        <v>31.94</v>
      </c>
      <c r="AO33" s="99"/>
      <c r="AP33" s="104" t="n">
        <f aca="false">AM33/3600</f>
        <v>3.69593055555556</v>
      </c>
      <c r="AQ33" s="105" t="n">
        <f aca="false">J33+AI33</f>
        <v>3287.5192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0.988150673231884</v>
      </c>
      <c r="AY33" s="107" t="n">
        <f aca="false">AN33/AD33</f>
        <v>1.009481668773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999.0408</v>
      </c>
      <c r="F34" s="99" t="n">
        <v>34.7545</v>
      </c>
      <c r="G34" s="99" t="n">
        <v>38.6394</v>
      </c>
      <c r="H34" s="100" t="n">
        <v>39.791</v>
      </c>
      <c r="I34" s="85"/>
      <c r="J34" s="98" t="n">
        <v>992.5328</v>
      </c>
      <c r="K34" s="99" t="n">
        <v>34.7718</v>
      </c>
      <c r="L34" s="99" t="n">
        <v>38.6487</v>
      </c>
      <c r="M34" s="100" t="n">
        <v>39.795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727.6192</v>
      </c>
      <c r="Z34" s="99" t="n">
        <v>35.1492</v>
      </c>
      <c r="AA34" s="99" t="n">
        <v>39.2458</v>
      </c>
      <c r="AB34" s="99" t="n">
        <v>41.2044</v>
      </c>
      <c r="AC34" s="98" t="n">
        <v>12143.95</v>
      </c>
      <c r="AD34" s="99" t="n">
        <v>30.27</v>
      </c>
      <c r="AE34" s="99"/>
      <c r="AF34" s="104" t="n">
        <f aca="false">AC34/3600</f>
        <v>3.37331944444444</v>
      </c>
      <c r="AG34" s="105" t="n">
        <f aca="false">E34+Y34</f>
        <v>1726.66</v>
      </c>
      <c r="AH34" s="191"/>
      <c r="AI34" s="98" t="n">
        <v>727.6192</v>
      </c>
      <c r="AJ34" s="99" t="n">
        <v>35.1492</v>
      </c>
      <c r="AK34" s="99" t="n">
        <v>39.2458</v>
      </c>
      <c r="AL34" s="99" t="n">
        <v>41.2044</v>
      </c>
      <c r="AM34" s="98" t="n">
        <v>12073.81</v>
      </c>
      <c r="AN34" s="99" t="n">
        <v>29.77</v>
      </c>
      <c r="AO34" s="99"/>
      <c r="AP34" s="104" t="n">
        <f aca="false">AM34/3600</f>
        <v>3.35383611111111</v>
      </c>
      <c r="AQ34" s="105" t="n">
        <f aca="false">J34+AI34</f>
        <v>1720.152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.994224284520275</v>
      </c>
      <c r="AY34" s="107" t="n">
        <f aca="false">AN34/AD34</f>
        <v>0.983481995374959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38.6856</v>
      </c>
      <c r="F35" s="113" t="n">
        <v>32.7456</v>
      </c>
      <c r="G35" s="113" t="n">
        <v>37.6811</v>
      </c>
      <c r="H35" s="114" t="n">
        <v>39.0496</v>
      </c>
      <c r="I35" s="85"/>
      <c r="J35" s="112" t="n">
        <v>534.4096</v>
      </c>
      <c r="K35" s="113" t="n">
        <v>32.758</v>
      </c>
      <c r="L35" s="113" t="n">
        <v>37.692</v>
      </c>
      <c r="M35" s="114" t="n">
        <v>39.059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91.3496</v>
      </c>
      <c r="Z35" s="113" t="n">
        <v>32.6902</v>
      </c>
      <c r="AA35" s="113" t="n">
        <v>37.6272</v>
      </c>
      <c r="AB35" s="113" t="n">
        <v>40.0508</v>
      </c>
      <c r="AC35" s="112" t="n">
        <v>11250.32</v>
      </c>
      <c r="AD35" s="113" t="n">
        <v>26.96</v>
      </c>
      <c r="AE35" s="113"/>
      <c r="AF35" s="118" t="n">
        <f aca="false">AC35/3600</f>
        <v>3.12508888888889</v>
      </c>
      <c r="AG35" s="119" t="n">
        <f aca="false">E35+Y35</f>
        <v>930.0352</v>
      </c>
      <c r="AH35" s="191"/>
      <c r="AI35" s="112" t="n">
        <v>391.3496</v>
      </c>
      <c r="AJ35" s="113" t="n">
        <v>32.6902</v>
      </c>
      <c r="AK35" s="113" t="n">
        <v>37.6272</v>
      </c>
      <c r="AL35" s="113" t="n">
        <v>40.0508</v>
      </c>
      <c r="AM35" s="112" t="n">
        <v>11193.57</v>
      </c>
      <c r="AN35" s="113" t="n">
        <v>27.24</v>
      </c>
      <c r="AO35" s="113"/>
      <c r="AP35" s="118" t="n">
        <f aca="false">AM35/3600</f>
        <v>3.109325</v>
      </c>
      <c r="AQ35" s="119" t="n">
        <f aca="false">J35+AI35</f>
        <v>925.7592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0.994955699037894</v>
      </c>
      <c r="AY35" s="121" t="n">
        <f aca="false">AN35/AD35</f>
        <v>1.01038575667656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5929.6328</v>
      </c>
      <c r="F36" s="83" t="n">
        <v>38.46</v>
      </c>
      <c r="G36" s="83" t="n">
        <v>40.0173</v>
      </c>
      <c r="H36" s="84" t="n">
        <v>43.3873</v>
      </c>
      <c r="I36" s="85"/>
      <c r="J36" s="82" t="n">
        <v>15888.7136</v>
      </c>
      <c r="K36" s="83" t="n">
        <v>38.4622</v>
      </c>
      <c r="L36" s="83" t="n">
        <v>40.0183</v>
      </c>
      <c r="M36" s="84" t="n">
        <v>43.382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246.464</v>
      </c>
      <c r="Z36" s="83" t="n">
        <v>40.8807</v>
      </c>
      <c r="AA36" s="83" t="n">
        <v>42.7123</v>
      </c>
      <c r="AB36" s="83" t="n">
        <v>44.0703</v>
      </c>
      <c r="AC36" s="82" t="n">
        <v>39663.73</v>
      </c>
      <c r="AD36" s="83" t="n">
        <v>76.89</v>
      </c>
      <c r="AE36" s="83"/>
      <c r="AF36" s="90" t="n">
        <f aca="false">AC36/3600</f>
        <v>11.0177027777778</v>
      </c>
      <c r="AG36" s="91" t="n">
        <f aca="false">E36+Y36</f>
        <v>20176.0968</v>
      </c>
      <c r="AH36" s="191"/>
      <c r="AI36" s="82" t="n">
        <v>4246.464</v>
      </c>
      <c r="AJ36" s="83" t="n">
        <v>40.8807</v>
      </c>
      <c r="AK36" s="83" t="n">
        <v>42.7123</v>
      </c>
      <c r="AL36" s="83" t="n">
        <v>44.0703</v>
      </c>
      <c r="AM36" s="82" t="n">
        <v>39287.04</v>
      </c>
      <c r="AN36" s="83" t="n">
        <v>76.98</v>
      </c>
      <c r="AO36" s="83"/>
      <c r="AP36" s="90" t="n">
        <f aca="false">AM36/3600</f>
        <v>10.9130666666667</v>
      </c>
      <c r="AQ36" s="91" t="n">
        <f aca="false">J36+AI36</f>
        <v>20135.1776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.990502910341514</v>
      </c>
      <c r="AY36" s="93" t="n">
        <f aca="false">AN36/AD36</f>
        <v>1.0011705033164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569.4336</v>
      </c>
      <c r="F37" s="99" t="n">
        <v>37.1436</v>
      </c>
      <c r="G37" s="99" t="n">
        <v>39.1783</v>
      </c>
      <c r="H37" s="100" t="n">
        <v>42.0128</v>
      </c>
      <c r="I37" s="85"/>
      <c r="J37" s="98" t="n">
        <v>5531.7688</v>
      </c>
      <c r="K37" s="99" t="n">
        <v>37.1462</v>
      </c>
      <c r="L37" s="99" t="n">
        <v>39.1784</v>
      </c>
      <c r="M37" s="100" t="n">
        <v>42.011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408.8168</v>
      </c>
      <c r="Z37" s="99" t="n">
        <v>38.2717</v>
      </c>
      <c r="AA37" s="99" t="n">
        <v>41.1562</v>
      </c>
      <c r="AB37" s="99" t="n">
        <v>41.9993</v>
      </c>
      <c r="AC37" s="98" t="n">
        <v>32120.83</v>
      </c>
      <c r="AD37" s="99" t="n">
        <v>62.71</v>
      </c>
      <c r="AE37" s="99"/>
      <c r="AF37" s="104" t="n">
        <f aca="false">AC37/3600</f>
        <v>8.92245277777778</v>
      </c>
      <c r="AG37" s="105" t="n">
        <f aca="false">E37+Y37</f>
        <v>7978.2504</v>
      </c>
      <c r="AH37" s="191"/>
      <c r="AI37" s="98" t="n">
        <v>2408.8168</v>
      </c>
      <c r="AJ37" s="99" t="n">
        <v>38.2717</v>
      </c>
      <c r="AK37" s="99" t="n">
        <v>41.1562</v>
      </c>
      <c r="AL37" s="99" t="n">
        <v>41.9993</v>
      </c>
      <c r="AM37" s="98" t="n">
        <v>31677.41</v>
      </c>
      <c r="AN37" s="99" t="n">
        <v>66.32</v>
      </c>
      <c r="AO37" s="99"/>
      <c r="AP37" s="104" t="n">
        <f aca="false">AM37/3600</f>
        <v>8.79928055555556</v>
      </c>
      <c r="AQ37" s="105" t="n">
        <f aca="false">J37+AI37</f>
        <v>7940.5856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86195250869918</v>
      </c>
      <c r="AY37" s="107" t="n">
        <f aca="false">AN37/AD37</f>
        <v>1.0575665763036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799.4712</v>
      </c>
      <c r="F38" s="99" t="n">
        <v>35.6695</v>
      </c>
      <c r="G38" s="99" t="n">
        <v>38.5608</v>
      </c>
      <c r="H38" s="100" t="n">
        <v>40.8692</v>
      </c>
      <c r="I38" s="85"/>
      <c r="J38" s="98" t="n">
        <v>2776.7216</v>
      </c>
      <c r="K38" s="99" t="n">
        <v>35.6719</v>
      </c>
      <c r="L38" s="99" t="n">
        <v>38.563</v>
      </c>
      <c r="M38" s="100" t="n">
        <v>40.874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399.5776</v>
      </c>
      <c r="Z38" s="99" t="n">
        <v>35.7138</v>
      </c>
      <c r="AA38" s="99" t="n">
        <v>39.9592</v>
      </c>
      <c r="AB38" s="99" t="n">
        <v>40.4231</v>
      </c>
      <c r="AC38" s="98" t="n">
        <v>28535.33</v>
      </c>
      <c r="AD38" s="99" t="n">
        <v>59.61</v>
      </c>
      <c r="AE38" s="99"/>
      <c r="AF38" s="104" t="n">
        <f aca="false">AC38/3600</f>
        <v>7.92648055555556</v>
      </c>
      <c r="AG38" s="105" t="n">
        <f aca="false">E38+Y38</f>
        <v>4199.0488</v>
      </c>
      <c r="AH38" s="191"/>
      <c r="AI38" s="98" t="n">
        <v>1399.5776</v>
      </c>
      <c r="AJ38" s="99" t="n">
        <v>35.7138</v>
      </c>
      <c r="AK38" s="99" t="n">
        <v>39.9592</v>
      </c>
      <c r="AL38" s="99" t="n">
        <v>40.4231</v>
      </c>
      <c r="AM38" s="98" t="n">
        <v>27967.23</v>
      </c>
      <c r="AN38" s="99" t="n">
        <v>58.32</v>
      </c>
      <c r="AO38" s="99"/>
      <c r="AP38" s="104" t="n">
        <f aca="false">AM38/3600</f>
        <v>7.768675</v>
      </c>
      <c r="AQ38" s="105" t="n">
        <f aca="false">J38+AI38</f>
        <v>4176.2992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0.980091346411624</v>
      </c>
      <c r="AY38" s="107" t="n">
        <f aca="false">AN38/AD38</f>
        <v>0.97835933568193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567.6952</v>
      </c>
      <c r="F39" s="113" t="n">
        <v>33.9662</v>
      </c>
      <c r="G39" s="113" t="n">
        <v>37.7734</v>
      </c>
      <c r="H39" s="114" t="n">
        <v>39.5196</v>
      </c>
      <c r="I39" s="85"/>
      <c r="J39" s="112" t="n">
        <v>1556.228</v>
      </c>
      <c r="K39" s="113" t="n">
        <v>33.9705</v>
      </c>
      <c r="L39" s="113" t="n">
        <v>37.7756</v>
      </c>
      <c r="M39" s="114" t="n">
        <v>39.521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99.896</v>
      </c>
      <c r="Z39" s="113" t="n">
        <v>33.2423</v>
      </c>
      <c r="AA39" s="113" t="n">
        <v>38.5275</v>
      </c>
      <c r="AB39" s="113" t="n">
        <v>38.591</v>
      </c>
      <c r="AC39" s="112" t="n">
        <v>25850.67</v>
      </c>
      <c r="AD39" s="113" t="n">
        <v>54.89</v>
      </c>
      <c r="AE39" s="113"/>
      <c r="AF39" s="118" t="n">
        <f aca="false">AC39/3600</f>
        <v>7.18074166666667</v>
      </c>
      <c r="AG39" s="119" t="n">
        <f aca="false">E39+Y39</f>
        <v>2367.5912</v>
      </c>
      <c r="AH39" s="191"/>
      <c r="AI39" s="112" t="n">
        <v>799.896</v>
      </c>
      <c r="AJ39" s="113" t="n">
        <v>33.2423</v>
      </c>
      <c r="AK39" s="113" t="n">
        <v>38.5275</v>
      </c>
      <c r="AL39" s="113" t="n">
        <v>38.591</v>
      </c>
      <c r="AM39" s="112" t="n">
        <v>25677.74</v>
      </c>
      <c r="AN39" s="113" t="n">
        <v>55.15</v>
      </c>
      <c r="AO39" s="113"/>
      <c r="AP39" s="118" t="n">
        <f aca="false">AM39/3600</f>
        <v>7.13270555555556</v>
      </c>
      <c r="AQ39" s="119" t="n">
        <f aca="false">J39+AI39</f>
        <v>2356.124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0.993310424836184</v>
      </c>
      <c r="AY39" s="121" t="n">
        <f aca="false">AN39/AD39</f>
        <v>1.00473674621971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7980.3816</v>
      </c>
      <c r="F40" s="83" t="n">
        <v>37.7611</v>
      </c>
      <c r="G40" s="83" t="n">
        <v>39.564</v>
      </c>
      <c r="H40" s="84" t="n">
        <v>42.6512</v>
      </c>
      <c r="I40" s="85"/>
      <c r="J40" s="82" t="n">
        <v>7942.2768</v>
      </c>
      <c r="K40" s="83" t="n">
        <v>37.7666</v>
      </c>
      <c r="L40" s="83" t="n">
        <v>39.5655</v>
      </c>
      <c r="M40" s="84" t="n">
        <v>42.654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246.464</v>
      </c>
      <c r="Z40" s="83" t="n">
        <v>40.8807</v>
      </c>
      <c r="AA40" s="83" t="n">
        <v>42.7123</v>
      </c>
      <c r="AB40" s="83" t="n">
        <v>44.0703</v>
      </c>
      <c r="AC40" s="82" t="n">
        <v>35421.27</v>
      </c>
      <c r="AD40" s="83" t="n">
        <v>66.9</v>
      </c>
      <c r="AE40" s="83"/>
      <c r="AF40" s="90" t="n">
        <f aca="false">AC40/3600</f>
        <v>9.83924166666667</v>
      </c>
      <c r="AG40" s="91" t="n">
        <f aca="false">E40+Y40</f>
        <v>12226.8456</v>
      </c>
      <c r="AH40" s="191"/>
      <c r="AI40" s="82" t="n">
        <v>4246.464</v>
      </c>
      <c r="AJ40" s="83" t="n">
        <v>40.8807</v>
      </c>
      <c r="AK40" s="83" t="n">
        <v>42.7123</v>
      </c>
      <c r="AL40" s="83" t="n">
        <v>44.0703</v>
      </c>
      <c r="AM40" s="82" t="n">
        <v>34933.59</v>
      </c>
      <c r="AN40" s="83" t="n">
        <v>67.34</v>
      </c>
      <c r="AO40" s="83"/>
      <c r="AP40" s="90" t="n">
        <f aca="false">AM40/3600</f>
        <v>9.703775</v>
      </c>
      <c r="AQ40" s="91" t="n">
        <f aca="false">J40+AI40</f>
        <v>12188.7408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86232001280587</v>
      </c>
      <c r="AY40" s="93" t="n">
        <f aca="false">AN40/AD40</f>
        <v>1.00657698056801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299.744</v>
      </c>
      <c r="F41" s="99" t="n">
        <v>36.3785</v>
      </c>
      <c r="G41" s="99" t="n">
        <v>38.788</v>
      </c>
      <c r="H41" s="100" t="n">
        <v>41.2636</v>
      </c>
      <c r="I41" s="85"/>
      <c r="J41" s="98" t="n">
        <v>3279.3336</v>
      </c>
      <c r="K41" s="99" t="n">
        <v>36.3878</v>
      </c>
      <c r="L41" s="99" t="n">
        <v>38.792</v>
      </c>
      <c r="M41" s="100" t="n">
        <v>41.268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408.8168</v>
      </c>
      <c r="Z41" s="99" t="n">
        <v>38.2717</v>
      </c>
      <c r="AA41" s="99" t="n">
        <v>41.1562</v>
      </c>
      <c r="AB41" s="99" t="n">
        <v>41.9993</v>
      </c>
      <c r="AC41" s="98" t="n">
        <v>30438.34</v>
      </c>
      <c r="AD41" s="99" t="n">
        <v>58.99</v>
      </c>
      <c r="AE41" s="99"/>
      <c r="AF41" s="104" t="n">
        <f aca="false">AC41/3600</f>
        <v>8.45509444444445</v>
      </c>
      <c r="AG41" s="105" t="n">
        <f aca="false">E41+Y41</f>
        <v>5708.5608</v>
      </c>
      <c r="AH41" s="191"/>
      <c r="AI41" s="98" t="n">
        <v>2408.8168</v>
      </c>
      <c r="AJ41" s="99" t="n">
        <v>38.2717</v>
      </c>
      <c r="AK41" s="99" t="n">
        <v>41.1562</v>
      </c>
      <c r="AL41" s="99" t="n">
        <v>41.9993</v>
      </c>
      <c r="AM41" s="98" t="n">
        <v>29879.46</v>
      </c>
      <c r="AN41" s="99" t="n">
        <v>60.92</v>
      </c>
      <c r="AO41" s="99"/>
      <c r="AP41" s="104" t="n">
        <f aca="false">AM41/3600</f>
        <v>8.29985</v>
      </c>
      <c r="AQ41" s="105" t="n">
        <f aca="false">J41+AI41</f>
        <v>5688.1504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.981638946144895</v>
      </c>
      <c r="AY41" s="107" t="n">
        <f aca="false">AN41/AD41</f>
        <v>1.0327174097304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688.9336</v>
      </c>
      <c r="F42" s="99" t="n">
        <v>34.7394</v>
      </c>
      <c r="G42" s="99" t="n">
        <v>38.0866</v>
      </c>
      <c r="H42" s="100" t="n">
        <v>40.0379</v>
      </c>
      <c r="I42" s="85"/>
      <c r="J42" s="98" t="n">
        <v>1682.3936</v>
      </c>
      <c r="K42" s="99" t="n">
        <v>34.7534</v>
      </c>
      <c r="L42" s="99" t="n">
        <v>38.0903</v>
      </c>
      <c r="M42" s="100" t="n">
        <v>40.043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399.5776</v>
      </c>
      <c r="Z42" s="99" t="n">
        <v>35.7138</v>
      </c>
      <c r="AA42" s="99" t="n">
        <v>39.9592</v>
      </c>
      <c r="AB42" s="99" t="n">
        <v>40.4231</v>
      </c>
      <c r="AC42" s="98" t="n">
        <v>27174.57</v>
      </c>
      <c r="AD42" s="99" t="n">
        <v>55.23</v>
      </c>
      <c r="AE42" s="99"/>
      <c r="AF42" s="104" t="n">
        <f aca="false">AC42/3600</f>
        <v>7.54849166666667</v>
      </c>
      <c r="AG42" s="105" t="n">
        <f aca="false">E42+Y42</f>
        <v>3088.5112</v>
      </c>
      <c r="AH42" s="191"/>
      <c r="AI42" s="98" t="n">
        <v>1399.5776</v>
      </c>
      <c r="AJ42" s="99" t="n">
        <v>35.7138</v>
      </c>
      <c r="AK42" s="99" t="n">
        <v>39.9592</v>
      </c>
      <c r="AL42" s="99" t="n">
        <v>40.4231</v>
      </c>
      <c r="AM42" s="98" t="n">
        <v>26817.76</v>
      </c>
      <c r="AN42" s="99" t="n">
        <v>64.04</v>
      </c>
      <c r="AO42" s="99"/>
      <c r="AP42" s="104" t="n">
        <f aca="false">AM42/3600</f>
        <v>7.44937777777778</v>
      </c>
      <c r="AQ42" s="105" t="n">
        <f aca="false">J42+AI42</f>
        <v>3081.9712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.986869709437905</v>
      </c>
      <c r="AY42" s="107" t="n">
        <f aca="false">AN42/AD42</f>
        <v>1.1595147564729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998.8136</v>
      </c>
      <c r="F43" s="113" t="n">
        <v>32.9977</v>
      </c>
      <c r="G43" s="113" t="n">
        <v>37.4928</v>
      </c>
      <c r="H43" s="114" t="n">
        <v>39.0374</v>
      </c>
      <c r="I43" s="85"/>
      <c r="J43" s="112" t="n">
        <v>994.8664</v>
      </c>
      <c r="K43" s="113" t="n">
        <v>33.0095</v>
      </c>
      <c r="L43" s="113" t="n">
        <v>37.4978</v>
      </c>
      <c r="M43" s="114" t="n">
        <v>39.046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99.896</v>
      </c>
      <c r="Z43" s="113" t="n">
        <v>33.2423</v>
      </c>
      <c r="AA43" s="113" t="n">
        <v>38.5275</v>
      </c>
      <c r="AB43" s="113" t="n">
        <v>38.591</v>
      </c>
      <c r="AC43" s="112" t="n">
        <v>25172.91</v>
      </c>
      <c r="AD43" s="113" t="n">
        <v>52.66</v>
      </c>
      <c r="AE43" s="113"/>
      <c r="AF43" s="118" t="n">
        <f aca="false">AC43/3600</f>
        <v>6.992475</v>
      </c>
      <c r="AG43" s="119" t="n">
        <f aca="false">E43+Y43</f>
        <v>1798.7096</v>
      </c>
      <c r="AH43" s="191"/>
      <c r="AI43" s="112" t="n">
        <v>799.896</v>
      </c>
      <c r="AJ43" s="113" t="n">
        <v>33.2423</v>
      </c>
      <c r="AK43" s="113" t="n">
        <v>38.5275</v>
      </c>
      <c r="AL43" s="113" t="n">
        <v>38.591</v>
      </c>
      <c r="AM43" s="112" t="n">
        <v>24924.77</v>
      </c>
      <c r="AN43" s="113" t="n">
        <v>52.76</v>
      </c>
      <c r="AO43" s="113"/>
      <c r="AP43" s="118" t="n">
        <f aca="false">AM43/3600</f>
        <v>6.92354722222222</v>
      </c>
      <c r="AQ43" s="119" t="n">
        <f aca="false">J43+AI43</f>
        <v>1794.7624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0.99014257787439</v>
      </c>
      <c r="AY43" s="121" t="n">
        <f aca="false">AN43/AD43</f>
        <v>1.0018989745537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673.5816</v>
      </c>
      <c r="F44" s="83" t="n">
        <v>39.141</v>
      </c>
      <c r="G44" s="83" t="n">
        <v>43.5895</v>
      </c>
      <c r="H44" s="84" t="n">
        <v>44.6742</v>
      </c>
      <c r="I44" s="85"/>
      <c r="J44" s="82" t="n">
        <v>14624.4072</v>
      </c>
      <c r="K44" s="83" t="n">
        <v>39.143</v>
      </c>
      <c r="L44" s="83" t="n">
        <v>43.5893</v>
      </c>
      <c r="M44" s="84" t="n">
        <v>44.6739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4492.1736</v>
      </c>
      <c r="Z44" s="83" t="n">
        <v>41.677</v>
      </c>
      <c r="AA44" s="83" t="n">
        <v>45.306</v>
      </c>
      <c r="AB44" s="83" t="n">
        <v>44.8903</v>
      </c>
      <c r="AC44" s="82" t="n">
        <v>46263.5</v>
      </c>
      <c r="AD44" s="83" t="n">
        <v>84.87</v>
      </c>
      <c r="AE44" s="83"/>
      <c r="AF44" s="90" t="n">
        <f aca="false">AC44/3600</f>
        <v>12.8509722222222</v>
      </c>
      <c r="AG44" s="91" t="n">
        <f aca="false">E44+Y44</f>
        <v>19165.7552</v>
      </c>
      <c r="AH44" s="191"/>
      <c r="AI44" s="82" t="n">
        <v>4492.1736</v>
      </c>
      <c r="AJ44" s="83" t="n">
        <v>41.677</v>
      </c>
      <c r="AK44" s="83" t="n">
        <v>45.306</v>
      </c>
      <c r="AL44" s="83" t="n">
        <v>44.8903</v>
      </c>
      <c r="AM44" s="82" t="n">
        <v>45759.94</v>
      </c>
      <c r="AN44" s="83" t="n">
        <v>82.75</v>
      </c>
      <c r="AO44" s="83"/>
      <c r="AP44" s="90" t="n">
        <f aca="false">AM44/3600</f>
        <v>12.7110944444444</v>
      </c>
      <c r="AQ44" s="91" t="n">
        <f aca="false">J44+AI44</f>
        <v>19116.580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0.989115393344645</v>
      </c>
      <c r="AY44" s="93" t="n">
        <f aca="false">AN44/AD44</f>
        <v>0.97502061977141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623.7288</v>
      </c>
      <c r="F45" s="99" t="n">
        <v>37.7613</v>
      </c>
      <c r="G45" s="99" t="n">
        <v>42.5427</v>
      </c>
      <c r="H45" s="100" t="n">
        <v>43.0786</v>
      </c>
      <c r="I45" s="85"/>
      <c r="J45" s="98" t="n">
        <v>5581.2728</v>
      </c>
      <c r="K45" s="99" t="n">
        <v>37.7657</v>
      </c>
      <c r="L45" s="99" t="n">
        <v>42.5453</v>
      </c>
      <c r="M45" s="100" t="n">
        <v>43.080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551.0144</v>
      </c>
      <c r="Z45" s="99" t="n">
        <v>39.1069</v>
      </c>
      <c r="AA45" s="99" t="n">
        <v>43.5038</v>
      </c>
      <c r="AB45" s="99" t="n">
        <v>42.6752</v>
      </c>
      <c r="AC45" s="98" t="n">
        <v>38637.97</v>
      </c>
      <c r="AD45" s="99" t="n">
        <v>76.52</v>
      </c>
      <c r="AE45" s="99"/>
      <c r="AF45" s="104" t="n">
        <f aca="false">AC45/3600</f>
        <v>10.7327694444444</v>
      </c>
      <c r="AG45" s="105" t="n">
        <f aca="false">E45+Y45</f>
        <v>8174.7432</v>
      </c>
      <c r="AH45" s="191"/>
      <c r="AI45" s="98" t="n">
        <v>2551.0144</v>
      </c>
      <c r="AJ45" s="99" t="n">
        <v>39.1069</v>
      </c>
      <c r="AK45" s="99" t="n">
        <v>43.5038</v>
      </c>
      <c r="AL45" s="99" t="n">
        <v>42.6752</v>
      </c>
      <c r="AM45" s="98" t="n">
        <v>38141.4</v>
      </c>
      <c r="AN45" s="99" t="n">
        <v>70.76</v>
      </c>
      <c r="AO45" s="99"/>
      <c r="AP45" s="104" t="n">
        <f aca="false">AM45/3600</f>
        <v>10.5948333333333</v>
      </c>
      <c r="AQ45" s="105" t="n">
        <f aca="false">J45+AI45</f>
        <v>8132.2872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.987148134335215</v>
      </c>
      <c r="AY45" s="107" t="n">
        <f aca="false">AN45/AD45</f>
        <v>0.92472556194459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861.0432</v>
      </c>
      <c r="F46" s="99" t="n">
        <v>36.3341</v>
      </c>
      <c r="G46" s="99" t="n">
        <v>41.6262</v>
      </c>
      <c r="H46" s="100" t="n">
        <v>41.6692</v>
      </c>
      <c r="I46" s="85"/>
      <c r="J46" s="98" t="n">
        <v>2830.9328</v>
      </c>
      <c r="K46" s="99" t="n">
        <v>36.3409</v>
      </c>
      <c r="L46" s="99" t="n">
        <v>41.633</v>
      </c>
      <c r="M46" s="100" t="n">
        <v>41.6727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470.4144</v>
      </c>
      <c r="Z46" s="99" t="n">
        <v>36.6152</v>
      </c>
      <c r="AA46" s="99" t="n">
        <v>42.1165</v>
      </c>
      <c r="AB46" s="99" t="n">
        <v>40.929</v>
      </c>
      <c r="AC46" s="98" t="n">
        <v>33853.11</v>
      </c>
      <c r="AD46" s="99" t="n">
        <v>65.12</v>
      </c>
      <c r="AE46" s="99"/>
      <c r="AF46" s="104" t="n">
        <f aca="false">AC46/3600</f>
        <v>9.40364166666667</v>
      </c>
      <c r="AG46" s="105" t="n">
        <f aca="false">E46+Y46</f>
        <v>4331.4576</v>
      </c>
      <c r="AH46" s="191"/>
      <c r="AI46" s="98" t="n">
        <v>1470.4144</v>
      </c>
      <c r="AJ46" s="99" t="n">
        <v>36.6152</v>
      </c>
      <c r="AK46" s="99" t="n">
        <v>42.1165</v>
      </c>
      <c r="AL46" s="99" t="n">
        <v>40.929</v>
      </c>
      <c r="AM46" s="98" t="n">
        <v>33552.5</v>
      </c>
      <c r="AN46" s="99" t="n">
        <v>65.28</v>
      </c>
      <c r="AO46" s="99"/>
      <c r="AP46" s="104" t="n">
        <f aca="false">AM46/3600</f>
        <v>9.32013888888889</v>
      </c>
      <c r="AQ46" s="105" t="n">
        <f aca="false">J46+AI46</f>
        <v>4301.3472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0.991120165916809</v>
      </c>
      <c r="AY46" s="107" t="n">
        <f aca="false">AN46/AD46</f>
        <v>1.002457002457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606.2648</v>
      </c>
      <c r="F47" s="113" t="n">
        <v>34.7428</v>
      </c>
      <c r="G47" s="113" t="n">
        <v>40.603</v>
      </c>
      <c r="H47" s="114" t="n">
        <v>40.3305</v>
      </c>
      <c r="I47" s="85"/>
      <c r="J47" s="112" t="n">
        <v>1588.2088</v>
      </c>
      <c r="K47" s="113" t="n">
        <v>34.7506</v>
      </c>
      <c r="L47" s="113" t="n">
        <v>40.6136</v>
      </c>
      <c r="M47" s="114" t="n">
        <v>40.335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851.768</v>
      </c>
      <c r="Z47" s="113" t="n">
        <v>34.2495</v>
      </c>
      <c r="AA47" s="113" t="n">
        <v>40.6473</v>
      </c>
      <c r="AB47" s="113" t="n">
        <v>39.2338</v>
      </c>
      <c r="AC47" s="112" t="n">
        <v>31160.75</v>
      </c>
      <c r="AD47" s="113" t="n">
        <v>60.12</v>
      </c>
      <c r="AE47" s="113"/>
      <c r="AF47" s="118" t="n">
        <f aca="false">AC47/3600</f>
        <v>8.65576388888889</v>
      </c>
      <c r="AG47" s="119" t="n">
        <f aca="false">E47+Y47</f>
        <v>2458.0328</v>
      </c>
      <c r="AH47" s="191"/>
      <c r="AI47" s="112" t="n">
        <v>851.768</v>
      </c>
      <c r="AJ47" s="113" t="n">
        <v>34.2495</v>
      </c>
      <c r="AK47" s="113" t="n">
        <v>40.6473</v>
      </c>
      <c r="AL47" s="113" t="n">
        <v>39.2338</v>
      </c>
      <c r="AM47" s="112" t="n">
        <v>30298.22</v>
      </c>
      <c r="AN47" s="113" t="n">
        <v>68.98</v>
      </c>
      <c r="AO47" s="113"/>
      <c r="AP47" s="118" t="n">
        <f aca="false">AM47/3600</f>
        <v>8.41617222222222</v>
      </c>
      <c r="AQ47" s="119" t="n">
        <f aca="false">J47+AI47</f>
        <v>2439.9768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0.972319985879672</v>
      </c>
      <c r="AY47" s="121" t="n">
        <f aca="false">AN47/AD47</f>
        <v>1.1473719228210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7475.652</v>
      </c>
      <c r="F48" s="83" t="n">
        <v>38.3771</v>
      </c>
      <c r="G48" s="83" t="n">
        <v>43.0461</v>
      </c>
      <c r="H48" s="84" t="n">
        <v>43.7883</v>
      </c>
      <c r="I48" s="85"/>
      <c r="J48" s="82" t="n">
        <v>7442.9744</v>
      </c>
      <c r="K48" s="83" t="n">
        <v>38.3835</v>
      </c>
      <c r="L48" s="83" t="n">
        <v>43.0504</v>
      </c>
      <c r="M48" s="84" t="n">
        <v>43.797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4492.1736</v>
      </c>
      <c r="Z48" s="83" t="n">
        <v>41.677</v>
      </c>
      <c r="AA48" s="83" t="n">
        <v>45.306</v>
      </c>
      <c r="AB48" s="83" t="n">
        <v>44.8903</v>
      </c>
      <c r="AC48" s="82" t="n">
        <v>43452.24</v>
      </c>
      <c r="AD48" s="83" t="n">
        <v>76.84</v>
      </c>
      <c r="AE48" s="83"/>
      <c r="AF48" s="90" t="n">
        <f aca="false">AC48/3600</f>
        <v>12.0700666666667</v>
      </c>
      <c r="AG48" s="91" t="n">
        <f aca="false">E48+Y48</f>
        <v>11967.8256</v>
      </c>
      <c r="AH48" s="191"/>
      <c r="AI48" s="82" t="n">
        <v>4492.1736</v>
      </c>
      <c r="AJ48" s="83" t="n">
        <v>41.677</v>
      </c>
      <c r="AK48" s="83" t="n">
        <v>45.306</v>
      </c>
      <c r="AL48" s="83" t="n">
        <v>44.8903</v>
      </c>
      <c r="AM48" s="82" t="n">
        <v>41752.22</v>
      </c>
      <c r="AN48" s="83" t="n">
        <v>82.67</v>
      </c>
      <c r="AO48" s="83"/>
      <c r="AP48" s="90" t="n">
        <f aca="false">AM48/3600</f>
        <v>11.5978388888889</v>
      </c>
      <c r="AQ48" s="91" t="n">
        <f aca="false">J48+AI48</f>
        <v>11935.148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.960876125143376</v>
      </c>
      <c r="AY48" s="93" t="n">
        <f aca="false">AN48/AD48</f>
        <v>1.0758719416970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237.892</v>
      </c>
      <c r="F49" s="99" t="n">
        <v>36.9954</v>
      </c>
      <c r="G49" s="99" t="n">
        <v>41.9795</v>
      </c>
      <c r="H49" s="100" t="n">
        <v>42.1925</v>
      </c>
      <c r="I49" s="85"/>
      <c r="J49" s="98" t="n">
        <v>3217.2744</v>
      </c>
      <c r="K49" s="99" t="n">
        <v>37.008</v>
      </c>
      <c r="L49" s="99" t="n">
        <v>41.9873</v>
      </c>
      <c r="M49" s="100" t="n">
        <v>42.204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551.0144</v>
      </c>
      <c r="Z49" s="99" t="n">
        <v>39.1069</v>
      </c>
      <c r="AA49" s="99" t="n">
        <v>43.5038</v>
      </c>
      <c r="AB49" s="99" t="n">
        <v>42.6752</v>
      </c>
      <c r="AC49" s="98" t="n">
        <v>36366.57</v>
      </c>
      <c r="AD49" s="99" t="n">
        <v>71.04</v>
      </c>
      <c r="AE49" s="99"/>
      <c r="AF49" s="104" t="n">
        <f aca="false">AC49/3600</f>
        <v>10.101825</v>
      </c>
      <c r="AG49" s="105" t="n">
        <f aca="false">E49+Y49</f>
        <v>5788.9064</v>
      </c>
      <c r="AH49" s="191"/>
      <c r="AI49" s="98" t="n">
        <v>2551.0144</v>
      </c>
      <c r="AJ49" s="99" t="n">
        <v>39.1069</v>
      </c>
      <c r="AK49" s="99" t="n">
        <v>43.5038</v>
      </c>
      <c r="AL49" s="99" t="n">
        <v>42.6752</v>
      </c>
      <c r="AM49" s="98" t="n">
        <v>36153.8</v>
      </c>
      <c r="AN49" s="99" t="n">
        <v>65.76</v>
      </c>
      <c r="AO49" s="99"/>
      <c r="AP49" s="104" t="n">
        <f aca="false">AM49/3600</f>
        <v>10.0427222222222</v>
      </c>
      <c r="AQ49" s="105" t="n">
        <f aca="false">J49+AI49</f>
        <v>5768.2888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0.994149297005464</v>
      </c>
      <c r="AY49" s="107" t="n">
        <f aca="false">AN49/AD49</f>
        <v>0.925675675675676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630.4008</v>
      </c>
      <c r="F50" s="99" t="n">
        <v>35.4244</v>
      </c>
      <c r="G50" s="99" t="n">
        <v>40.961</v>
      </c>
      <c r="H50" s="100" t="n">
        <v>40.7172</v>
      </c>
      <c r="I50" s="85"/>
      <c r="J50" s="98" t="n">
        <v>1618.7</v>
      </c>
      <c r="K50" s="99" t="n">
        <v>35.4431</v>
      </c>
      <c r="L50" s="99" t="n">
        <v>40.9717</v>
      </c>
      <c r="M50" s="100" t="n">
        <v>40.738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470.4144</v>
      </c>
      <c r="Z50" s="99" t="n">
        <v>36.6152</v>
      </c>
      <c r="AA50" s="99" t="n">
        <v>42.1165</v>
      </c>
      <c r="AB50" s="99" t="n">
        <v>40.929</v>
      </c>
      <c r="AC50" s="98" t="n">
        <v>32358.9</v>
      </c>
      <c r="AD50" s="99" t="n">
        <v>60.66</v>
      </c>
      <c r="AE50" s="99"/>
      <c r="AF50" s="104" t="n">
        <f aca="false">AC50/3600</f>
        <v>8.98858333333333</v>
      </c>
      <c r="AG50" s="105" t="n">
        <f aca="false">E50+Y50</f>
        <v>3100.8152</v>
      </c>
      <c r="AH50" s="191"/>
      <c r="AI50" s="98" t="n">
        <v>1470.4144</v>
      </c>
      <c r="AJ50" s="99" t="n">
        <v>36.6152</v>
      </c>
      <c r="AK50" s="99" t="n">
        <v>42.1165</v>
      </c>
      <c r="AL50" s="99" t="n">
        <v>40.929</v>
      </c>
      <c r="AM50" s="98" t="n">
        <v>31998.17</v>
      </c>
      <c r="AN50" s="99" t="n">
        <v>60.7</v>
      </c>
      <c r="AO50" s="99"/>
      <c r="AP50" s="104" t="n">
        <f aca="false">AM50/3600</f>
        <v>8.88838055555556</v>
      </c>
      <c r="AQ50" s="105" t="n">
        <f aca="false">J50+AI50</f>
        <v>3089.1144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0.988852216855332</v>
      </c>
      <c r="AY50" s="107" t="n">
        <f aca="false">AN50/AD50</f>
        <v>1.0006594131223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995.164</v>
      </c>
      <c r="F51" s="113" t="n">
        <v>33.849</v>
      </c>
      <c r="G51" s="113" t="n">
        <v>40.2268</v>
      </c>
      <c r="H51" s="114" t="n">
        <v>39.7763</v>
      </c>
      <c r="I51" s="85"/>
      <c r="J51" s="112" t="n">
        <v>987.152</v>
      </c>
      <c r="K51" s="113" t="n">
        <v>33.8697</v>
      </c>
      <c r="L51" s="113" t="n">
        <v>40.2414</v>
      </c>
      <c r="M51" s="114" t="n">
        <v>39.804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851.768</v>
      </c>
      <c r="Z51" s="113" t="n">
        <v>34.2495</v>
      </c>
      <c r="AA51" s="113" t="n">
        <v>40.6473</v>
      </c>
      <c r="AB51" s="113" t="n">
        <v>39.2338</v>
      </c>
      <c r="AC51" s="112" t="n">
        <v>29625.46</v>
      </c>
      <c r="AD51" s="113" t="n">
        <v>57.65</v>
      </c>
      <c r="AE51" s="113"/>
      <c r="AF51" s="118" t="n">
        <f aca="false">AC51/3600</f>
        <v>8.22929444444444</v>
      </c>
      <c r="AG51" s="119" t="n">
        <f aca="false">E51+Y51</f>
        <v>1846.932</v>
      </c>
      <c r="AH51" s="191"/>
      <c r="AI51" s="112" t="n">
        <v>851.768</v>
      </c>
      <c r="AJ51" s="113" t="n">
        <v>34.2495</v>
      </c>
      <c r="AK51" s="113" t="n">
        <v>40.6473</v>
      </c>
      <c r="AL51" s="113" t="n">
        <v>39.2338</v>
      </c>
      <c r="AM51" s="112" t="n">
        <v>29224.83</v>
      </c>
      <c r="AN51" s="113" t="n">
        <v>67</v>
      </c>
      <c r="AO51" s="113"/>
      <c r="AP51" s="118" t="n">
        <f aca="false">AM51/3600</f>
        <v>8.11800833333333</v>
      </c>
      <c r="AQ51" s="119" t="n">
        <f aca="false">J51+AI51</f>
        <v>1838.92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0.986476834452528</v>
      </c>
      <c r="AY51" s="121" t="n">
        <f aca="false">AN51/AD51</f>
        <v>1.16218560277537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8524.8944</v>
      </c>
      <c r="F52" s="83" t="n">
        <v>37.429</v>
      </c>
      <c r="G52" s="83" t="n">
        <v>41.9855</v>
      </c>
      <c r="H52" s="84" t="n">
        <v>44.1466</v>
      </c>
      <c r="I52" s="85"/>
      <c r="J52" s="82" t="n">
        <v>38493.7024</v>
      </c>
      <c r="K52" s="83" t="n">
        <v>37.43</v>
      </c>
      <c r="L52" s="83" t="n">
        <v>41.987</v>
      </c>
      <c r="M52" s="84" t="n">
        <v>44.146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443.9312</v>
      </c>
      <c r="Z52" s="83" t="n">
        <v>40.3482</v>
      </c>
      <c r="AA52" s="83" t="n">
        <v>44.3287</v>
      </c>
      <c r="AB52" s="83" t="n">
        <v>46.3268</v>
      </c>
      <c r="AC52" s="82" t="n">
        <v>52591.1</v>
      </c>
      <c r="AD52" s="83" t="n">
        <v>126.14</v>
      </c>
      <c r="AE52" s="83"/>
      <c r="AF52" s="90" t="n">
        <f aca="false">AC52/3600</f>
        <v>14.6086388888889</v>
      </c>
      <c r="AG52" s="91" t="n">
        <f aca="false">E52+Y52</f>
        <v>41968.8256</v>
      </c>
      <c r="AH52" s="191"/>
      <c r="AI52" s="82" t="n">
        <v>3443.9312</v>
      </c>
      <c r="AJ52" s="83" t="n">
        <v>40.3482</v>
      </c>
      <c r="AK52" s="83" t="n">
        <v>44.3287</v>
      </c>
      <c r="AL52" s="83" t="n">
        <v>46.3268</v>
      </c>
      <c r="AM52" s="82" t="n">
        <v>52134.72</v>
      </c>
      <c r="AN52" s="83" t="n">
        <v>124.27</v>
      </c>
      <c r="AO52" s="83"/>
      <c r="AP52" s="90" t="n">
        <f aca="false">AM52/3600</f>
        <v>14.4818666666667</v>
      </c>
      <c r="AQ52" s="91" t="n">
        <f aca="false">J52+AI52</f>
        <v>41937.6336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.991322105831595</v>
      </c>
      <c r="AY52" s="93" t="n">
        <f aca="false">AN52/AD52</f>
        <v>0.98517520215633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9319.892</v>
      </c>
      <c r="F53" s="99" t="n">
        <v>35.5638</v>
      </c>
      <c r="G53" s="99" t="n">
        <v>40.9546</v>
      </c>
      <c r="H53" s="100" t="n">
        <v>43.2309</v>
      </c>
      <c r="I53" s="85"/>
      <c r="J53" s="98" t="n">
        <v>9307.1464</v>
      </c>
      <c r="K53" s="99" t="n">
        <v>35.5648</v>
      </c>
      <c r="L53" s="99" t="n">
        <v>40.956</v>
      </c>
      <c r="M53" s="100" t="n">
        <v>43.228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685.0304</v>
      </c>
      <c r="Z53" s="99" t="n">
        <v>38.1152</v>
      </c>
      <c r="AA53" s="99" t="n">
        <v>42.5909</v>
      </c>
      <c r="AB53" s="99" t="n">
        <v>44.7519</v>
      </c>
      <c r="AC53" s="98" t="n">
        <v>37172.55</v>
      </c>
      <c r="AD53" s="99" t="n">
        <v>83.14</v>
      </c>
      <c r="AE53" s="99"/>
      <c r="AF53" s="104" t="n">
        <f aca="false">AC53/3600</f>
        <v>10.3257083333333</v>
      </c>
      <c r="AG53" s="105" t="n">
        <f aca="false">E53+Y53</f>
        <v>11004.9224</v>
      </c>
      <c r="AH53" s="191"/>
      <c r="AI53" s="98" t="n">
        <v>1685.0304</v>
      </c>
      <c r="AJ53" s="99" t="n">
        <v>38.1152</v>
      </c>
      <c r="AK53" s="99" t="n">
        <v>42.5909</v>
      </c>
      <c r="AL53" s="99" t="n">
        <v>44.7519</v>
      </c>
      <c r="AM53" s="98" t="n">
        <v>37508.89</v>
      </c>
      <c r="AN53" s="99" t="n">
        <v>83.54</v>
      </c>
      <c r="AO53" s="99"/>
      <c r="AP53" s="104" t="n">
        <f aca="false">AM53/3600</f>
        <v>10.4191361111111</v>
      </c>
      <c r="AQ53" s="105" t="n">
        <f aca="false">J53+AI53</f>
        <v>10992.1768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0904807445279</v>
      </c>
      <c r="AY53" s="107" t="n">
        <f aca="false">AN53/AD53</f>
        <v>1.004811161895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130.092</v>
      </c>
      <c r="F54" s="99" t="n">
        <v>34.4773</v>
      </c>
      <c r="G54" s="99" t="n">
        <v>40.162</v>
      </c>
      <c r="H54" s="100" t="n">
        <v>42.5754</v>
      </c>
      <c r="I54" s="85"/>
      <c r="J54" s="98" t="n">
        <v>3118.7512</v>
      </c>
      <c r="K54" s="99" t="n">
        <v>34.4805</v>
      </c>
      <c r="L54" s="99" t="n">
        <v>40.1626</v>
      </c>
      <c r="M54" s="100" t="n">
        <v>42.574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05.8984</v>
      </c>
      <c r="Z54" s="99" t="n">
        <v>35.8367</v>
      </c>
      <c r="AA54" s="99" t="n">
        <v>41.3519</v>
      </c>
      <c r="AB54" s="99" t="n">
        <v>43.5718</v>
      </c>
      <c r="AC54" s="98" t="n">
        <v>31431.45</v>
      </c>
      <c r="AD54" s="99" t="n">
        <v>76.49</v>
      </c>
      <c r="AE54" s="99"/>
      <c r="AF54" s="104" t="n">
        <f aca="false">AC54/3600</f>
        <v>8.73095833333333</v>
      </c>
      <c r="AG54" s="105" t="n">
        <f aca="false">E54+Y54</f>
        <v>4035.9904</v>
      </c>
      <c r="AH54" s="191"/>
      <c r="AI54" s="98" t="n">
        <v>905.8984</v>
      </c>
      <c r="AJ54" s="99" t="n">
        <v>35.8367</v>
      </c>
      <c r="AK54" s="99" t="n">
        <v>41.3519</v>
      </c>
      <c r="AL54" s="99" t="n">
        <v>43.5718</v>
      </c>
      <c r="AM54" s="98" t="n">
        <v>31205.51</v>
      </c>
      <c r="AN54" s="99" t="n">
        <v>71.62</v>
      </c>
      <c r="AO54" s="99"/>
      <c r="AP54" s="104" t="n">
        <f aca="false">AM54/3600</f>
        <v>8.66819722222222</v>
      </c>
      <c r="AQ54" s="105" t="n">
        <f aca="false">J54+AI54</f>
        <v>4024.6496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.992811658386743</v>
      </c>
      <c r="AY54" s="107" t="n">
        <f aca="false">AN54/AD54</f>
        <v>0.936331546607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17.4488</v>
      </c>
      <c r="F55" s="113" t="n">
        <v>33.1144</v>
      </c>
      <c r="G55" s="113" t="n">
        <v>39.0518</v>
      </c>
      <c r="H55" s="114" t="n">
        <v>41.587</v>
      </c>
      <c r="I55" s="85"/>
      <c r="J55" s="112" t="n">
        <v>1409.3656</v>
      </c>
      <c r="K55" s="113" t="n">
        <v>33.1182</v>
      </c>
      <c r="L55" s="113" t="n">
        <v>39.0538</v>
      </c>
      <c r="M55" s="114" t="n">
        <v>41.584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501.6208</v>
      </c>
      <c r="Z55" s="113" t="n">
        <v>33.4694</v>
      </c>
      <c r="AA55" s="113" t="n">
        <v>39.8002</v>
      </c>
      <c r="AB55" s="113" t="n">
        <v>42.1047</v>
      </c>
      <c r="AC55" s="112" t="n">
        <v>28986.87</v>
      </c>
      <c r="AD55" s="113" t="n">
        <v>72.94</v>
      </c>
      <c r="AE55" s="113"/>
      <c r="AF55" s="118" t="n">
        <f aca="false">AC55/3600</f>
        <v>8.05190833333333</v>
      </c>
      <c r="AG55" s="119" t="n">
        <f aca="false">E55+Y55</f>
        <v>1919.0696</v>
      </c>
      <c r="AH55" s="191"/>
      <c r="AI55" s="112" t="n">
        <v>501.6208</v>
      </c>
      <c r="AJ55" s="113" t="n">
        <v>33.4694</v>
      </c>
      <c r="AK55" s="113" t="n">
        <v>39.8002</v>
      </c>
      <c r="AL55" s="113" t="n">
        <v>42.1047</v>
      </c>
      <c r="AM55" s="112" t="n">
        <v>28705.75</v>
      </c>
      <c r="AN55" s="113" t="n">
        <v>67.04</v>
      </c>
      <c r="AO55" s="113"/>
      <c r="AP55" s="118" t="n">
        <f aca="false">AM55/3600</f>
        <v>7.97381944444445</v>
      </c>
      <c r="AQ55" s="119" t="n">
        <f aca="false">J55+AI55</f>
        <v>1910.9864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0.990301815960123</v>
      </c>
      <c r="AY55" s="121" t="n">
        <f aca="false">AN55/AD55</f>
        <v>0.919111598574171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8261.0872</v>
      </c>
      <c r="F56" s="83" t="n">
        <v>36.2988</v>
      </c>
      <c r="G56" s="83" t="n">
        <v>41.4381</v>
      </c>
      <c r="H56" s="84" t="n">
        <v>43.6801</v>
      </c>
      <c r="I56" s="85"/>
      <c r="J56" s="82" t="n">
        <v>18255.7672</v>
      </c>
      <c r="K56" s="83" t="n">
        <v>36.3009</v>
      </c>
      <c r="L56" s="83" t="n">
        <v>41.4423</v>
      </c>
      <c r="M56" s="84" t="n">
        <v>43.679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443.9312</v>
      </c>
      <c r="Z56" s="83" t="n">
        <v>40.3482</v>
      </c>
      <c r="AA56" s="83" t="n">
        <v>44.3287</v>
      </c>
      <c r="AB56" s="83" t="n">
        <v>46.3268</v>
      </c>
      <c r="AC56" s="82" t="n">
        <v>44025.45</v>
      </c>
      <c r="AD56" s="83" t="n">
        <v>107.25</v>
      </c>
      <c r="AE56" s="83"/>
      <c r="AF56" s="90" t="n">
        <f aca="false">AC56/3600</f>
        <v>12.2292916666667</v>
      </c>
      <c r="AG56" s="91" t="n">
        <f aca="false">E56+Y56</f>
        <v>21705.0184</v>
      </c>
      <c r="AH56" s="191"/>
      <c r="AI56" s="82" t="n">
        <v>3443.9312</v>
      </c>
      <c r="AJ56" s="83" t="n">
        <v>40.3482</v>
      </c>
      <c r="AK56" s="83" t="n">
        <v>44.3287</v>
      </c>
      <c r="AL56" s="83" t="n">
        <v>46.3268</v>
      </c>
      <c r="AM56" s="82" t="n">
        <v>43564.08</v>
      </c>
      <c r="AN56" s="83" t="n">
        <v>100.79</v>
      </c>
      <c r="AO56" s="83"/>
      <c r="AP56" s="90" t="n">
        <f aca="false">AM56/3600</f>
        <v>12.1011333333333</v>
      </c>
      <c r="AQ56" s="91" t="n">
        <f aca="false">J56+AI56</f>
        <v>21699.6984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0.989520379689475</v>
      </c>
      <c r="AY56" s="93" t="n">
        <f aca="false">AN56/AD56</f>
        <v>0.939766899766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943.2432</v>
      </c>
      <c r="F57" s="99" t="n">
        <v>35.0187</v>
      </c>
      <c r="G57" s="99" t="n">
        <v>40.4195</v>
      </c>
      <c r="H57" s="100" t="n">
        <v>42.7925</v>
      </c>
      <c r="I57" s="85"/>
      <c r="J57" s="98" t="n">
        <v>4925.9216</v>
      </c>
      <c r="K57" s="99" t="n">
        <v>35.021</v>
      </c>
      <c r="L57" s="99" t="n">
        <v>40.4221</v>
      </c>
      <c r="M57" s="100" t="n">
        <v>42.79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685.0304</v>
      </c>
      <c r="Z57" s="99" t="n">
        <v>38.1152</v>
      </c>
      <c r="AA57" s="99" t="n">
        <v>42.5909</v>
      </c>
      <c r="AB57" s="99" t="n">
        <v>44.7519</v>
      </c>
      <c r="AC57" s="98" t="n">
        <v>33893.09</v>
      </c>
      <c r="AD57" s="99" t="n">
        <v>75.91</v>
      </c>
      <c r="AE57" s="99"/>
      <c r="AF57" s="104" t="n">
        <f aca="false">AC57/3600</f>
        <v>9.41474722222222</v>
      </c>
      <c r="AG57" s="105" t="n">
        <f aca="false">E57+Y57</f>
        <v>6628.2736</v>
      </c>
      <c r="AH57" s="191"/>
      <c r="AI57" s="98" t="n">
        <v>1685.0304</v>
      </c>
      <c r="AJ57" s="99" t="n">
        <v>38.1152</v>
      </c>
      <c r="AK57" s="99" t="n">
        <v>42.5909</v>
      </c>
      <c r="AL57" s="99" t="n">
        <v>44.7519</v>
      </c>
      <c r="AM57" s="98" t="n">
        <v>33634.56</v>
      </c>
      <c r="AN57" s="99" t="n">
        <v>76.4</v>
      </c>
      <c r="AO57" s="99"/>
      <c r="AP57" s="104" t="n">
        <f aca="false">AM57/3600</f>
        <v>9.34293333333333</v>
      </c>
      <c r="AQ57" s="105" t="n">
        <f aca="false">J57+AI57</f>
        <v>6610.952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.992372191499801</v>
      </c>
      <c r="AY57" s="107" t="n">
        <f aca="false">AN57/AD57</f>
        <v>1.0064550125148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919.4288</v>
      </c>
      <c r="F58" s="99" t="n">
        <v>33.8174</v>
      </c>
      <c r="G58" s="99" t="n">
        <v>39.5107</v>
      </c>
      <c r="H58" s="100" t="n">
        <v>42.0217</v>
      </c>
      <c r="I58" s="85"/>
      <c r="J58" s="98" t="n">
        <v>1908.7632</v>
      </c>
      <c r="K58" s="99" t="n">
        <v>33.8231</v>
      </c>
      <c r="L58" s="99" t="n">
        <v>39.512</v>
      </c>
      <c r="M58" s="100" t="n">
        <v>42.022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05.8984</v>
      </c>
      <c r="Z58" s="99" t="n">
        <v>35.8367</v>
      </c>
      <c r="AA58" s="99" t="n">
        <v>41.3519</v>
      </c>
      <c r="AB58" s="99" t="n">
        <v>43.5718</v>
      </c>
      <c r="AC58" s="98" t="n">
        <v>30018.85</v>
      </c>
      <c r="AD58" s="99" t="n">
        <v>79.5</v>
      </c>
      <c r="AE58" s="99"/>
      <c r="AF58" s="104" t="n">
        <f aca="false">AC58/3600</f>
        <v>8.33856944444444</v>
      </c>
      <c r="AG58" s="105" t="n">
        <f aca="false">E58+Y58</f>
        <v>2825.3272</v>
      </c>
      <c r="AH58" s="191"/>
      <c r="AI58" s="98" t="n">
        <v>905.8984</v>
      </c>
      <c r="AJ58" s="99" t="n">
        <v>35.8367</v>
      </c>
      <c r="AK58" s="99" t="n">
        <v>41.3519</v>
      </c>
      <c r="AL58" s="99" t="n">
        <v>43.5718</v>
      </c>
      <c r="AM58" s="98" t="n">
        <v>29936.47</v>
      </c>
      <c r="AN58" s="99" t="n">
        <v>69.25</v>
      </c>
      <c r="AO58" s="99"/>
      <c r="AP58" s="104" t="n">
        <f aca="false">AM58/3600</f>
        <v>8.31568611111111</v>
      </c>
      <c r="AQ58" s="105" t="n">
        <f aca="false">J58+AI58</f>
        <v>2814.6616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0.997255724319886</v>
      </c>
      <c r="AY58" s="107" t="n">
        <f aca="false">AN58/AD58</f>
        <v>0.87106918238993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39.0688</v>
      </c>
      <c r="F59" s="113" t="n">
        <v>32.3129</v>
      </c>
      <c r="G59" s="113" t="n">
        <v>38.7464</v>
      </c>
      <c r="H59" s="114" t="n">
        <v>41.3202</v>
      </c>
      <c r="I59" s="85"/>
      <c r="J59" s="112" t="n">
        <v>933.0432</v>
      </c>
      <c r="K59" s="113" t="n">
        <v>32.3222</v>
      </c>
      <c r="L59" s="113" t="n">
        <v>38.7509</v>
      </c>
      <c r="M59" s="114" t="n">
        <v>41.321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501.6208</v>
      </c>
      <c r="Z59" s="113" t="n">
        <v>33.4694</v>
      </c>
      <c r="AA59" s="113" t="n">
        <v>39.8002</v>
      </c>
      <c r="AB59" s="113" t="n">
        <v>42.1047</v>
      </c>
      <c r="AC59" s="112" t="n">
        <v>28255.12</v>
      </c>
      <c r="AD59" s="113" t="n">
        <v>66.52</v>
      </c>
      <c r="AE59" s="113"/>
      <c r="AF59" s="118" t="n">
        <f aca="false">AC59/3600</f>
        <v>7.84864444444444</v>
      </c>
      <c r="AG59" s="119" t="n">
        <f aca="false">E59+Y59</f>
        <v>1440.6896</v>
      </c>
      <c r="AH59" s="191"/>
      <c r="AI59" s="112" t="n">
        <v>501.6208</v>
      </c>
      <c r="AJ59" s="113" t="n">
        <v>33.4694</v>
      </c>
      <c r="AK59" s="113" t="n">
        <v>39.8002</v>
      </c>
      <c r="AL59" s="113" t="n">
        <v>42.1047</v>
      </c>
      <c r="AM59" s="112" t="n">
        <v>28118.54</v>
      </c>
      <c r="AN59" s="113" t="n">
        <v>65.74</v>
      </c>
      <c r="AO59" s="113"/>
      <c r="AP59" s="118" t="n">
        <f aca="false">AM59/3600</f>
        <v>7.81070555555556</v>
      </c>
      <c r="AQ59" s="119" t="n">
        <f aca="false">J59+AI59</f>
        <v>1434.664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.995166185809864</v>
      </c>
      <c r="AY59" s="121" t="n">
        <f aca="false">AN59/AD59</f>
        <v>0.98827420324714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87525304663077</v>
      </c>
      <c r="AY64" s="132" t="n">
        <f aca="false">GEOMEAN(AY4:AY59)</f>
        <v>1.00712134353577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2416.7700136267</v>
      </c>
      <c r="AD80" s="270" t="n">
        <f aca="false">GEOMEAN(AD4:AD59)</f>
        <v>48.1294962935678</v>
      </c>
      <c r="AE80" s="270"/>
      <c r="AF80" s="241" t="n">
        <f aca="false">GEOMEAN(AF4:AF59)</f>
        <v>6.22688055934075</v>
      </c>
      <c r="AH80" s="270"/>
      <c r="AL80" s="270"/>
      <c r="AM80" s="270" t="n">
        <f aca="false">GEOMEAN(AM4:AM59)</f>
        <v>22137.1276372689</v>
      </c>
      <c r="AN80" s="270" t="n">
        <f aca="false">GEOMEAN(AN4:AN59)</f>
        <v>48.4722429708776</v>
      </c>
      <c r="AO80" s="270"/>
      <c r="AP80" s="241" t="n">
        <f aca="false">GEOMEAN(AP4:AP59)</f>
        <v>6.14920212146357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81.115502777778</v>
      </c>
      <c r="AD81" s="240" t="n">
        <f aca="false">SUM(AD4:AD59)/3600</f>
        <v>0.808486111111111</v>
      </c>
      <c r="AF81" s="272" t="n">
        <f aca="false">SUM(AF4:AF59)</f>
        <v>381.115502777778</v>
      </c>
      <c r="AM81" s="240" t="n">
        <f aca="false">SUM(AM4:AM59)/3600</f>
        <v>376.255963888889</v>
      </c>
      <c r="AN81" s="240" t="n">
        <f aca="false">SUM(AN4:AN59)/3600</f>
        <v>0.8114</v>
      </c>
      <c r="AP81" s="272" t="n">
        <f aca="false">SUM(AP4:AP59)</f>
        <v>376.255963888889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277.2648</v>
      </c>
      <c r="F20" s="83" t="n">
        <v>41.4266</v>
      </c>
      <c r="G20" s="83" t="n">
        <v>43.2485</v>
      </c>
      <c r="H20" s="84" t="n">
        <v>44.827</v>
      </c>
      <c r="I20" s="85"/>
      <c r="J20" s="82" t="n">
        <v>2276.6384</v>
      </c>
      <c r="K20" s="83" t="n">
        <v>41.4353</v>
      </c>
      <c r="L20" s="83" t="n">
        <v>43.2527</v>
      </c>
      <c r="M20" s="84" t="n">
        <v>44.834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32.1008</v>
      </c>
      <c r="Z20" s="83" t="n">
        <v>42.511</v>
      </c>
      <c r="AA20" s="83" t="n">
        <v>43.6931</v>
      </c>
      <c r="AB20" s="83" t="n">
        <v>44.8313</v>
      </c>
      <c r="AC20" s="82" t="n">
        <v>21297.36</v>
      </c>
      <c r="AD20" s="83" t="n">
        <v>41.24</v>
      </c>
      <c r="AE20" s="83"/>
      <c r="AF20" s="90" t="n">
        <f aca="false">AC20/3600</f>
        <v>5.91593333333333</v>
      </c>
      <c r="AG20" s="91" t="n">
        <f aca="false">E20+Y20</f>
        <v>5009.3656</v>
      </c>
      <c r="AH20" s="191"/>
      <c r="AI20" s="82" t="n">
        <v>2732.1008</v>
      </c>
      <c r="AJ20" s="83" t="n">
        <v>42.511</v>
      </c>
      <c r="AK20" s="83" t="n">
        <v>43.6931</v>
      </c>
      <c r="AL20" s="83" t="n">
        <v>44.8313</v>
      </c>
      <c r="AM20" s="82" t="n">
        <v>21332.11</v>
      </c>
      <c r="AN20" s="83" t="n">
        <v>41.85</v>
      </c>
      <c r="AO20" s="83"/>
      <c r="AP20" s="90" t="n">
        <f aca="false">AM20/3600</f>
        <v>5.92558611111111</v>
      </c>
      <c r="AQ20" s="91" t="n">
        <f aca="false">J20+AI20</f>
        <v>5008.7392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163165763268</v>
      </c>
      <c r="AY20" s="93" t="n">
        <f aca="false">AN20/AD20</f>
        <v>1.01479146459748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074.4144</v>
      </c>
      <c r="F21" s="99" t="n">
        <v>39.8914</v>
      </c>
      <c r="G21" s="99" t="n">
        <v>42.0722</v>
      </c>
      <c r="H21" s="100" t="n">
        <v>43.3144</v>
      </c>
      <c r="I21" s="85"/>
      <c r="J21" s="98" t="n">
        <v>1075.7032</v>
      </c>
      <c r="K21" s="99" t="n">
        <v>39.9041</v>
      </c>
      <c r="L21" s="99" t="n">
        <v>42.08</v>
      </c>
      <c r="M21" s="100" t="n">
        <v>43.32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05.2592</v>
      </c>
      <c r="Z21" s="99" t="n">
        <v>40.1905</v>
      </c>
      <c r="AA21" s="99" t="n">
        <v>42.2925</v>
      </c>
      <c r="AB21" s="99" t="n">
        <v>43.3069</v>
      </c>
      <c r="AC21" s="98" t="n">
        <v>18376.38</v>
      </c>
      <c r="AD21" s="99" t="n">
        <v>38.49</v>
      </c>
      <c r="AE21" s="99"/>
      <c r="AF21" s="104" t="n">
        <f aca="false">AC21/3600</f>
        <v>5.10455</v>
      </c>
      <c r="AG21" s="105" t="n">
        <f aca="false">E21+Y21</f>
        <v>2579.6736</v>
      </c>
      <c r="AH21" s="191"/>
      <c r="AI21" s="98" t="n">
        <v>1505.2592</v>
      </c>
      <c r="AJ21" s="99" t="n">
        <v>40.1905</v>
      </c>
      <c r="AK21" s="99" t="n">
        <v>42.2925</v>
      </c>
      <c r="AL21" s="99" t="n">
        <v>43.3069</v>
      </c>
      <c r="AM21" s="98" t="n">
        <v>18375.39</v>
      </c>
      <c r="AN21" s="99" t="n">
        <v>40.5</v>
      </c>
      <c r="AO21" s="99"/>
      <c r="AP21" s="104" t="n">
        <f aca="false">AM21/3600</f>
        <v>5.104275</v>
      </c>
      <c r="AQ21" s="105" t="n">
        <f aca="false">J21+AI21</f>
        <v>2580.9624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.99994612649499</v>
      </c>
      <c r="AY21" s="107" t="n">
        <f aca="false">AN21/AD21</f>
        <v>1.05222135619641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600.0016</v>
      </c>
      <c r="F22" s="99" t="n">
        <v>38.1028</v>
      </c>
      <c r="G22" s="99" t="n">
        <v>41.1761</v>
      </c>
      <c r="H22" s="100" t="n">
        <v>42.3452</v>
      </c>
      <c r="I22" s="85"/>
      <c r="J22" s="98" t="n">
        <v>602.52</v>
      </c>
      <c r="K22" s="99" t="n">
        <v>38.1216</v>
      </c>
      <c r="L22" s="99" t="n">
        <v>41.1844</v>
      </c>
      <c r="M22" s="100" t="n">
        <v>42.354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47.9032</v>
      </c>
      <c r="Z22" s="99" t="n">
        <v>37.8334</v>
      </c>
      <c r="AA22" s="99" t="n">
        <v>41.2726</v>
      </c>
      <c r="AB22" s="99" t="n">
        <v>42.348</v>
      </c>
      <c r="AC22" s="98" t="n">
        <v>16382.42</v>
      </c>
      <c r="AD22" s="99" t="n">
        <v>39.05</v>
      </c>
      <c r="AE22" s="99"/>
      <c r="AF22" s="104" t="n">
        <f aca="false">AC22/3600</f>
        <v>4.55067222222222</v>
      </c>
      <c r="AG22" s="105" t="n">
        <f aca="false">E22+Y22</f>
        <v>1447.9048</v>
      </c>
      <c r="AH22" s="191"/>
      <c r="AI22" s="98" t="n">
        <v>847.9032</v>
      </c>
      <c r="AJ22" s="99" t="n">
        <v>37.8334</v>
      </c>
      <c r="AK22" s="99" t="n">
        <v>41.2726</v>
      </c>
      <c r="AL22" s="99" t="n">
        <v>42.348</v>
      </c>
      <c r="AM22" s="98" t="n">
        <v>16248.86</v>
      </c>
      <c r="AN22" s="99" t="n">
        <v>36.31</v>
      </c>
      <c r="AO22" s="99"/>
      <c r="AP22" s="104" t="n">
        <f aca="false">AM22/3600</f>
        <v>4.51357222222222</v>
      </c>
      <c r="AQ22" s="105" t="n">
        <f aca="false">J22+AI22</f>
        <v>1450.4232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0.991847358326792</v>
      </c>
      <c r="AY22" s="107" t="n">
        <f aca="false">AN22/AD22</f>
        <v>0.92983354673495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350.008</v>
      </c>
      <c r="F23" s="113" t="n">
        <v>36.171</v>
      </c>
      <c r="G23" s="113" t="n">
        <v>40.173</v>
      </c>
      <c r="H23" s="114" t="n">
        <v>41.331</v>
      </c>
      <c r="I23" s="85"/>
      <c r="J23" s="112" t="n">
        <v>350.676</v>
      </c>
      <c r="K23" s="113" t="n">
        <v>36.1888</v>
      </c>
      <c r="L23" s="113" t="n">
        <v>40.1825</v>
      </c>
      <c r="M23" s="114" t="n">
        <v>41.335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0.004</v>
      </c>
      <c r="Z23" s="113" t="n">
        <v>35.5193</v>
      </c>
      <c r="AA23" s="113" t="n">
        <v>40.0984</v>
      </c>
      <c r="AB23" s="113" t="n">
        <v>41.3302</v>
      </c>
      <c r="AC23" s="112" t="n">
        <v>14789.11</v>
      </c>
      <c r="AD23" s="113" t="n">
        <v>33.36</v>
      </c>
      <c r="AE23" s="113"/>
      <c r="AF23" s="118" t="n">
        <f aca="false">AC23/3600</f>
        <v>4.10808611111111</v>
      </c>
      <c r="AG23" s="119" t="n">
        <f aca="false">E23+Y23</f>
        <v>820.012</v>
      </c>
      <c r="AH23" s="191"/>
      <c r="AI23" s="112" t="n">
        <v>470.004</v>
      </c>
      <c r="AJ23" s="113" t="n">
        <v>35.5193</v>
      </c>
      <c r="AK23" s="113" t="n">
        <v>40.0984</v>
      </c>
      <c r="AL23" s="113" t="n">
        <v>41.3302</v>
      </c>
      <c r="AM23" s="112" t="n">
        <v>14728.46</v>
      </c>
      <c r="AN23" s="113" t="n">
        <v>33.34</v>
      </c>
      <c r="AO23" s="113"/>
      <c r="AP23" s="118" t="n">
        <f aca="false">AM23/3600</f>
        <v>4.09123888888889</v>
      </c>
      <c r="AQ23" s="119" t="n">
        <f aca="false">J23+AI23</f>
        <v>820.68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0.995899009473863</v>
      </c>
      <c r="AY23" s="121" t="n">
        <f aca="false">AN23/AD23</f>
        <v>0.999400479616307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676.8496</v>
      </c>
      <c r="F24" s="83" t="n">
        <v>40.7172</v>
      </c>
      <c r="G24" s="83" t="n">
        <v>42.71</v>
      </c>
      <c r="H24" s="84" t="n">
        <v>44.1089</v>
      </c>
      <c r="I24" s="85"/>
      <c r="J24" s="82" t="n">
        <v>681.7984</v>
      </c>
      <c r="K24" s="83" t="n">
        <v>40.727</v>
      </c>
      <c r="L24" s="83" t="n">
        <v>42.7158</v>
      </c>
      <c r="M24" s="84" t="n">
        <v>44.116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32.1008</v>
      </c>
      <c r="Z24" s="83" t="n">
        <v>42.511</v>
      </c>
      <c r="AA24" s="83" t="n">
        <v>43.6931</v>
      </c>
      <c r="AB24" s="83" t="n">
        <v>44.8313</v>
      </c>
      <c r="AC24" s="82" t="n">
        <v>20564.49</v>
      </c>
      <c r="AD24" s="83" t="n">
        <v>35.57</v>
      </c>
      <c r="AE24" s="83"/>
      <c r="AF24" s="90" t="n">
        <f aca="false">AC24/3600</f>
        <v>5.71235833333333</v>
      </c>
      <c r="AG24" s="91" t="n">
        <f aca="false">E24+Y24</f>
        <v>3408.9504</v>
      </c>
      <c r="AH24" s="191"/>
      <c r="AI24" s="82" t="n">
        <v>2732.1008</v>
      </c>
      <c r="AJ24" s="83" t="n">
        <v>42.511</v>
      </c>
      <c r="AK24" s="83" t="n">
        <v>43.6931</v>
      </c>
      <c r="AL24" s="83" t="n">
        <v>44.8313</v>
      </c>
      <c r="AM24" s="82" t="n">
        <v>20513.31</v>
      </c>
      <c r="AN24" s="83" t="n">
        <v>40.03</v>
      </c>
      <c r="AO24" s="83"/>
      <c r="AP24" s="90" t="n">
        <f aca="false">AM24/3600</f>
        <v>5.69814166666667</v>
      </c>
      <c r="AQ24" s="91" t="n">
        <f aca="false">J24+AI24</f>
        <v>3413.8992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.997511243896639</v>
      </c>
      <c r="AY24" s="93" t="n">
        <f aca="false">AN24/AD24</f>
        <v>1.1253865617093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325.4576</v>
      </c>
      <c r="F25" s="99" t="n">
        <v>39.0464</v>
      </c>
      <c r="G25" s="99" t="n">
        <v>41.5861</v>
      </c>
      <c r="H25" s="100" t="n">
        <v>42.7514</v>
      </c>
      <c r="I25" s="85"/>
      <c r="J25" s="98" t="n">
        <v>329.6872</v>
      </c>
      <c r="K25" s="99" t="n">
        <v>39.0597</v>
      </c>
      <c r="L25" s="99" t="n">
        <v>41.5916</v>
      </c>
      <c r="M25" s="100" t="n">
        <v>42.756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05.2592</v>
      </c>
      <c r="Z25" s="99" t="n">
        <v>40.1905</v>
      </c>
      <c r="AA25" s="99" t="n">
        <v>42.2925</v>
      </c>
      <c r="AB25" s="99" t="n">
        <v>43.3069</v>
      </c>
      <c r="AC25" s="98" t="n">
        <v>17865.7</v>
      </c>
      <c r="AD25" s="99" t="n">
        <v>33.31</v>
      </c>
      <c r="AE25" s="99"/>
      <c r="AF25" s="104" t="n">
        <f aca="false">AC25/3600</f>
        <v>4.96269444444445</v>
      </c>
      <c r="AG25" s="105" t="n">
        <f aca="false">E25+Y25</f>
        <v>1830.7168</v>
      </c>
      <c r="AH25" s="191"/>
      <c r="AI25" s="98" t="n">
        <v>1505.2592</v>
      </c>
      <c r="AJ25" s="99" t="n">
        <v>40.1905</v>
      </c>
      <c r="AK25" s="99" t="n">
        <v>42.2925</v>
      </c>
      <c r="AL25" s="99" t="n">
        <v>43.3069</v>
      </c>
      <c r="AM25" s="98" t="n">
        <v>17983.03</v>
      </c>
      <c r="AN25" s="99" t="n">
        <v>34.53</v>
      </c>
      <c r="AO25" s="99"/>
      <c r="AP25" s="104" t="n">
        <f aca="false">AM25/3600</f>
        <v>4.99528611111111</v>
      </c>
      <c r="AQ25" s="105" t="n">
        <f aca="false">J25+AI25</f>
        <v>1834.9464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0656733293406</v>
      </c>
      <c r="AY25" s="107" t="n">
        <f aca="false">AN25/AD25</f>
        <v>1.03662563794656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171.04</v>
      </c>
      <c r="F26" s="99" t="n">
        <v>37.1515</v>
      </c>
      <c r="G26" s="99" t="n">
        <v>40.6904</v>
      </c>
      <c r="H26" s="100" t="n">
        <v>41.8301</v>
      </c>
      <c r="I26" s="85"/>
      <c r="J26" s="98" t="n">
        <v>173.9672</v>
      </c>
      <c r="K26" s="99" t="n">
        <v>37.1663</v>
      </c>
      <c r="L26" s="99" t="n">
        <v>40.6944</v>
      </c>
      <c r="M26" s="100" t="n">
        <v>41.83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47.9032</v>
      </c>
      <c r="Z26" s="99" t="n">
        <v>37.8334</v>
      </c>
      <c r="AA26" s="99" t="n">
        <v>41.2726</v>
      </c>
      <c r="AB26" s="99" t="n">
        <v>42.348</v>
      </c>
      <c r="AC26" s="98" t="n">
        <v>16353.2</v>
      </c>
      <c r="AD26" s="99" t="n">
        <v>31.92</v>
      </c>
      <c r="AE26" s="99"/>
      <c r="AF26" s="104" t="n">
        <f aca="false">AC26/3600</f>
        <v>4.54255555555556</v>
      </c>
      <c r="AG26" s="105" t="n">
        <f aca="false">E26+Y26</f>
        <v>1018.9432</v>
      </c>
      <c r="AH26" s="191"/>
      <c r="AI26" s="98" t="n">
        <v>847.9032</v>
      </c>
      <c r="AJ26" s="99" t="n">
        <v>37.8334</v>
      </c>
      <c r="AK26" s="99" t="n">
        <v>41.2726</v>
      </c>
      <c r="AL26" s="99" t="n">
        <v>42.348</v>
      </c>
      <c r="AM26" s="98" t="n">
        <v>16000.09</v>
      </c>
      <c r="AN26" s="99" t="n">
        <v>34.36</v>
      </c>
      <c r="AO26" s="99"/>
      <c r="AP26" s="104" t="n">
        <f aca="false">AM26/3600</f>
        <v>4.44446944444445</v>
      </c>
      <c r="AQ26" s="105" t="n">
        <f aca="false">J26+AI26</f>
        <v>1021.8704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.978407284201257</v>
      </c>
      <c r="AY26" s="107" t="n">
        <f aca="false">AN26/AD26</f>
        <v>1.0764411027568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24.4944</v>
      </c>
      <c r="F27" s="113" t="n">
        <v>35.243</v>
      </c>
      <c r="G27" s="113" t="n">
        <v>39.8912</v>
      </c>
      <c r="H27" s="114" t="n">
        <v>41.0838</v>
      </c>
      <c r="I27" s="85"/>
      <c r="J27" s="112" t="n">
        <v>126.3744</v>
      </c>
      <c r="K27" s="113" t="n">
        <v>35.2592</v>
      </c>
      <c r="L27" s="113" t="n">
        <v>39.8972</v>
      </c>
      <c r="M27" s="114" t="n">
        <v>41.09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0.004</v>
      </c>
      <c r="Z27" s="113" t="n">
        <v>35.5193</v>
      </c>
      <c r="AA27" s="113" t="n">
        <v>40.0984</v>
      </c>
      <c r="AB27" s="113" t="n">
        <v>41.3302</v>
      </c>
      <c r="AC27" s="112" t="n">
        <v>14455.31</v>
      </c>
      <c r="AD27" s="113" t="n">
        <v>31.59</v>
      </c>
      <c r="AE27" s="113"/>
      <c r="AF27" s="118" t="n">
        <f aca="false">AC27/3600</f>
        <v>4.01536388888889</v>
      </c>
      <c r="AG27" s="119" t="n">
        <f aca="false">E27+Y27</f>
        <v>594.4984</v>
      </c>
      <c r="AH27" s="191"/>
      <c r="AI27" s="112" t="n">
        <v>470.004</v>
      </c>
      <c r="AJ27" s="113" t="n">
        <v>35.5193</v>
      </c>
      <c r="AK27" s="113" t="n">
        <v>40.0984</v>
      </c>
      <c r="AL27" s="113" t="n">
        <v>41.3302</v>
      </c>
      <c r="AM27" s="112" t="n">
        <v>14431.15</v>
      </c>
      <c r="AN27" s="113" t="n">
        <v>31.98</v>
      </c>
      <c r="AO27" s="113"/>
      <c r="AP27" s="118" t="n">
        <f aca="false">AM27/3600</f>
        <v>4.00865277777778</v>
      </c>
      <c r="AQ27" s="119" t="n">
        <f aca="false">J27+AI27</f>
        <v>596.3784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0.998328641862402</v>
      </c>
      <c r="AY27" s="121" t="n">
        <f aca="false">AN27/AD27</f>
        <v>1.0123456790123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5297.4056</v>
      </c>
      <c r="F28" s="83" t="n">
        <v>39.9685</v>
      </c>
      <c r="G28" s="83" t="n">
        <v>42.1923</v>
      </c>
      <c r="H28" s="84" t="n">
        <v>43.5083</v>
      </c>
      <c r="I28" s="85"/>
      <c r="J28" s="82" t="n">
        <v>5257.4344</v>
      </c>
      <c r="K28" s="83" t="n">
        <v>39.9765</v>
      </c>
      <c r="L28" s="83" t="n">
        <v>42.1952</v>
      </c>
      <c r="M28" s="84" t="n">
        <v>43.509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26.8304</v>
      </c>
      <c r="Z28" s="83" t="n">
        <v>40.5925</v>
      </c>
      <c r="AA28" s="83" t="n">
        <v>42.4708</v>
      </c>
      <c r="AB28" s="83" t="n">
        <v>43.7222</v>
      </c>
      <c r="AC28" s="82" t="n">
        <v>19547.18</v>
      </c>
      <c r="AD28" s="83" t="n">
        <v>49.14</v>
      </c>
      <c r="AE28" s="83"/>
      <c r="AF28" s="90" t="n">
        <f aca="false">AC28/3600</f>
        <v>5.42977222222222</v>
      </c>
      <c r="AG28" s="91" t="n">
        <f aca="false">E28+Y28</f>
        <v>9024.236</v>
      </c>
      <c r="AH28" s="191"/>
      <c r="AI28" s="82" t="n">
        <v>3726.8304</v>
      </c>
      <c r="AJ28" s="83" t="n">
        <v>40.5925</v>
      </c>
      <c r="AK28" s="83" t="n">
        <v>42.4708</v>
      </c>
      <c r="AL28" s="83" t="n">
        <v>43.7222</v>
      </c>
      <c r="AM28" s="82" t="n">
        <v>19138.79</v>
      </c>
      <c r="AN28" s="83" t="n">
        <v>47.56</v>
      </c>
      <c r="AO28" s="83"/>
      <c r="AP28" s="90" t="n">
        <f aca="false">AM28/3600</f>
        <v>5.31633055555556</v>
      </c>
      <c r="AQ28" s="91" t="n">
        <f aca="false">J28+AI28</f>
        <v>8984.2648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.979107472279889</v>
      </c>
      <c r="AY28" s="93" t="n">
        <f aca="false">AN28/AD28</f>
        <v>0.96784696784696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2394.8184</v>
      </c>
      <c r="F29" s="99" t="n">
        <v>37.8864</v>
      </c>
      <c r="G29" s="99" t="n">
        <v>40.5788</v>
      </c>
      <c r="H29" s="100" t="n">
        <v>41.6471</v>
      </c>
      <c r="I29" s="85"/>
      <c r="J29" s="98" t="n">
        <v>2378.7464</v>
      </c>
      <c r="K29" s="99" t="n">
        <v>37.8987</v>
      </c>
      <c r="L29" s="99" t="n">
        <v>40.5878</v>
      </c>
      <c r="M29" s="100" t="n">
        <v>41.654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28.1624</v>
      </c>
      <c r="Z29" s="99" t="n">
        <v>38.0429</v>
      </c>
      <c r="AA29" s="99" t="n">
        <v>40.6583</v>
      </c>
      <c r="AB29" s="99" t="n">
        <v>41.9101</v>
      </c>
      <c r="AC29" s="98" t="n">
        <v>16288.68</v>
      </c>
      <c r="AD29" s="99" t="n">
        <v>39.16</v>
      </c>
      <c r="AE29" s="99"/>
      <c r="AF29" s="104" t="n">
        <f aca="false">AC29/3600</f>
        <v>4.52463333333333</v>
      </c>
      <c r="AG29" s="105" t="n">
        <f aca="false">E29+Y29</f>
        <v>4422.9808</v>
      </c>
      <c r="AH29" s="191"/>
      <c r="AI29" s="98" t="n">
        <v>2028.1624</v>
      </c>
      <c r="AJ29" s="99" t="n">
        <v>38.0429</v>
      </c>
      <c r="AK29" s="99" t="n">
        <v>40.6583</v>
      </c>
      <c r="AL29" s="99" t="n">
        <v>41.9101</v>
      </c>
      <c r="AM29" s="98" t="n">
        <v>16183.34</v>
      </c>
      <c r="AN29" s="99" t="n">
        <v>44.18</v>
      </c>
      <c r="AO29" s="99"/>
      <c r="AP29" s="104" t="n">
        <f aca="false">AM29/3600</f>
        <v>4.49537222222222</v>
      </c>
      <c r="AQ29" s="105" t="n">
        <f aca="false">J29+AI29</f>
        <v>4406.9088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0.993532932073072</v>
      </c>
      <c r="AY29" s="107" t="n">
        <f aca="false">AN29/AD29</f>
        <v>1.1281920326864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204.8032</v>
      </c>
      <c r="F30" s="99" t="n">
        <v>35.79</v>
      </c>
      <c r="G30" s="99" t="n">
        <v>39.3907</v>
      </c>
      <c r="H30" s="100" t="n">
        <v>40.4531</v>
      </c>
      <c r="I30" s="85"/>
      <c r="J30" s="98" t="n">
        <v>1201.0528</v>
      </c>
      <c r="K30" s="99" t="n">
        <v>35.8052</v>
      </c>
      <c r="L30" s="99" t="n">
        <v>39.4014</v>
      </c>
      <c r="M30" s="100" t="n">
        <v>40.461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5.592</v>
      </c>
      <c r="Z30" s="99" t="n">
        <v>35.5905</v>
      </c>
      <c r="AA30" s="99" t="n">
        <v>39.3457</v>
      </c>
      <c r="AB30" s="99" t="n">
        <v>40.8241</v>
      </c>
      <c r="AC30" s="98" t="n">
        <v>14592.87</v>
      </c>
      <c r="AD30" s="99" t="n">
        <v>40.49</v>
      </c>
      <c r="AE30" s="99"/>
      <c r="AF30" s="104" t="n">
        <f aca="false">AC30/3600</f>
        <v>4.053575</v>
      </c>
      <c r="AG30" s="105" t="n">
        <f aca="false">E30+Y30</f>
        <v>2330.3952</v>
      </c>
      <c r="AH30" s="191"/>
      <c r="AI30" s="98" t="n">
        <v>1125.592</v>
      </c>
      <c r="AJ30" s="99" t="n">
        <v>35.5905</v>
      </c>
      <c r="AK30" s="99" t="n">
        <v>39.3457</v>
      </c>
      <c r="AL30" s="99" t="n">
        <v>40.8241</v>
      </c>
      <c r="AM30" s="98" t="n">
        <v>14385.96</v>
      </c>
      <c r="AN30" s="99" t="n">
        <v>37.5</v>
      </c>
      <c r="AO30" s="99"/>
      <c r="AP30" s="104" t="n">
        <f aca="false">AM30/3600</f>
        <v>3.9961</v>
      </c>
      <c r="AQ30" s="105" t="n">
        <f aca="false">J30+AI30</f>
        <v>2326.6448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.985821157866821</v>
      </c>
      <c r="AY30" s="107" t="n">
        <f aca="false">AN30/AD30</f>
        <v>0.926154606075574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623.2008</v>
      </c>
      <c r="F31" s="113" t="n">
        <v>33.698</v>
      </c>
      <c r="G31" s="113" t="n">
        <v>37.9963</v>
      </c>
      <c r="H31" s="114" t="n">
        <v>39.2784</v>
      </c>
      <c r="I31" s="85"/>
      <c r="J31" s="112" t="n">
        <v>622.5576</v>
      </c>
      <c r="K31" s="113" t="n">
        <v>33.7128</v>
      </c>
      <c r="L31" s="113" t="n">
        <v>38.0039</v>
      </c>
      <c r="M31" s="114" t="n">
        <v>39.283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03.1056</v>
      </c>
      <c r="Z31" s="113" t="n">
        <v>33.2296</v>
      </c>
      <c r="AA31" s="113" t="n">
        <v>37.7962</v>
      </c>
      <c r="AB31" s="113" t="n">
        <v>39.7191</v>
      </c>
      <c r="AC31" s="112" t="n">
        <v>13474.62</v>
      </c>
      <c r="AD31" s="113" t="n">
        <v>33.34</v>
      </c>
      <c r="AE31" s="113"/>
      <c r="AF31" s="118" t="n">
        <f aca="false">AC31/3600</f>
        <v>3.74295</v>
      </c>
      <c r="AG31" s="119" t="n">
        <f aca="false">E31+Y31</f>
        <v>1226.3064</v>
      </c>
      <c r="AH31" s="191"/>
      <c r="AI31" s="112" t="n">
        <v>603.1056</v>
      </c>
      <c r="AJ31" s="113" t="n">
        <v>33.2296</v>
      </c>
      <c r="AK31" s="113" t="n">
        <v>37.7962</v>
      </c>
      <c r="AL31" s="113" t="n">
        <v>39.7191</v>
      </c>
      <c r="AM31" s="112" t="n">
        <v>13670.46</v>
      </c>
      <c r="AN31" s="113" t="n">
        <v>34.26</v>
      </c>
      <c r="AO31" s="113"/>
      <c r="AP31" s="118" t="n">
        <f aca="false">AM31/3600</f>
        <v>3.79735</v>
      </c>
      <c r="AQ31" s="119" t="n">
        <f aca="false">J31+AI31</f>
        <v>1225.6632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1453399056894</v>
      </c>
      <c r="AY31" s="121" t="n">
        <f aca="false">AN31/AD31</f>
        <v>1.0275944811037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2651.7464</v>
      </c>
      <c r="F32" s="83" t="n">
        <v>38.8969</v>
      </c>
      <c r="G32" s="83" t="n">
        <v>41.3297</v>
      </c>
      <c r="H32" s="84" t="n">
        <v>42.5046</v>
      </c>
      <c r="I32" s="85"/>
      <c r="J32" s="82" t="n">
        <v>2639.1728</v>
      </c>
      <c r="K32" s="83" t="n">
        <v>38.9136</v>
      </c>
      <c r="L32" s="83" t="n">
        <v>41.3449</v>
      </c>
      <c r="M32" s="84" t="n">
        <v>42.520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26.8304</v>
      </c>
      <c r="Z32" s="83" t="n">
        <v>40.5925</v>
      </c>
      <c r="AA32" s="83" t="n">
        <v>42.4708</v>
      </c>
      <c r="AB32" s="83" t="n">
        <v>43.7222</v>
      </c>
      <c r="AC32" s="82" t="n">
        <v>18182.16</v>
      </c>
      <c r="AD32" s="83" t="n">
        <v>41.01</v>
      </c>
      <c r="AE32" s="83"/>
      <c r="AF32" s="90" t="n">
        <f aca="false">AC32/3600</f>
        <v>5.0506</v>
      </c>
      <c r="AG32" s="91" t="n">
        <f aca="false">E32+Y32</f>
        <v>6378.5768</v>
      </c>
      <c r="AH32" s="191"/>
      <c r="AI32" s="82" t="n">
        <v>3726.8304</v>
      </c>
      <c r="AJ32" s="83" t="n">
        <v>40.5925</v>
      </c>
      <c r="AK32" s="83" t="n">
        <v>42.4708</v>
      </c>
      <c r="AL32" s="83" t="n">
        <v>43.7222</v>
      </c>
      <c r="AM32" s="82" t="n">
        <v>17913.98</v>
      </c>
      <c r="AN32" s="83" t="n">
        <v>41.2</v>
      </c>
      <c r="AO32" s="83"/>
      <c r="AP32" s="90" t="n">
        <f aca="false">AM32/3600</f>
        <v>4.97610555555556</v>
      </c>
      <c r="AQ32" s="91" t="n">
        <f aca="false">J32+AI32</f>
        <v>6366.0032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85250377292907</v>
      </c>
      <c r="AY32" s="93" t="n">
        <f aca="false">AN32/AD32</f>
        <v>1.0046330163374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124.5136</v>
      </c>
      <c r="F33" s="99" t="n">
        <v>36.8035</v>
      </c>
      <c r="G33" s="99" t="n">
        <v>39.7793</v>
      </c>
      <c r="H33" s="100" t="n">
        <v>40.8418</v>
      </c>
      <c r="I33" s="85"/>
      <c r="J33" s="98" t="n">
        <v>1124.86</v>
      </c>
      <c r="K33" s="99" t="n">
        <v>36.8226</v>
      </c>
      <c r="L33" s="99" t="n">
        <v>39.7939</v>
      </c>
      <c r="M33" s="100" t="n">
        <v>40.853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28.1624</v>
      </c>
      <c r="Z33" s="99" t="n">
        <v>38.0429</v>
      </c>
      <c r="AA33" s="99" t="n">
        <v>40.6583</v>
      </c>
      <c r="AB33" s="99" t="n">
        <v>41.9101</v>
      </c>
      <c r="AC33" s="98" t="n">
        <v>15667.25</v>
      </c>
      <c r="AD33" s="99" t="n">
        <v>36.44</v>
      </c>
      <c r="AE33" s="99"/>
      <c r="AF33" s="104" t="n">
        <f aca="false">AC33/3600</f>
        <v>4.35201388888889</v>
      </c>
      <c r="AG33" s="105" t="n">
        <f aca="false">E33+Y33</f>
        <v>3152.676</v>
      </c>
      <c r="AH33" s="191"/>
      <c r="AI33" s="98" t="n">
        <v>2028.1624</v>
      </c>
      <c r="AJ33" s="99" t="n">
        <v>38.0429</v>
      </c>
      <c r="AK33" s="99" t="n">
        <v>40.6583</v>
      </c>
      <c r="AL33" s="99" t="n">
        <v>41.9101</v>
      </c>
      <c r="AM33" s="98" t="n">
        <v>15564.72</v>
      </c>
      <c r="AN33" s="99" t="n">
        <v>38.75</v>
      </c>
      <c r="AO33" s="99"/>
      <c r="AP33" s="104" t="n">
        <f aca="false">AM33/3600</f>
        <v>4.32353333333333</v>
      </c>
      <c r="AQ33" s="105" t="n">
        <f aca="false">J33+AI33</f>
        <v>3153.0224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.993455775582824</v>
      </c>
      <c r="AY33" s="107" t="n">
        <f aca="false">AN33/AD33</f>
        <v>1.06339187705818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504.2544</v>
      </c>
      <c r="F34" s="99" t="n">
        <v>34.7038</v>
      </c>
      <c r="G34" s="99" t="n">
        <v>38.6104</v>
      </c>
      <c r="H34" s="100" t="n">
        <v>39.7893</v>
      </c>
      <c r="I34" s="85"/>
      <c r="J34" s="98" t="n">
        <v>510.044</v>
      </c>
      <c r="K34" s="99" t="n">
        <v>34.7255</v>
      </c>
      <c r="L34" s="99" t="n">
        <v>38.6233</v>
      </c>
      <c r="M34" s="100" t="n">
        <v>39.797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5.592</v>
      </c>
      <c r="Z34" s="99" t="n">
        <v>35.5905</v>
      </c>
      <c r="AA34" s="99" t="n">
        <v>39.3457</v>
      </c>
      <c r="AB34" s="99" t="n">
        <v>40.8241</v>
      </c>
      <c r="AC34" s="98" t="n">
        <v>14123.4</v>
      </c>
      <c r="AD34" s="99" t="n">
        <v>33.77</v>
      </c>
      <c r="AE34" s="99"/>
      <c r="AF34" s="104" t="n">
        <f aca="false">AC34/3600</f>
        <v>3.92316666666667</v>
      </c>
      <c r="AG34" s="105" t="n">
        <f aca="false">E34+Y34</f>
        <v>1629.8464</v>
      </c>
      <c r="AH34" s="191"/>
      <c r="AI34" s="98" t="n">
        <v>1125.592</v>
      </c>
      <c r="AJ34" s="99" t="n">
        <v>35.5905</v>
      </c>
      <c r="AK34" s="99" t="n">
        <v>39.3457</v>
      </c>
      <c r="AL34" s="99" t="n">
        <v>40.8241</v>
      </c>
      <c r="AM34" s="98" t="n">
        <v>14235.33</v>
      </c>
      <c r="AN34" s="99" t="n">
        <v>35.38</v>
      </c>
      <c r="AO34" s="99"/>
      <c r="AP34" s="104" t="n">
        <f aca="false">AM34/3600</f>
        <v>3.95425833333333</v>
      </c>
      <c r="AQ34" s="105" t="n">
        <f aca="false">J34+AI34</f>
        <v>1635.636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0792514550321</v>
      </c>
      <c r="AY34" s="107" t="n">
        <f aca="false">AN34/AD34</f>
        <v>1.04767545158425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272.7448</v>
      </c>
      <c r="F35" s="113" t="n">
        <v>32.7071</v>
      </c>
      <c r="G35" s="113" t="n">
        <v>37.6285</v>
      </c>
      <c r="H35" s="114" t="n">
        <v>39.0286</v>
      </c>
      <c r="I35" s="85"/>
      <c r="J35" s="112" t="n">
        <v>275.3664</v>
      </c>
      <c r="K35" s="113" t="n">
        <v>32.7242</v>
      </c>
      <c r="L35" s="113" t="n">
        <v>37.6403</v>
      </c>
      <c r="M35" s="114" t="n">
        <v>39.035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03.1056</v>
      </c>
      <c r="Z35" s="113" t="n">
        <v>33.2296</v>
      </c>
      <c r="AA35" s="113" t="n">
        <v>37.7962</v>
      </c>
      <c r="AB35" s="113" t="n">
        <v>39.7191</v>
      </c>
      <c r="AC35" s="112" t="n">
        <v>13302.65</v>
      </c>
      <c r="AD35" s="113" t="n">
        <v>38.3</v>
      </c>
      <c r="AE35" s="113"/>
      <c r="AF35" s="118" t="n">
        <f aca="false">AC35/3600</f>
        <v>3.69518055555556</v>
      </c>
      <c r="AG35" s="119" t="n">
        <f aca="false">E35+Y35</f>
        <v>875.8504</v>
      </c>
      <c r="AH35" s="191"/>
      <c r="AI35" s="112" t="n">
        <v>603.1056</v>
      </c>
      <c r="AJ35" s="113" t="n">
        <v>33.2296</v>
      </c>
      <c r="AK35" s="113" t="n">
        <v>37.7962</v>
      </c>
      <c r="AL35" s="113" t="n">
        <v>39.7191</v>
      </c>
      <c r="AM35" s="112" t="n">
        <v>12965.23</v>
      </c>
      <c r="AN35" s="113" t="n">
        <v>32.5</v>
      </c>
      <c r="AO35" s="113"/>
      <c r="AP35" s="118" t="n">
        <f aca="false">AM35/3600</f>
        <v>3.60145277777778</v>
      </c>
      <c r="AQ35" s="119" t="n">
        <f aca="false">J35+AI35</f>
        <v>878.472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0.97463512909082</v>
      </c>
      <c r="AY35" s="121" t="n">
        <f aca="false">AN35/AD35</f>
        <v>0.84856396866840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3523.5624</v>
      </c>
      <c r="F36" s="83" t="n">
        <v>38.4365</v>
      </c>
      <c r="G36" s="83" t="n">
        <v>40.0048</v>
      </c>
      <c r="H36" s="84" t="n">
        <v>43.2545</v>
      </c>
      <c r="I36" s="85"/>
      <c r="J36" s="82" t="n">
        <v>13519.1864</v>
      </c>
      <c r="K36" s="83" t="n">
        <v>38.4413</v>
      </c>
      <c r="L36" s="83" t="n">
        <v>40.0071</v>
      </c>
      <c r="M36" s="84" t="n">
        <v>43.256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580.8704</v>
      </c>
      <c r="Z36" s="83" t="n">
        <v>40.5887</v>
      </c>
      <c r="AA36" s="83" t="n">
        <v>42.0679</v>
      </c>
      <c r="AB36" s="83" t="n">
        <v>44.2752</v>
      </c>
      <c r="AC36" s="82" t="n">
        <v>45122.09</v>
      </c>
      <c r="AD36" s="83" t="n">
        <v>87.02</v>
      </c>
      <c r="AE36" s="83"/>
      <c r="AF36" s="90" t="n">
        <f aca="false">AC36/3600</f>
        <v>12.5339138888889</v>
      </c>
      <c r="AG36" s="91" t="n">
        <f aca="false">E36+Y36</f>
        <v>20104.4328</v>
      </c>
      <c r="AH36" s="191"/>
      <c r="AI36" s="82" t="n">
        <v>6580.8704</v>
      </c>
      <c r="AJ36" s="83" t="n">
        <v>40.5887</v>
      </c>
      <c r="AK36" s="83" t="n">
        <v>42.0679</v>
      </c>
      <c r="AL36" s="83" t="n">
        <v>44.2752</v>
      </c>
      <c r="AM36" s="82" t="n">
        <v>44565.42</v>
      </c>
      <c r="AN36" s="83" t="n">
        <v>88.19</v>
      </c>
      <c r="AO36" s="83"/>
      <c r="AP36" s="90" t="n">
        <f aca="false">AM36/3600</f>
        <v>12.3792833333333</v>
      </c>
      <c r="AQ36" s="91" t="n">
        <f aca="false">J36+AI36</f>
        <v>20100.0568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.987663027133717</v>
      </c>
      <c r="AY36" s="93" t="n">
        <f aca="false">AN36/AD36</f>
        <v>1.0134451850149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4250.7984</v>
      </c>
      <c r="F37" s="99" t="n">
        <v>37.0835</v>
      </c>
      <c r="G37" s="99" t="n">
        <v>39.1358</v>
      </c>
      <c r="H37" s="100" t="n">
        <v>41.9033</v>
      </c>
      <c r="I37" s="85"/>
      <c r="J37" s="98" t="n">
        <v>4239.9232</v>
      </c>
      <c r="K37" s="99" t="n">
        <v>37.09</v>
      </c>
      <c r="L37" s="99" t="n">
        <v>39.1377</v>
      </c>
      <c r="M37" s="100" t="n">
        <v>41.907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64.7832</v>
      </c>
      <c r="Z37" s="99" t="n">
        <v>38.3927</v>
      </c>
      <c r="AA37" s="99" t="n">
        <v>40.8749</v>
      </c>
      <c r="AB37" s="99" t="n">
        <v>42.4324</v>
      </c>
      <c r="AC37" s="98" t="n">
        <v>36555.95</v>
      </c>
      <c r="AD37" s="99" t="n">
        <v>72.94</v>
      </c>
      <c r="AE37" s="99"/>
      <c r="AF37" s="104" t="n">
        <f aca="false">AC37/3600</f>
        <v>10.1544305555556</v>
      </c>
      <c r="AG37" s="105" t="n">
        <f aca="false">E37+Y37</f>
        <v>7815.5816</v>
      </c>
      <c r="AH37" s="191"/>
      <c r="AI37" s="98" t="n">
        <v>3564.7832</v>
      </c>
      <c r="AJ37" s="99" t="n">
        <v>38.3927</v>
      </c>
      <c r="AK37" s="99" t="n">
        <v>40.8749</v>
      </c>
      <c r="AL37" s="99" t="n">
        <v>42.4324</v>
      </c>
      <c r="AM37" s="98" t="n">
        <v>36133.32</v>
      </c>
      <c r="AN37" s="99" t="n">
        <v>78.62</v>
      </c>
      <c r="AO37" s="99"/>
      <c r="AP37" s="104" t="n">
        <f aca="false">AM37/3600</f>
        <v>10.0370333333333</v>
      </c>
      <c r="AQ37" s="105" t="n">
        <f aca="false">J37+AI37</f>
        <v>7804.7064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.988438817757438</v>
      </c>
      <c r="AY37" s="107" t="n">
        <f aca="false">AN37/AD37</f>
        <v>1.07787222374554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1996.5752</v>
      </c>
      <c r="F38" s="99" t="n">
        <v>35.5719</v>
      </c>
      <c r="G38" s="99" t="n">
        <v>38.5037</v>
      </c>
      <c r="H38" s="100" t="n">
        <v>40.7679</v>
      </c>
      <c r="I38" s="85"/>
      <c r="J38" s="98" t="n">
        <v>1994.4696</v>
      </c>
      <c r="K38" s="99" t="n">
        <v>35.5799</v>
      </c>
      <c r="L38" s="99" t="n">
        <v>38.5063</v>
      </c>
      <c r="M38" s="100" t="n">
        <v>40.773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52.696</v>
      </c>
      <c r="Z38" s="99" t="n">
        <v>36.1328</v>
      </c>
      <c r="AA38" s="99" t="n">
        <v>39.8951</v>
      </c>
      <c r="AB38" s="99" t="n">
        <v>41.0262</v>
      </c>
      <c r="AC38" s="98" t="n">
        <v>32499.23</v>
      </c>
      <c r="AD38" s="99" t="n">
        <v>67.6</v>
      </c>
      <c r="AE38" s="99"/>
      <c r="AF38" s="104" t="n">
        <f aca="false">AC38/3600</f>
        <v>9.02756388888889</v>
      </c>
      <c r="AG38" s="105" t="n">
        <f aca="false">E38+Y38</f>
        <v>4049.2712</v>
      </c>
      <c r="AH38" s="191"/>
      <c r="AI38" s="98" t="n">
        <v>2052.696</v>
      </c>
      <c r="AJ38" s="99" t="n">
        <v>36.1328</v>
      </c>
      <c r="AK38" s="99" t="n">
        <v>39.8951</v>
      </c>
      <c r="AL38" s="99" t="n">
        <v>41.0262</v>
      </c>
      <c r="AM38" s="98" t="n">
        <v>32401.54</v>
      </c>
      <c r="AN38" s="99" t="n">
        <v>70.87</v>
      </c>
      <c r="AO38" s="99"/>
      <c r="AP38" s="104" t="n">
        <f aca="false">AM38/3600</f>
        <v>9.00042777777778</v>
      </c>
      <c r="AQ38" s="105" t="n">
        <f aca="false">J38+AI38</f>
        <v>4047.1656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.996994082629035</v>
      </c>
      <c r="AY38" s="107" t="n">
        <f aca="false">AN38/AD38</f>
        <v>1.0483727810650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092.9352</v>
      </c>
      <c r="F39" s="113" t="n">
        <v>33.8415</v>
      </c>
      <c r="G39" s="113" t="n">
        <v>37.7022</v>
      </c>
      <c r="H39" s="114" t="n">
        <v>39.3951</v>
      </c>
      <c r="I39" s="85"/>
      <c r="J39" s="112" t="n">
        <v>1092.7272</v>
      </c>
      <c r="K39" s="113" t="n">
        <v>33.8496</v>
      </c>
      <c r="L39" s="113" t="n">
        <v>37.7059</v>
      </c>
      <c r="M39" s="114" t="n">
        <v>39.400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72.5368</v>
      </c>
      <c r="Z39" s="113" t="n">
        <v>33.8088</v>
      </c>
      <c r="AA39" s="113" t="n">
        <v>38.6937</v>
      </c>
      <c r="AB39" s="113" t="n">
        <v>39.3375</v>
      </c>
      <c r="AC39" s="112" t="n">
        <v>29815.24</v>
      </c>
      <c r="AD39" s="113" t="n">
        <v>64.02</v>
      </c>
      <c r="AE39" s="113"/>
      <c r="AF39" s="118" t="n">
        <f aca="false">AC39/3600</f>
        <v>8.28201111111111</v>
      </c>
      <c r="AG39" s="119" t="n">
        <f aca="false">E39+Y39</f>
        <v>2265.472</v>
      </c>
      <c r="AH39" s="191"/>
      <c r="AI39" s="112" t="n">
        <v>1172.5368</v>
      </c>
      <c r="AJ39" s="113" t="n">
        <v>33.8088</v>
      </c>
      <c r="AK39" s="113" t="n">
        <v>38.6937</v>
      </c>
      <c r="AL39" s="113" t="n">
        <v>39.3375</v>
      </c>
      <c r="AM39" s="112" t="n">
        <v>29820.47</v>
      </c>
      <c r="AN39" s="113" t="n">
        <v>64.4</v>
      </c>
      <c r="AO39" s="113"/>
      <c r="AP39" s="118" t="n">
        <f aca="false">AM39/3600</f>
        <v>8.28346388888889</v>
      </c>
      <c r="AQ39" s="119" t="n">
        <f aca="false">J39+AI39</f>
        <v>2265.264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1.00017541364752</v>
      </c>
      <c r="AY39" s="121" t="n">
        <f aca="false">AN39/AD39</f>
        <v>1.005935645110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5419.6272</v>
      </c>
      <c r="F40" s="83" t="n">
        <v>37.7327</v>
      </c>
      <c r="G40" s="83" t="n">
        <v>39.5516</v>
      </c>
      <c r="H40" s="84" t="n">
        <v>42.6119</v>
      </c>
      <c r="I40" s="85"/>
      <c r="J40" s="82" t="n">
        <v>5420.5936</v>
      </c>
      <c r="K40" s="83" t="n">
        <v>37.7413</v>
      </c>
      <c r="L40" s="83" t="n">
        <v>39.5562</v>
      </c>
      <c r="M40" s="84" t="n">
        <v>42.621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580.8704</v>
      </c>
      <c r="Z40" s="83" t="n">
        <v>40.5887</v>
      </c>
      <c r="AA40" s="83" t="n">
        <v>42.0679</v>
      </c>
      <c r="AB40" s="83" t="n">
        <v>44.2752</v>
      </c>
      <c r="AC40" s="82" t="n">
        <v>40677.38</v>
      </c>
      <c r="AD40" s="83" t="n">
        <v>84.31</v>
      </c>
      <c r="AE40" s="83"/>
      <c r="AF40" s="90" t="n">
        <f aca="false">AC40/3600</f>
        <v>11.2992722222222</v>
      </c>
      <c r="AG40" s="91" t="n">
        <f aca="false">E40+Y40</f>
        <v>12000.4976</v>
      </c>
      <c r="AH40" s="191"/>
      <c r="AI40" s="82" t="n">
        <v>6580.8704</v>
      </c>
      <c r="AJ40" s="83" t="n">
        <v>40.5887</v>
      </c>
      <c r="AK40" s="83" t="n">
        <v>42.0679</v>
      </c>
      <c r="AL40" s="83" t="n">
        <v>44.2752</v>
      </c>
      <c r="AM40" s="82" t="n">
        <v>40142.31</v>
      </c>
      <c r="AN40" s="83" t="n">
        <v>76.46</v>
      </c>
      <c r="AO40" s="83"/>
      <c r="AP40" s="90" t="n">
        <f aca="false">AM40/3600</f>
        <v>11.1506416666667</v>
      </c>
      <c r="AQ40" s="91" t="n">
        <f aca="false">J40+AI40</f>
        <v>12001.464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.986846006306208</v>
      </c>
      <c r="AY40" s="93" t="n">
        <f aca="false">AN40/AD40</f>
        <v>0.90689123472897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1852.3416</v>
      </c>
      <c r="F41" s="99" t="n">
        <v>36.3362</v>
      </c>
      <c r="G41" s="99" t="n">
        <v>38.7815</v>
      </c>
      <c r="H41" s="100" t="n">
        <v>41.2519</v>
      </c>
      <c r="I41" s="85"/>
      <c r="J41" s="98" t="n">
        <v>1857.5744</v>
      </c>
      <c r="K41" s="99" t="n">
        <v>36.3457</v>
      </c>
      <c r="L41" s="99" t="n">
        <v>38.7834</v>
      </c>
      <c r="M41" s="100" t="n">
        <v>41.258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64.7832</v>
      </c>
      <c r="Z41" s="99" t="n">
        <v>38.3927</v>
      </c>
      <c r="AA41" s="99" t="n">
        <v>40.8749</v>
      </c>
      <c r="AB41" s="99" t="n">
        <v>42.4324</v>
      </c>
      <c r="AC41" s="98" t="n">
        <v>34815.71</v>
      </c>
      <c r="AD41" s="99" t="n">
        <v>67.69</v>
      </c>
      <c r="AE41" s="99"/>
      <c r="AF41" s="104" t="n">
        <f aca="false">AC41/3600</f>
        <v>9.67103055555556</v>
      </c>
      <c r="AG41" s="105" t="n">
        <f aca="false">E41+Y41</f>
        <v>5417.1248</v>
      </c>
      <c r="AH41" s="191"/>
      <c r="AI41" s="98" t="n">
        <v>3564.7832</v>
      </c>
      <c r="AJ41" s="99" t="n">
        <v>38.3927</v>
      </c>
      <c r="AK41" s="99" t="n">
        <v>40.8749</v>
      </c>
      <c r="AL41" s="99" t="n">
        <v>42.4324</v>
      </c>
      <c r="AM41" s="98" t="n">
        <v>34388.43</v>
      </c>
      <c r="AN41" s="99" t="n">
        <v>68.13</v>
      </c>
      <c r="AO41" s="99"/>
      <c r="AP41" s="104" t="n">
        <f aca="false">AM41/3600</f>
        <v>9.55234166666667</v>
      </c>
      <c r="AQ41" s="105" t="n">
        <f aca="false">J41+AI41</f>
        <v>5422.3576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.987727379392809</v>
      </c>
      <c r="AY41" s="107" t="n">
        <f aca="false">AN41/AD41</f>
        <v>1.0065002215984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843.7352</v>
      </c>
      <c r="F42" s="99" t="n">
        <v>34.7041</v>
      </c>
      <c r="G42" s="99" t="n">
        <v>38.0995</v>
      </c>
      <c r="H42" s="100" t="n">
        <v>40.0695</v>
      </c>
      <c r="I42" s="85"/>
      <c r="J42" s="98" t="n">
        <v>849.8464</v>
      </c>
      <c r="K42" s="99" t="n">
        <v>34.7147</v>
      </c>
      <c r="L42" s="99" t="n">
        <v>38.1029</v>
      </c>
      <c r="M42" s="100" t="n">
        <v>40.074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52.696</v>
      </c>
      <c r="Z42" s="99" t="n">
        <v>36.1328</v>
      </c>
      <c r="AA42" s="99" t="n">
        <v>39.8951</v>
      </c>
      <c r="AB42" s="99" t="n">
        <v>41.0262</v>
      </c>
      <c r="AC42" s="98" t="n">
        <v>31350.59</v>
      </c>
      <c r="AD42" s="99" t="n">
        <v>69.17</v>
      </c>
      <c r="AE42" s="99"/>
      <c r="AF42" s="104" t="n">
        <f aca="false">AC42/3600</f>
        <v>8.70849722222222</v>
      </c>
      <c r="AG42" s="105" t="n">
        <f aca="false">E42+Y42</f>
        <v>2896.4312</v>
      </c>
      <c r="AH42" s="191"/>
      <c r="AI42" s="98" t="n">
        <v>2052.696</v>
      </c>
      <c r="AJ42" s="99" t="n">
        <v>36.1328</v>
      </c>
      <c r="AK42" s="99" t="n">
        <v>39.8951</v>
      </c>
      <c r="AL42" s="99" t="n">
        <v>41.0262</v>
      </c>
      <c r="AM42" s="98" t="n">
        <v>31017.68</v>
      </c>
      <c r="AN42" s="99" t="n">
        <v>64.28</v>
      </c>
      <c r="AO42" s="99"/>
      <c r="AP42" s="104" t="n">
        <f aca="false">AM42/3600</f>
        <v>8.61602222222222</v>
      </c>
      <c r="AQ42" s="105" t="n">
        <f aca="false">J42+AI42</f>
        <v>2902.5424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0.989381061090078</v>
      </c>
      <c r="AY42" s="107" t="n">
        <f aca="false">AN42/AD42</f>
        <v>0.92930461182593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493.5888</v>
      </c>
      <c r="F43" s="113" t="n">
        <v>32.9362</v>
      </c>
      <c r="G43" s="113" t="n">
        <v>37.4512</v>
      </c>
      <c r="H43" s="114" t="n">
        <v>38.9802</v>
      </c>
      <c r="I43" s="85"/>
      <c r="J43" s="112" t="n">
        <v>497.0984</v>
      </c>
      <c r="K43" s="113" t="n">
        <v>32.9461</v>
      </c>
      <c r="L43" s="113" t="n">
        <v>37.4548</v>
      </c>
      <c r="M43" s="114" t="n">
        <v>38.984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72.5368</v>
      </c>
      <c r="Z43" s="113" t="n">
        <v>33.8088</v>
      </c>
      <c r="AA43" s="113" t="n">
        <v>38.6937</v>
      </c>
      <c r="AB43" s="113" t="n">
        <v>39.3375</v>
      </c>
      <c r="AC43" s="112" t="n">
        <v>29001.17</v>
      </c>
      <c r="AD43" s="113" t="n">
        <v>68.74</v>
      </c>
      <c r="AE43" s="113"/>
      <c r="AF43" s="118" t="n">
        <f aca="false">AC43/3600</f>
        <v>8.05588055555556</v>
      </c>
      <c r="AG43" s="119" t="n">
        <f aca="false">E43+Y43</f>
        <v>1666.1256</v>
      </c>
      <c r="AH43" s="191"/>
      <c r="AI43" s="112" t="n">
        <v>1172.5368</v>
      </c>
      <c r="AJ43" s="113" t="n">
        <v>33.8088</v>
      </c>
      <c r="AK43" s="113" t="n">
        <v>38.6937</v>
      </c>
      <c r="AL43" s="113" t="n">
        <v>39.3375</v>
      </c>
      <c r="AM43" s="112" t="n">
        <v>28969.84</v>
      </c>
      <c r="AN43" s="113" t="n">
        <v>62.2</v>
      </c>
      <c r="AO43" s="113"/>
      <c r="AP43" s="118" t="n">
        <f aca="false">AM43/3600</f>
        <v>8.04717777777778</v>
      </c>
      <c r="AQ43" s="119" t="n">
        <f aca="false">J43+AI43</f>
        <v>1669.6352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.998919698756981</v>
      </c>
      <c r="AY43" s="121" t="n">
        <f aca="false">AN43/AD43</f>
        <v>0.9048588885656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2094.416</v>
      </c>
      <c r="F44" s="83" t="n">
        <v>39.095</v>
      </c>
      <c r="G44" s="83" t="n">
        <v>43.5138</v>
      </c>
      <c r="H44" s="84" t="n">
        <v>44.5132</v>
      </c>
      <c r="I44" s="85"/>
      <c r="J44" s="82" t="n">
        <v>12087.876</v>
      </c>
      <c r="K44" s="83" t="n">
        <v>39.0989</v>
      </c>
      <c r="L44" s="83" t="n">
        <v>43.5205</v>
      </c>
      <c r="M44" s="84" t="n">
        <v>44.519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6677.728</v>
      </c>
      <c r="Z44" s="83" t="n">
        <v>41.4255</v>
      </c>
      <c r="AA44" s="83" t="n">
        <v>45.2859</v>
      </c>
      <c r="AB44" s="83" t="n">
        <v>45.2843</v>
      </c>
      <c r="AC44" s="82" t="n">
        <v>54333.8</v>
      </c>
      <c r="AD44" s="83" t="n">
        <v>98.25</v>
      </c>
      <c r="AE44" s="83"/>
      <c r="AF44" s="90" t="n">
        <f aca="false">AC44/3600</f>
        <v>15.0927222222222</v>
      </c>
      <c r="AG44" s="91" t="n">
        <f aca="false">E44+Y44</f>
        <v>18772.144</v>
      </c>
      <c r="AH44" s="191"/>
      <c r="AI44" s="82" t="n">
        <v>6677.728</v>
      </c>
      <c r="AJ44" s="83" t="n">
        <v>41.4255</v>
      </c>
      <c r="AK44" s="83" t="n">
        <v>45.2859</v>
      </c>
      <c r="AL44" s="83" t="n">
        <v>45.2843</v>
      </c>
      <c r="AM44" s="82" t="n">
        <v>52582.39</v>
      </c>
      <c r="AN44" s="83" t="n">
        <v>94.3</v>
      </c>
      <c r="AO44" s="83"/>
      <c r="AP44" s="90" t="n">
        <f aca="false">AM44/3600</f>
        <v>14.6062194444444</v>
      </c>
      <c r="AQ44" s="91" t="n">
        <f aca="false">J44+AI44</f>
        <v>18765.604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.9677657369814</v>
      </c>
      <c r="AY44" s="93" t="n">
        <f aca="false">AN44/AD44</f>
        <v>0.959796437659033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4129.9736</v>
      </c>
      <c r="F45" s="99" t="n">
        <v>37.6829</v>
      </c>
      <c r="G45" s="99" t="n">
        <v>42.4646</v>
      </c>
      <c r="H45" s="100" t="n">
        <v>42.9006</v>
      </c>
      <c r="I45" s="85"/>
      <c r="J45" s="98" t="n">
        <v>4121.8928</v>
      </c>
      <c r="K45" s="99" t="n">
        <v>37.6906</v>
      </c>
      <c r="L45" s="99" t="n">
        <v>42.4712</v>
      </c>
      <c r="M45" s="100" t="n">
        <v>42.912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697.0768</v>
      </c>
      <c r="Z45" s="99" t="n">
        <v>39.2903</v>
      </c>
      <c r="AA45" s="99" t="n">
        <v>43.7288</v>
      </c>
      <c r="AB45" s="99" t="n">
        <v>43.2452</v>
      </c>
      <c r="AC45" s="98" t="n">
        <v>44695</v>
      </c>
      <c r="AD45" s="99" t="n">
        <v>81.06</v>
      </c>
      <c r="AE45" s="99"/>
      <c r="AF45" s="104" t="n">
        <f aca="false">AC45/3600</f>
        <v>12.4152777777778</v>
      </c>
      <c r="AG45" s="105" t="n">
        <f aca="false">E45+Y45</f>
        <v>7827.0504</v>
      </c>
      <c r="AH45" s="191"/>
      <c r="AI45" s="98" t="n">
        <v>3697.0768</v>
      </c>
      <c r="AJ45" s="99" t="n">
        <v>39.2903</v>
      </c>
      <c r="AK45" s="99" t="n">
        <v>43.7288</v>
      </c>
      <c r="AL45" s="99" t="n">
        <v>43.2452</v>
      </c>
      <c r="AM45" s="98" t="n">
        <v>43968.24</v>
      </c>
      <c r="AN45" s="99" t="n">
        <v>81.46</v>
      </c>
      <c r="AO45" s="99"/>
      <c r="AP45" s="104" t="n">
        <f aca="false">AM45/3600</f>
        <v>12.2134</v>
      </c>
      <c r="AQ45" s="105" t="n">
        <f aca="false">J45+AI45</f>
        <v>7818.9696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.983739568184361</v>
      </c>
      <c r="AY45" s="107" t="n">
        <f aca="false">AN45/AD45</f>
        <v>1.00493461633358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1957.2416</v>
      </c>
      <c r="F46" s="99" t="n">
        <v>36.2192</v>
      </c>
      <c r="G46" s="99" t="n">
        <v>41.5622</v>
      </c>
      <c r="H46" s="100" t="n">
        <v>41.5249</v>
      </c>
      <c r="I46" s="85"/>
      <c r="J46" s="98" t="n">
        <v>1952.9096</v>
      </c>
      <c r="K46" s="99" t="n">
        <v>36.2307</v>
      </c>
      <c r="L46" s="99" t="n">
        <v>41.5679</v>
      </c>
      <c r="M46" s="100" t="n">
        <v>41.536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18.892</v>
      </c>
      <c r="Z46" s="99" t="n">
        <v>37.0835</v>
      </c>
      <c r="AA46" s="99" t="n">
        <v>42.4951</v>
      </c>
      <c r="AB46" s="99" t="n">
        <v>41.6139</v>
      </c>
      <c r="AC46" s="98" t="n">
        <v>39453.72</v>
      </c>
      <c r="AD46" s="99" t="n">
        <v>76.71</v>
      </c>
      <c r="AE46" s="99"/>
      <c r="AF46" s="104" t="n">
        <f aca="false">AC46/3600</f>
        <v>10.9593666666667</v>
      </c>
      <c r="AG46" s="105" t="n">
        <f aca="false">E46+Y46</f>
        <v>4076.1336</v>
      </c>
      <c r="AH46" s="191"/>
      <c r="AI46" s="98" t="n">
        <v>2118.892</v>
      </c>
      <c r="AJ46" s="99" t="n">
        <v>37.0835</v>
      </c>
      <c r="AK46" s="99" t="n">
        <v>42.4951</v>
      </c>
      <c r="AL46" s="99" t="n">
        <v>41.6139</v>
      </c>
      <c r="AM46" s="98" t="n">
        <v>38818.09</v>
      </c>
      <c r="AN46" s="99" t="n">
        <v>76.23</v>
      </c>
      <c r="AO46" s="99"/>
      <c r="AP46" s="104" t="n">
        <f aca="false">AM46/3600</f>
        <v>10.7828027777778</v>
      </c>
      <c r="AQ46" s="105" t="n">
        <f aca="false">J46+AI46</f>
        <v>4071.8016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.983889225147844</v>
      </c>
      <c r="AY46" s="107" t="n">
        <f aca="false">AN46/AD46</f>
        <v>0.993742667188111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068.1272</v>
      </c>
      <c r="F47" s="113" t="n">
        <v>34.6069</v>
      </c>
      <c r="G47" s="113" t="n">
        <v>40.5477</v>
      </c>
      <c r="H47" s="114" t="n">
        <v>40.1878</v>
      </c>
      <c r="I47" s="85"/>
      <c r="J47" s="112" t="n">
        <v>1065.3248</v>
      </c>
      <c r="K47" s="113" t="n">
        <v>34.6184</v>
      </c>
      <c r="L47" s="113" t="n">
        <v>40.5533</v>
      </c>
      <c r="M47" s="114" t="n">
        <v>40.195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232.0416</v>
      </c>
      <c r="Z47" s="113" t="n">
        <v>34.8949</v>
      </c>
      <c r="AA47" s="113" t="n">
        <v>41.1448</v>
      </c>
      <c r="AB47" s="113" t="n">
        <v>40.0201</v>
      </c>
      <c r="AC47" s="112" t="n">
        <v>35554.49</v>
      </c>
      <c r="AD47" s="113" t="n">
        <v>71.11</v>
      </c>
      <c r="AE47" s="113"/>
      <c r="AF47" s="118" t="n">
        <f aca="false">AC47/3600</f>
        <v>9.87624722222222</v>
      </c>
      <c r="AG47" s="119" t="n">
        <f aca="false">E47+Y47</f>
        <v>2300.1688</v>
      </c>
      <c r="AH47" s="191"/>
      <c r="AI47" s="112" t="n">
        <v>1232.0416</v>
      </c>
      <c r="AJ47" s="113" t="n">
        <v>34.8949</v>
      </c>
      <c r="AK47" s="113" t="n">
        <v>41.1448</v>
      </c>
      <c r="AL47" s="113" t="n">
        <v>40.0201</v>
      </c>
      <c r="AM47" s="112" t="n">
        <v>35146.97</v>
      </c>
      <c r="AN47" s="113" t="n">
        <v>76.8</v>
      </c>
      <c r="AO47" s="113"/>
      <c r="AP47" s="118" t="n">
        <f aca="false">AM47/3600</f>
        <v>9.76304722222222</v>
      </c>
      <c r="AQ47" s="119" t="n">
        <f aca="false">J47+AI47</f>
        <v>2297.3664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.988538156502878</v>
      </c>
      <c r="AY47" s="121" t="n">
        <f aca="false">AN47/AD47</f>
        <v>1.08001687526368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4982.1784</v>
      </c>
      <c r="F48" s="83" t="n">
        <v>38.3662</v>
      </c>
      <c r="G48" s="83" t="n">
        <v>43.0746</v>
      </c>
      <c r="H48" s="84" t="n">
        <v>43.79</v>
      </c>
      <c r="I48" s="85"/>
      <c r="J48" s="82" t="n">
        <v>4988.6904</v>
      </c>
      <c r="K48" s="83" t="n">
        <v>38.3736</v>
      </c>
      <c r="L48" s="83" t="n">
        <v>43.0819</v>
      </c>
      <c r="M48" s="84" t="n">
        <v>43.800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6677.728</v>
      </c>
      <c r="Z48" s="83" t="n">
        <v>41.4255</v>
      </c>
      <c r="AA48" s="83" t="n">
        <v>45.2859</v>
      </c>
      <c r="AB48" s="83" t="n">
        <v>45.2843</v>
      </c>
      <c r="AC48" s="82" t="n">
        <v>49388.36</v>
      </c>
      <c r="AD48" s="83" t="n">
        <v>83.47</v>
      </c>
      <c r="AE48" s="83"/>
      <c r="AF48" s="90" t="n">
        <f aca="false">AC48/3600</f>
        <v>13.7189888888889</v>
      </c>
      <c r="AG48" s="91" t="n">
        <f aca="false">E48+Y48</f>
        <v>11659.9064</v>
      </c>
      <c r="AH48" s="191"/>
      <c r="AI48" s="82" t="n">
        <v>6677.728</v>
      </c>
      <c r="AJ48" s="83" t="n">
        <v>41.4255</v>
      </c>
      <c r="AK48" s="83" t="n">
        <v>45.2859</v>
      </c>
      <c r="AL48" s="83" t="n">
        <v>45.2843</v>
      </c>
      <c r="AM48" s="82" t="n">
        <v>48615.02</v>
      </c>
      <c r="AN48" s="83" t="n">
        <v>83.9</v>
      </c>
      <c r="AO48" s="83"/>
      <c r="AP48" s="90" t="n">
        <f aca="false">AM48/3600</f>
        <v>13.5041722222222</v>
      </c>
      <c r="AQ48" s="91" t="n">
        <f aca="false">J48+AI48</f>
        <v>11666.4184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84341654592297</v>
      </c>
      <c r="AY48" s="93" t="n">
        <f aca="false">AN48/AD48</f>
        <v>1.0051515514556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1799.9936</v>
      </c>
      <c r="F49" s="99" t="n">
        <v>36.9788</v>
      </c>
      <c r="G49" s="99" t="n">
        <v>42.0134</v>
      </c>
      <c r="H49" s="100" t="n">
        <v>42.1976</v>
      </c>
      <c r="I49" s="85"/>
      <c r="J49" s="98" t="n">
        <v>1802.4056</v>
      </c>
      <c r="K49" s="99" t="n">
        <v>36.9892</v>
      </c>
      <c r="L49" s="99" t="n">
        <v>42.0192</v>
      </c>
      <c r="M49" s="100" t="n">
        <v>42.208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697.0768</v>
      </c>
      <c r="Z49" s="99" t="n">
        <v>39.2903</v>
      </c>
      <c r="AA49" s="99" t="n">
        <v>43.7288</v>
      </c>
      <c r="AB49" s="99" t="n">
        <v>43.2452</v>
      </c>
      <c r="AC49" s="98" t="n">
        <v>42645.81</v>
      </c>
      <c r="AD49" s="99" t="n">
        <v>85.34</v>
      </c>
      <c r="AE49" s="99"/>
      <c r="AF49" s="104" t="n">
        <f aca="false">AC49/3600</f>
        <v>11.8460583333333</v>
      </c>
      <c r="AG49" s="105" t="n">
        <f aca="false">E49+Y49</f>
        <v>5497.0704</v>
      </c>
      <c r="AH49" s="191"/>
      <c r="AI49" s="98" t="n">
        <v>3697.0768</v>
      </c>
      <c r="AJ49" s="99" t="n">
        <v>39.2903</v>
      </c>
      <c r="AK49" s="99" t="n">
        <v>43.7288</v>
      </c>
      <c r="AL49" s="99" t="n">
        <v>43.2452</v>
      </c>
      <c r="AM49" s="98" t="n">
        <v>42139.43</v>
      </c>
      <c r="AN49" s="99" t="n">
        <v>75.09</v>
      </c>
      <c r="AO49" s="99"/>
      <c r="AP49" s="104" t="n">
        <f aca="false">AM49/3600</f>
        <v>11.7053972222222</v>
      </c>
      <c r="AQ49" s="105" t="n">
        <f aca="false">J49+AI49</f>
        <v>5499.4824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.988125914362982</v>
      </c>
      <c r="AY49" s="107" t="n">
        <f aca="false">AN49/AD49</f>
        <v>0.87989219592219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795.5544</v>
      </c>
      <c r="F50" s="99" t="n">
        <v>35.4214</v>
      </c>
      <c r="G50" s="99" t="n">
        <v>41.059</v>
      </c>
      <c r="H50" s="100" t="n">
        <v>40.786</v>
      </c>
      <c r="I50" s="85"/>
      <c r="J50" s="98" t="n">
        <v>800.4624</v>
      </c>
      <c r="K50" s="99" t="n">
        <v>35.4372</v>
      </c>
      <c r="L50" s="99" t="n">
        <v>41.0641</v>
      </c>
      <c r="M50" s="100" t="n">
        <v>40.79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18.892</v>
      </c>
      <c r="Z50" s="99" t="n">
        <v>37.0835</v>
      </c>
      <c r="AA50" s="99" t="n">
        <v>42.4951</v>
      </c>
      <c r="AB50" s="99" t="n">
        <v>41.6139</v>
      </c>
      <c r="AC50" s="98" t="n">
        <v>37953.57</v>
      </c>
      <c r="AD50" s="99" t="n">
        <v>69.15</v>
      </c>
      <c r="AE50" s="99"/>
      <c r="AF50" s="104" t="n">
        <f aca="false">AC50/3600</f>
        <v>10.5426583333333</v>
      </c>
      <c r="AG50" s="105" t="n">
        <f aca="false">E50+Y50</f>
        <v>2914.4464</v>
      </c>
      <c r="AH50" s="191"/>
      <c r="AI50" s="98" t="n">
        <v>2118.892</v>
      </c>
      <c r="AJ50" s="99" t="n">
        <v>37.0835</v>
      </c>
      <c r="AK50" s="99" t="n">
        <v>42.4951</v>
      </c>
      <c r="AL50" s="99" t="n">
        <v>41.6139</v>
      </c>
      <c r="AM50" s="98" t="n">
        <v>37611.81</v>
      </c>
      <c r="AN50" s="99" t="n">
        <v>69.8</v>
      </c>
      <c r="AO50" s="99"/>
      <c r="AP50" s="104" t="n">
        <f aca="false">AM50/3600</f>
        <v>10.447725</v>
      </c>
      <c r="AQ50" s="105" t="n">
        <f aca="false">J50+AI50</f>
        <v>2919.3544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.990995313484344</v>
      </c>
      <c r="AY50" s="107" t="n">
        <f aca="false">AN50/AD50</f>
        <v>1.0093998553868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471.6216</v>
      </c>
      <c r="F51" s="113" t="n">
        <v>33.8126</v>
      </c>
      <c r="G51" s="113" t="n">
        <v>40.2184</v>
      </c>
      <c r="H51" s="114" t="n">
        <v>39.6917</v>
      </c>
      <c r="I51" s="85"/>
      <c r="J51" s="112" t="n">
        <v>474.8232</v>
      </c>
      <c r="K51" s="113" t="n">
        <v>33.8302</v>
      </c>
      <c r="L51" s="113" t="n">
        <v>40.2274</v>
      </c>
      <c r="M51" s="114" t="n">
        <v>39.708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232.0416</v>
      </c>
      <c r="Z51" s="113" t="n">
        <v>34.8949</v>
      </c>
      <c r="AA51" s="113" t="n">
        <v>41.1448</v>
      </c>
      <c r="AB51" s="113" t="n">
        <v>40.0201</v>
      </c>
      <c r="AC51" s="112" t="n">
        <v>34655.43</v>
      </c>
      <c r="AD51" s="113" t="n">
        <v>66.96</v>
      </c>
      <c r="AE51" s="113"/>
      <c r="AF51" s="118" t="n">
        <f aca="false">AC51/3600</f>
        <v>9.62650833333333</v>
      </c>
      <c r="AG51" s="119" t="n">
        <f aca="false">E51+Y51</f>
        <v>1703.6632</v>
      </c>
      <c r="AH51" s="191"/>
      <c r="AI51" s="112" t="n">
        <v>1232.0416</v>
      </c>
      <c r="AJ51" s="113" t="n">
        <v>34.8949</v>
      </c>
      <c r="AK51" s="113" t="n">
        <v>41.1448</v>
      </c>
      <c r="AL51" s="113" t="n">
        <v>40.0201</v>
      </c>
      <c r="AM51" s="112" t="n">
        <v>34292.04</v>
      </c>
      <c r="AN51" s="113" t="n">
        <v>76.49</v>
      </c>
      <c r="AO51" s="113"/>
      <c r="AP51" s="118" t="n">
        <f aca="false">AM51/3600</f>
        <v>9.52556666666667</v>
      </c>
      <c r="AQ51" s="119" t="n">
        <f aca="false">J51+AI51</f>
        <v>1706.8648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.989514197342235</v>
      </c>
      <c r="AY51" s="121" t="n">
        <f aca="false">AN51/AD51</f>
        <v>1.1423237753882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6198.2112</v>
      </c>
      <c r="F52" s="83" t="n">
        <v>37.4272</v>
      </c>
      <c r="G52" s="83" t="n">
        <v>41.8275</v>
      </c>
      <c r="H52" s="84" t="n">
        <v>44.0093</v>
      </c>
      <c r="I52" s="85"/>
      <c r="J52" s="82" t="n">
        <v>36135.4832</v>
      </c>
      <c r="K52" s="83" t="n">
        <v>37.4297</v>
      </c>
      <c r="L52" s="83" t="n">
        <v>41.8354</v>
      </c>
      <c r="M52" s="84" t="n">
        <v>44.015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586.1344</v>
      </c>
      <c r="Z52" s="83" t="n">
        <v>39.5528</v>
      </c>
      <c r="AA52" s="83" t="n">
        <v>43.9011</v>
      </c>
      <c r="AB52" s="83" t="n">
        <v>45.925</v>
      </c>
      <c r="AC52" s="82" t="n">
        <v>59857.59</v>
      </c>
      <c r="AD52" s="83" t="n">
        <v>133.45</v>
      </c>
      <c r="AE52" s="83"/>
      <c r="AF52" s="90" t="n">
        <f aca="false">AC52/3600</f>
        <v>16.6271083333333</v>
      </c>
      <c r="AG52" s="91" t="n">
        <f aca="false">E52+Y52</f>
        <v>42784.3456</v>
      </c>
      <c r="AH52" s="191"/>
      <c r="AI52" s="82" t="n">
        <v>6586.1344</v>
      </c>
      <c r="AJ52" s="83" t="n">
        <v>39.5528</v>
      </c>
      <c r="AK52" s="83" t="n">
        <v>43.9011</v>
      </c>
      <c r="AL52" s="83" t="n">
        <v>45.925</v>
      </c>
      <c r="AM52" s="82" t="n">
        <v>59673.84</v>
      </c>
      <c r="AN52" s="83" t="n">
        <v>141.52</v>
      </c>
      <c r="AO52" s="83"/>
      <c r="AP52" s="90" t="n">
        <f aca="false">AM52/3600</f>
        <v>16.5760666666667</v>
      </c>
      <c r="AQ52" s="91" t="n">
        <f aca="false">J52+AI52</f>
        <v>42721.6176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.996930213862603</v>
      </c>
      <c r="AY52" s="93" t="n">
        <f aca="false">AN52/AD52</f>
        <v>1.0604720869239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8464.6032</v>
      </c>
      <c r="F53" s="99" t="n">
        <v>35.5546</v>
      </c>
      <c r="G53" s="99" t="n">
        <v>40.8572</v>
      </c>
      <c r="H53" s="100" t="n">
        <v>43.1584</v>
      </c>
      <c r="I53" s="85"/>
      <c r="J53" s="98" t="n">
        <v>8460.8272</v>
      </c>
      <c r="K53" s="99" t="n">
        <v>35.5575</v>
      </c>
      <c r="L53" s="99" t="n">
        <v>40.8598</v>
      </c>
      <c r="M53" s="100" t="n">
        <v>43.158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91.7152</v>
      </c>
      <c r="Z53" s="99" t="n">
        <v>37.7838</v>
      </c>
      <c r="AA53" s="99" t="n">
        <v>42.4051</v>
      </c>
      <c r="AB53" s="99" t="n">
        <v>44.622</v>
      </c>
      <c r="AC53" s="98" t="n">
        <v>42603.24</v>
      </c>
      <c r="AD53" s="99" t="n">
        <v>96.98</v>
      </c>
      <c r="AE53" s="99"/>
      <c r="AF53" s="104" t="n">
        <f aca="false">AC53/3600</f>
        <v>11.8342333333333</v>
      </c>
      <c r="AG53" s="105" t="n">
        <f aca="false">E53+Y53</f>
        <v>11256.3184</v>
      </c>
      <c r="AH53" s="191"/>
      <c r="AI53" s="98" t="n">
        <v>2791.7152</v>
      </c>
      <c r="AJ53" s="99" t="n">
        <v>37.7838</v>
      </c>
      <c r="AK53" s="99" t="n">
        <v>42.4051</v>
      </c>
      <c r="AL53" s="99" t="n">
        <v>44.622</v>
      </c>
      <c r="AM53" s="98" t="n">
        <v>42422.12</v>
      </c>
      <c r="AN53" s="99" t="n">
        <v>111.42</v>
      </c>
      <c r="AO53" s="99"/>
      <c r="AP53" s="104" t="n">
        <f aca="false">AM53/3600</f>
        <v>11.7839222222222</v>
      </c>
      <c r="AQ53" s="105" t="n">
        <f aca="false">J53+AI53</f>
        <v>11252.5424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5748680147332</v>
      </c>
      <c r="AY53" s="107" t="n">
        <f aca="false">AN53/AD53</f>
        <v>1.1488966797277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651.3664</v>
      </c>
      <c r="F54" s="99" t="n">
        <v>34.4521</v>
      </c>
      <c r="G54" s="99" t="n">
        <v>40.0786</v>
      </c>
      <c r="H54" s="100" t="n">
        <v>42.5031</v>
      </c>
      <c r="I54" s="85"/>
      <c r="J54" s="98" t="n">
        <v>2645.9656</v>
      </c>
      <c r="K54" s="99" t="n">
        <v>34.4553</v>
      </c>
      <c r="L54" s="99" t="n">
        <v>40.0815</v>
      </c>
      <c r="M54" s="100" t="n">
        <v>42.502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416.4072</v>
      </c>
      <c r="Z54" s="99" t="n">
        <v>35.8599</v>
      </c>
      <c r="AA54" s="99" t="n">
        <v>41.2543</v>
      </c>
      <c r="AB54" s="99" t="n">
        <v>43.5875</v>
      </c>
      <c r="AC54" s="98" t="n">
        <v>36111.48</v>
      </c>
      <c r="AD54" s="99" t="n">
        <v>84.18</v>
      </c>
      <c r="AE54" s="99"/>
      <c r="AF54" s="104" t="n">
        <f aca="false">AC54/3600</f>
        <v>10.0309666666667</v>
      </c>
      <c r="AG54" s="105" t="n">
        <f aca="false">E54+Y54</f>
        <v>4067.7736</v>
      </c>
      <c r="AH54" s="191"/>
      <c r="AI54" s="98" t="n">
        <v>1416.4072</v>
      </c>
      <c r="AJ54" s="99" t="n">
        <v>35.8599</v>
      </c>
      <c r="AK54" s="99" t="n">
        <v>41.2543</v>
      </c>
      <c r="AL54" s="99" t="n">
        <v>43.5875</v>
      </c>
      <c r="AM54" s="98" t="n">
        <v>36387.76</v>
      </c>
      <c r="AN54" s="99" t="n">
        <v>84.64</v>
      </c>
      <c r="AO54" s="99"/>
      <c r="AP54" s="104" t="n">
        <f aca="false">AM54/3600</f>
        <v>10.1077111111111</v>
      </c>
      <c r="AQ54" s="105" t="n">
        <f aca="false">J54+AI54</f>
        <v>4062.3728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0765075261385</v>
      </c>
      <c r="AY54" s="107" t="n">
        <f aca="false">AN54/AD54</f>
        <v>1.00546448087432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29.9888</v>
      </c>
      <c r="F55" s="113" t="n">
        <v>33.0667</v>
      </c>
      <c r="G55" s="113" t="n">
        <v>38.991</v>
      </c>
      <c r="H55" s="114" t="n">
        <v>41.5418</v>
      </c>
      <c r="I55" s="85"/>
      <c r="J55" s="112" t="n">
        <v>1126.1096</v>
      </c>
      <c r="K55" s="113" t="n">
        <v>33.0724</v>
      </c>
      <c r="L55" s="113" t="n">
        <v>38.9925</v>
      </c>
      <c r="M55" s="114" t="n">
        <v>41.543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66.424</v>
      </c>
      <c r="Z55" s="113" t="n">
        <v>33.7533</v>
      </c>
      <c r="AA55" s="113" t="n">
        <v>39.8666</v>
      </c>
      <c r="AB55" s="113" t="n">
        <v>42.2659</v>
      </c>
      <c r="AC55" s="112" t="n">
        <v>33322.29</v>
      </c>
      <c r="AD55" s="113" t="n">
        <v>79.39</v>
      </c>
      <c r="AE55" s="113"/>
      <c r="AF55" s="118" t="n">
        <f aca="false">AC55/3600</f>
        <v>9.25619166666667</v>
      </c>
      <c r="AG55" s="119" t="n">
        <f aca="false">E55+Y55</f>
        <v>1896.4128</v>
      </c>
      <c r="AH55" s="191"/>
      <c r="AI55" s="112" t="n">
        <v>766.424</v>
      </c>
      <c r="AJ55" s="113" t="n">
        <v>33.7533</v>
      </c>
      <c r="AK55" s="113" t="n">
        <v>39.8666</v>
      </c>
      <c r="AL55" s="113" t="n">
        <v>42.2659</v>
      </c>
      <c r="AM55" s="112" t="n">
        <v>33447.63</v>
      </c>
      <c r="AN55" s="113" t="n">
        <v>79.77</v>
      </c>
      <c r="AO55" s="113"/>
      <c r="AP55" s="118" t="n">
        <f aca="false">AM55/3600</f>
        <v>9.29100833333333</v>
      </c>
      <c r="AQ55" s="119" t="n">
        <f aca="false">J55+AI55</f>
        <v>1892.5336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0376144616712</v>
      </c>
      <c r="AY55" s="121" t="n">
        <f aca="false">AN55/AD55</f>
        <v>1.0047864970399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6110.7936</v>
      </c>
      <c r="F56" s="83" t="n">
        <v>36.2962</v>
      </c>
      <c r="G56" s="83" t="n">
        <v>41.3349</v>
      </c>
      <c r="H56" s="84" t="n">
        <v>43.637</v>
      </c>
      <c r="I56" s="85"/>
      <c r="J56" s="82" t="n">
        <v>16094.8568</v>
      </c>
      <c r="K56" s="83" t="n">
        <v>36.2996</v>
      </c>
      <c r="L56" s="83" t="n">
        <v>41.3442</v>
      </c>
      <c r="M56" s="84" t="n">
        <v>43.64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586.1344</v>
      </c>
      <c r="Z56" s="83" t="n">
        <v>39.5528</v>
      </c>
      <c r="AA56" s="83" t="n">
        <v>43.9011</v>
      </c>
      <c r="AB56" s="83" t="n">
        <v>45.925</v>
      </c>
      <c r="AC56" s="82" t="n">
        <v>50703.27</v>
      </c>
      <c r="AD56" s="83" t="n">
        <v>112.63</v>
      </c>
      <c r="AE56" s="83"/>
      <c r="AF56" s="90" t="n">
        <f aca="false">AC56/3600</f>
        <v>14.0842416666667</v>
      </c>
      <c r="AG56" s="91" t="n">
        <f aca="false">E56+Y56</f>
        <v>22696.928</v>
      </c>
      <c r="AH56" s="191"/>
      <c r="AI56" s="82" t="n">
        <v>6586.1344</v>
      </c>
      <c r="AJ56" s="83" t="n">
        <v>39.5528</v>
      </c>
      <c r="AK56" s="83" t="n">
        <v>43.9011</v>
      </c>
      <c r="AL56" s="83" t="n">
        <v>45.925</v>
      </c>
      <c r="AM56" s="82" t="n">
        <v>51027.93</v>
      </c>
      <c r="AN56" s="83" t="n">
        <v>116.98</v>
      </c>
      <c r="AO56" s="83"/>
      <c r="AP56" s="90" t="n">
        <f aca="false">AM56/3600</f>
        <v>14.174425</v>
      </c>
      <c r="AQ56" s="91" t="n">
        <f aca="false">J56+AI56</f>
        <v>22680.9912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0640313731245</v>
      </c>
      <c r="AY56" s="93" t="n">
        <f aca="false">AN56/AD56</f>
        <v>1.03862203675752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3965.72</v>
      </c>
      <c r="F57" s="99" t="n">
        <v>34.9984</v>
      </c>
      <c r="G57" s="99" t="n">
        <v>40.3683</v>
      </c>
      <c r="H57" s="100" t="n">
        <v>42.7921</v>
      </c>
      <c r="I57" s="85"/>
      <c r="J57" s="98" t="n">
        <v>3962.5312</v>
      </c>
      <c r="K57" s="99" t="n">
        <v>35.0034</v>
      </c>
      <c r="L57" s="99" t="n">
        <v>40.3747</v>
      </c>
      <c r="M57" s="100" t="n">
        <v>42.796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91.7152</v>
      </c>
      <c r="Z57" s="99" t="n">
        <v>37.7838</v>
      </c>
      <c r="AA57" s="99" t="n">
        <v>42.4051</v>
      </c>
      <c r="AB57" s="99" t="n">
        <v>44.622</v>
      </c>
      <c r="AC57" s="98" t="n">
        <v>39289.09</v>
      </c>
      <c r="AD57" s="99" t="n">
        <v>90.21</v>
      </c>
      <c r="AE57" s="99"/>
      <c r="AF57" s="104" t="n">
        <f aca="false">AC57/3600</f>
        <v>10.9136361111111</v>
      </c>
      <c r="AG57" s="105" t="n">
        <f aca="false">E57+Y57</f>
        <v>6757.4352</v>
      </c>
      <c r="AH57" s="191"/>
      <c r="AI57" s="98" t="n">
        <v>2791.7152</v>
      </c>
      <c r="AJ57" s="99" t="n">
        <v>37.7838</v>
      </c>
      <c r="AK57" s="99" t="n">
        <v>42.4051</v>
      </c>
      <c r="AL57" s="99" t="n">
        <v>44.622</v>
      </c>
      <c r="AM57" s="98" t="n">
        <v>38922.48</v>
      </c>
      <c r="AN57" s="99" t="n">
        <v>95.42</v>
      </c>
      <c r="AO57" s="99"/>
      <c r="AP57" s="104" t="n">
        <f aca="false">AM57/3600</f>
        <v>10.8118</v>
      </c>
      <c r="AQ57" s="105" t="n">
        <f aca="false">J57+AI57</f>
        <v>6754.2464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0.990668910885948</v>
      </c>
      <c r="AY57" s="107" t="n">
        <f aca="false">AN57/AD57</f>
        <v>1.05775412925396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358.9776</v>
      </c>
      <c r="F58" s="99" t="n">
        <v>33.7847</v>
      </c>
      <c r="G58" s="99" t="n">
        <v>39.4914</v>
      </c>
      <c r="H58" s="100" t="n">
        <v>42.057</v>
      </c>
      <c r="I58" s="85"/>
      <c r="J58" s="98" t="n">
        <v>1358.5304</v>
      </c>
      <c r="K58" s="99" t="n">
        <v>33.7922</v>
      </c>
      <c r="L58" s="99" t="n">
        <v>39.4993</v>
      </c>
      <c r="M58" s="100" t="n">
        <v>42.059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416.4072</v>
      </c>
      <c r="Z58" s="99" t="n">
        <v>35.8599</v>
      </c>
      <c r="AA58" s="99" t="n">
        <v>41.2543</v>
      </c>
      <c r="AB58" s="99" t="n">
        <v>43.5875</v>
      </c>
      <c r="AC58" s="98" t="n">
        <v>34892.98</v>
      </c>
      <c r="AD58" s="99" t="n">
        <v>81.14</v>
      </c>
      <c r="AE58" s="99"/>
      <c r="AF58" s="104" t="n">
        <f aca="false">AC58/3600</f>
        <v>9.69249444444445</v>
      </c>
      <c r="AG58" s="105" t="n">
        <f aca="false">E58+Y58</f>
        <v>2775.3848</v>
      </c>
      <c r="AH58" s="191"/>
      <c r="AI58" s="98" t="n">
        <v>1416.4072</v>
      </c>
      <c r="AJ58" s="99" t="n">
        <v>35.8599</v>
      </c>
      <c r="AK58" s="99" t="n">
        <v>41.2543</v>
      </c>
      <c r="AL58" s="99" t="n">
        <v>43.5875</v>
      </c>
      <c r="AM58" s="98" t="n">
        <v>34875.57</v>
      </c>
      <c r="AN58" s="99" t="n">
        <v>84.68</v>
      </c>
      <c r="AO58" s="99"/>
      <c r="AP58" s="104" t="n">
        <f aca="false">AM58/3600</f>
        <v>9.68765833333333</v>
      </c>
      <c r="AQ58" s="105" t="n">
        <f aca="false">J58+AI58</f>
        <v>2774.9376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0.999501045769092</v>
      </c>
      <c r="AY58" s="107" t="n">
        <f aca="false">AN58/AD58</f>
        <v>1.0436282967710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02.1856</v>
      </c>
      <c r="F59" s="113" t="n">
        <v>32.27</v>
      </c>
      <c r="G59" s="113" t="n">
        <v>38.6968</v>
      </c>
      <c r="H59" s="114" t="n">
        <v>41.3186</v>
      </c>
      <c r="I59" s="85"/>
      <c r="J59" s="112" t="n">
        <v>603.6616</v>
      </c>
      <c r="K59" s="113" t="n">
        <v>32.2779</v>
      </c>
      <c r="L59" s="113" t="n">
        <v>38.704</v>
      </c>
      <c r="M59" s="114" t="n">
        <v>41.321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66.424</v>
      </c>
      <c r="Z59" s="113" t="n">
        <v>33.7533</v>
      </c>
      <c r="AA59" s="113" t="n">
        <v>39.8666</v>
      </c>
      <c r="AB59" s="113" t="n">
        <v>42.2659</v>
      </c>
      <c r="AC59" s="112" t="n">
        <v>32904.24</v>
      </c>
      <c r="AD59" s="113" t="n">
        <v>85.76</v>
      </c>
      <c r="AE59" s="113"/>
      <c r="AF59" s="118" t="n">
        <f aca="false">AC59/3600</f>
        <v>9.14006666666667</v>
      </c>
      <c r="AG59" s="119" t="n">
        <f aca="false">E59+Y59</f>
        <v>1368.6096</v>
      </c>
      <c r="AH59" s="191"/>
      <c r="AI59" s="112" t="n">
        <v>766.424</v>
      </c>
      <c r="AJ59" s="113" t="n">
        <v>33.7533</v>
      </c>
      <c r="AK59" s="113" t="n">
        <v>39.8666</v>
      </c>
      <c r="AL59" s="113" t="n">
        <v>42.2659</v>
      </c>
      <c r="AM59" s="112" t="n">
        <v>32624.12</v>
      </c>
      <c r="AN59" s="113" t="n">
        <v>78.94</v>
      </c>
      <c r="AO59" s="113"/>
      <c r="AP59" s="118" t="n">
        <f aca="false">AM59/3600</f>
        <v>9.06225555555556</v>
      </c>
      <c r="AQ59" s="119" t="n">
        <f aca="false">J59+AI59</f>
        <v>1370.0856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0.991486811426126</v>
      </c>
      <c r="AY59" s="121" t="n">
        <f aca="false">AN59/AD59</f>
        <v>0.920475746268657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2694066373407</v>
      </c>
      <c r="AY64" s="132" t="n">
        <f aca="false">GEOMEAN(AY4:AY59)</f>
        <v>1.01035129892226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503.2191789621</v>
      </c>
      <c r="AD80" s="270" t="n">
        <f aca="false">GEOMEAN(AD4:AD59)</f>
        <v>59.2535277368403</v>
      </c>
      <c r="AE80" s="270"/>
      <c r="AF80" s="241" t="n">
        <f aca="false">GEOMEAN(AF4:AF59)</f>
        <v>7.63978310526724</v>
      </c>
      <c r="AH80" s="270"/>
      <c r="AL80" s="270"/>
      <c r="AM80" s="270" t="n">
        <f aca="false">GEOMEAN(AM4:AM59)</f>
        <v>27302.2824851229</v>
      </c>
      <c r="AN80" s="270" t="n">
        <f aca="false">GEOMEAN(AN4:AN59)</f>
        <v>59.8668787146425</v>
      </c>
      <c r="AO80" s="270"/>
      <c r="AP80" s="241" t="n">
        <f aca="false">GEOMEAN(AP4:AP59)</f>
        <v>7.5839673569785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37.073472222222</v>
      </c>
      <c r="AD81" s="240" t="n">
        <f aca="false">SUM(AD4:AD59)/3600</f>
        <v>0.71485</v>
      </c>
      <c r="AF81" s="272" t="n">
        <f aca="false">SUM(AF4:AF59)</f>
        <v>337.073472222222</v>
      </c>
      <c r="AM81" s="240" t="n">
        <f aca="false">SUM(AM4:AM59)/3600</f>
        <v>334.351294444444</v>
      </c>
      <c r="AN81" s="240" t="n">
        <f aca="false">SUM(AN4:AN59)/3600</f>
        <v>0.723561111111111</v>
      </c>
      <c r="AP81" s="272" t="n">
        <f aca="false">SUM(AP4:AP59)</f>
        <v>334.351294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5390.0064</v>
      </c>
      <c r="F4" s="83" t="n">
        <v>42.6063</v>
      </c>
      <c r="G4" s="83" t="n">
        <v>42.2196</v>
      </c>
      <c r="H4" s="84" t="n">
        <v>44.8149</v>
      </c>
      <c r="I4" s="85"/>
      <c r="J4" s="82" t="n">
        <v>15296.4944</v>
      </c>
      <c r="K4" s="83" t="n">
        <v>42.6177</v>
      </c>
      <c r="L4" s="83" t="n">
        <v>42.2235</v>
      </c>
      <c r="M4" s="84" t="n">
        <v>44.8218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30.4</v>
      </c>
      <c r="Z4" s="83" t="n">
        <v>39.6344</v>
      </c>
      <c r="AA4" s="83" t="n">
        <v>40.1266</v>
      </c>
      <c r="AB4" s="83" t="n">
        <v>42.6524</v>
      </c>
      <c r="AC4" s="82" t="n">
        <v>29887.25</v>
      </c>
      <c r="AD4" s="83" t="n">
        <v>57.25</v>
      </c>
      <c r="AE4" s="83"/>
      <c r="AF4" s="90" t="n">
        <f aca="false">AC4/3600</f>
        <v>8.30201388888889</v>
      </c>
      <c r="AG4" s="91" t="n">
        <f aca="false">E4+Y4</f>
        <v>21620.4064</v>
      </c>
      <c r="AH4" s="191"/>
      <c r="AI4" s="82" t="n">
        <v>6230.4</v>
      </c>
      <c r="AJ4" s="83" t="n">
        <v>39.6344</v>
      </c>
      <c r="AK4" s="83" t="n">
        <v>40.1266</v>
      </c>
      <c r="AL4" s="83" t="n">
        <v>42.6524</v>
      </c>
      <c r="AM4" s="82" t="n">
        <v>29209.71</v>
      </c>
      <c r="AN4" s="83" t="n">
        <v>55.45</v>
      </c>
      <c r="AO4" s="83"/>
      <c r="AP4" s="90" t="n">
        <f aca="false">AM4/3600</f>
        <v>8.11380833333333</v>
      </c>
      <c r="AQ4" s="91" t="n">
        <f aca="false">J4+AI4</f>
        <v>21526.8944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0.977330132414324</v>
      </c>
      <c r="AY4" s="93" t="n">
        <f aca="false">AN4/AD4</f>
        <v>0.968558951965066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6637.5072</v>
      </c>
      <c r="F5" s="99" t="n">
        <v>40.562</v>
      </c>
      <c r="G5" s="99" t="n">
        <v>40.7238</v>
      </c>
      <c r="H5" s="100" t="n">
        <v>43.2514</v>
      </c>
      <c r="I5" s="85"/>
      <c r="J5" s="98" t="n">
        <v>6581.2144</v>
      </c>
      <c r="K5" s="99" t="n">
        <v>40.5753</v>
      </c>
      <c r="L5" s="99" t="n">
        <v>40.7327</v>
      </c>
      <c r="M5" s="100" t="n">
        <v>43.2625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3417.1168</v>
      </c>
      <c r="Z5" s="99" t="n">
        <v>37.6498</v>
      </c>
      <c r="AA5" s="99" t="n">
        <v>39.1315</v>
      </c>
      <c r="AB5" s="99" t="n">
        <v>41.5534</v>
      </c>
      <c r="AC5" s="98" t="n">
        <v>25105.61</v>
      </c>
      <c r="AD5" s="99" t="n">
        <v>45.6</v>
      </c>
      <c r="AE5" s="99"/>
      <c r="AF5" s="104" t="n">
        <f aca="false">AC5/3600</f>
        <v>6.97378055555556</v>
      </c>
      <c r="AG5" s="105" t="n">
        <f aca="false">E5+Y5</f>
        <v>10054.624</v>
      </c>
      <c r="AH5" s="191"/>
      <c r="AI5" s="98" t="n">
        <v>3417.1168</v>
      </c>
      <c r="AJ5" s="99" t="n">
        <v>37.6498</v>
      </c>
      <c r="AK5" s="99" t="n">
        <v>39.1315</v>
      </c>
      <c r="AL5" s="99" t="n">
        <v>41.5534</v>
      </c>
      <c r="AM5" s="98" t="n">
        <v>24913.76</v>
      </c>
      <c r="AN5" s="99" t="n">
        <v>46.05</v>
      </c>
      <c r="AO5" s="99"/>
      <c r="AP5" s="104" t="n">
        <f aca="false">AM5/3600</f>
        <v>6.92048888888889</v>
      </c>
      <c r="AQ5" s="105" t="n">
        <f aca="false">J5+AI5</f>
        <v>9998.3312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0.992358281674893</v>
      </c>
      <c r="AY5" s="107" t="n">
        <f aca="false">AN5/AD5</f>
        <v>1.00986842105263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268.6944</v>
      </c>
      <c r="F6" s="99" t="n">
        <v>38.524</v>
      </c>
      <c r="G6" s="99" t="n">
        <v>39.3657</v>
      </c>
      <c r="H6" s="100" t="n">
        <v>41.7825</v>
      </c>
      <c r="I6" s="85"/>
      <c r="J6" s="98" t="n">
        <v>3232.5344</v>
      </c>
      <c r="K6" s="99" t="n">
        <v>38.5337</v>
      </c>
      <c r="L6" s="99" t="n">
        <v>39.3707</v>
      </c>
      <c r="M6" s="100" t="n">
        <v>41.788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943.3712</v>
      </c>
      <c r="Z6" s="99" t="n">
        <v>35.5343</v>
      </c>
      <c r="AA6" s="99" t="n">
        <v>37.8642</v>
      </c>
      <c r="AB6" s="99" t="n">
        <v>40.1933</v>
      </c>
      <c r="AC6" s="98" t="n">
        <v>22760.48</v>
      </c>
      <c r="AD6" s="99" t="n">
        <v>40.41</v>
      </c>
      <c r="AE6" s="99"/>
      <c r="AF6" s="104" t="n">
        <f aca="false">AC6/3600</f>
        <v>6.32235555555556</v>
      </c>
      <c r="AG6" s="105" t="n">
        <f aca="false">E6+Y6</f>
        <v>5212.0656</v>
      </c>
      <c r="AH6" s="191"/>
      <c r="AI6" s="98" t="n">
        <v>1943.3712</v>
      </c>
      <c r="AJ6" s="99" t="n">
        <v>35.5343</v>
      </c>
      <c r="AK6" s="99" t="n">
        <v>37.8642</v>
      </c>
      <c r="AL6" s="99" t="n">
        <v>40.1933</v>
      </c>
      <c r="AM6" s="98" t="n">
        <v>22594.17</v>
      </c>
      <c r="AN6" s="99" t="n">
        <v>40.59</v>
      </c>
      <c r="AO6" s="99"/>
      <c r="AP6" s="104" t="n">
        <f aca="false">AM6/3600</f>
        <v>6.27615833333333</v>
      </c>
      <c r="AQ6" s="105" t="n">
        <f aca="false">J6+AI6</f>
        <v>5175.9056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.992693036350727</v>
      </c>
      <c r="AY6" s="107" t="n">
        <f aca="false">AN6/AD6</f>
        <v>1.00445434298441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788.032</v>
      </c>
      <c r="F7" s="113" t="n">
        <v>36.4182</v>
      </c>
      <c r="G7" s="113" t="n">
        <v>38.3053</v>
      </c>
      <c r="H7" s="114" t="n">
        <v>40.6554</v>
      </c>
      <c r="I7" s="85"/>
      <c r="J7" s="112" t="n">
        <v>1769.9904</v>
      </c>
      <c r="K7" s="113" t="n">
        <v>36.4297</v>
      </c>
      <c r="L7" s="113" t="n">
        <v>38.3123</v>
      </c>
      <c r="M7" s="114" t="n">
        <v>40.661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1158.8896</v>
      </c>
      <c r="Z7" s="113" t="n">
        <v>33.3716</v>
      </c>
      <c r="AA7" s="113" t="n">
        <v>37.1538</v>
      </c>
      <c r="AB7" s="113" t="n">
        <v>39.4836</v>
      </c>
      <c r="AC7" s="112" t="n">
        <v>21312.39</v>
      </c>
      <c r="AD7" s="113" t="n">
        <v>37.05</v>
      </c>
      <c r="AE7" s="113"/>
      <c r="AF7" s="118" t="n">
        <f aca="false">AC7/3600</f>
        <v>5.92010833333333</v>
      </c>
      <c r="AG7" s="119" t="n">
        <f aca="false">E7+Y7</f>
        <v>2946.9216</v>
      </c>
      <c r="AH7" s="191"/>
      <c r="AI7" s="112" t="n">
        <v>1158.8896</v>
      </c>
      <c r="AJ7" s="113" t="n">
        <v>33.3716</v>
      </c>
      <c r="AK7" s="113" t="n">
        <v>37.1538</v>
      </c>
      <c r="AL7" s="113" t="n">
        <v>39.4836</v>
      </c>
      <c r="AM7" s="112" t="n">
        <v>21193.1</v>
      </c>
      <c r="AN7" s="113" t="n">
        <v>36.89</v>
      </c>
      <c r="AO7" s="113"/>
      <c r="AP7" s="118" t="n">
        <f aca="false">AM7/3600</f>
        <v>5.88697222222222</v>
      </c>
      <c r="AQ7" s="119" t="n">
        <f aca="false">J7+AI7</f>
        <v>2928.88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0.994402786360422</v>
      </c>
      <c r="AY7" s="121" t="n">
        <f aca="false">AN7/AD7</f>
        <v>0.99568151147098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8507.2784</v>
      </c>
      <c r="F8" s="83" t="n">
        <v>41.5505</v>
      </c>
      <c r="G8" s="83" t="n">
        <v>41.4274</v>
      </c>
      <c r="H8" s="84" t="n">
        <v>43.9716</v>
      </c>
      <c r="I8" s="85"/>
      <c r="J8" s="82" t="n">
        <v>8479.68</v>
      </c>
      <c r="K8" s="83" t="n">
        <v>41.5713</v>
      </c>
      <c r="L8" s="83" t="n">
        <v>41.4399</v>
      </c>
      <c r="M8" s="84" t="n">
        <v>43.9901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30.4</v>
      </c>
      <c r="Z8" s="83" t="n">
        <v>39.6344</v>
      </c>
      <c r="AA8" s="83" t="n">
        <v>40.1266</v>
      </c>
      <c r="AB8" s="83" t="n">
        <v>42.6524</v>
      </c>
      <c r="AC8" s="82" t="n">
        <v>27593.85</v>
      </c>
      <c r="AD8" s="83" t="n">
        <v>58.52</v>
      </c>
      <c r="AE8" s="83"/>
      <c r="AF8" s="90" t="n">
        <f aca="false">AC8/3600</f>
        <v>7.66495833333333</v>
      </c>
      <c r="AG8" s="91" t="n">
        <f aca="false">E8+Y8</f>
        <v>14737.6784</v>
      </c>
      <c r="AH8" s="191"/>
      <c r="AI8" s="82" t="n">
        <v>6230.4</v>
      </c>
      <c r="AJ8" s="83" t="n">
        <v>39.6344</v>
      </c>
      <c r="AK8" s="83" t="n">
        <v>40.1266</v>
      </c>
      <c r="AL8" s="83" t="n">
        <v>42.6524</v>
      </c>
      <c r="AM8" s="82" t="n">
        <v>27396.85</v>
      </c>
      <c r="AN8" s="83" t="n">
        <v>51.09</v>
      </c>
      <c r="AO8" s="83"/>
      <c r="AP8" s="90" t="n">
        <f aca="false">AM8/3600</f>
        <v>7.61023611111111</v>
      </c>
      <c r="AQ8" s="91" t="n">
        <f aca="false">J8+AI8</f>
        <v>14710.08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.992860728024542</v>
      </c>
      <c r="AY8" s="93" t="n">
        <f aca="false">AN8/AD8</f>
        <v>0.873034859876965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3581.0656</v>
      </c>
      <c r="F9" s="99" t="n">
        <v>39.4611</v>
      </c>
      <c r="G9" s="99" t="n">
        <v>39.954</v>
      </c>
      <c r="H9" s="100" t="n">
        <v>42.3876</v>
      </c>
      <c r="I9" s="85"/>
      <c r="J9" s="98" t="n">
        <v>3568.5424</v>
      </c>
      <c r="K9" s="99" t="n">
        <v>39.4841</v>
      </c>
      <c r="L9" s="99" t="n">
        <v>39.9684</v>
      </c>
      <c r="M9" s="100" t="n">
        <v>42.4065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3417.1168</v>
      </c>
      <c r="Z9" s="99" t="n">
        <v>37.6498</v>
      </c>
      <c r="AA9" s="99" t="n">
        <v>39.1315</v>
      </c>
      <c r="AB9" s="99" t="n">
        <v>41.5534</v>
      </c>
      <c r="AC9" s="98" t="n">
        <v>24182.71</v>
      </c>
      <c r="AD9" s="99" t="n">
        <v>43.19</v>
      </c>
      <c r="AE9" s="99"/>
      <c r="AF9" s="104" t="n">
        <f aca="false">AC9/3600</f>
        <v>6.71741944444444</v>
      </c>
      <c r="AG9" s="105" t="n">
        <f aca="false">E9+Y9</f>
        <v>6998.1824</v>
      </c>
      <c r="AH9" s="191"/>
      <c r="AI9" s="98" t="n">
        <v>3417.1168</v>
      </c>
      <c r="AJ9" s="99" t="n">
        <v>37.6498</v>
      </c>
      <c r="AK9" s="99" t="n">
        <v>39.1315</v>
      </c>
      <c r="AL9" s="99" t="n">
        <v>41.5534</v>
      </c>
      <c r="AM9" s="98" t="n">
        <v>23936.21</v>
      </c>
      <c r="AN9" s="99" t="n">
        <v>43.43</v>
      </c>
      <c r="AO9" s="99"/>
      <c r="AP9" s="104" t="n">
        <f aca="false">AM9/3600</f>
        <v>6.64894722222222</v>
      </c>
      <c r="AQ9" s="105" t="n">
        <f aca="false">J9+AI9</f>
        <v>6985.6592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.989806766900815</v>
      </c>
      <c r="AY9" s="107" t="n">
        <f aca="false">AN9/AD9</f>
        <v>1.00555684186154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1933.168</v>
      </c>
      <c r="F10" s="99" t="n">
        <v>37.4013</v>
      </c>
      <c r="G10" s="99" t="n">
        <v>38.9462</v>
      </c>
      <c r="H10" s="100" t="n">
        <v>41.3317</v>
      </c>
      <c r="I10" s="85"/>
      <c r="J10" s="98" t="n">
        <v>1924.6352</v>
      </c>
      <c r="K10" s="99" t="n">
        <v>37.4258</v>
      </c>
      <c r="L10" s="99" t="n">
        <v>38.955</v>
      </c>
      <c r="M10" s="100" t="n">
        <v>41.343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943.3712</v>
      </c>
      <c r="Z10" s="99" t="n">
        <v>35.5343</v>
      </c>
      <c r="AA10" s="99" t="n">
        <v>37.8642</v>
      </c>
      <c r="AB10" s="99" t="n">
        <v>40.1933</v>
      </c>
      <c r="AC10" s="98" t="n">
        <v>22175.69</v>
      </c>
      <c r="AD10" s="99" t="n">
        <v>38.82</v>
      </c>
      <c r="AE10" s="99"/>
      <c r="AF10" s="104" t="n">
        <f aca="false">AC10/3600</f>
        <v>6.15991388888889</v>
      </c>
      <c r="AG10" s="105" t="n">
        <f aca="false">E10+Y10</f>
        <v>3876.5392</v>
      </c>
      <c r="AH10" s="191"/>
      <c r="AI10" s="98" t="n">
        <v>1943.3712</v>
      </c>
      <c r="AJ10" s="99" t="n">
        <v>35.5343</v>
      </c>
      <c r="AK10" s="99" t="n">
        <v>37.8642</v>
      </c>
      <c r="AL10" s="99" t="n">
        <v>40.1933</v>
      </c>
      <c r="AM10" s="98" t="n">
        <v>22005.22</v>
      </c>
      <c r="AN10" s="99" t="n">
        <v>39.23</v>
      </c>
      <c r="AO10" s="99"/>
      <c r="AP10" s="104" t="n">
        <f aca="false">AM10/3600</f>
        <v>6.11256111111111</v>
      </c>
      <c r="AQ10" s="105" t="n">
        <f aca="false">J10+AI10</f>
        <v>3868.0064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0.992312753289751</v>
      </c>
      <c r="AY10" s="107" t="n">
        <f aca="false">AN10/AD10</f>
        <v>1.01056156620299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026.592</v>
      </c>
      <c r="F11" s="113" t="n">
        <v>35.2239</v>
      </c>
      <c r="G11" s="113" t="n">
        <v>37.6951</v>
      </c>
      <c r="H11" s="114" t="n">
        <v>40.0206</v>
      </c>
      <c r="I11" s="85"/>
      <c r="J11" s="112" t="n">
        <v>1025.6432</v>
      </c>
      <c r="K11" s="113" t="n">
        <v>35.2507</v>
      </c>
      <c r="L11" s="113" t="n">
        <v>37.7039</v>
      </c>
      <c r="M11" s="114" t="n">
        <v>40.03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1158.8896</v>
      </c>
      <c r="Z11" s="113" t="n">
        <v>33.3716</v>
      </c>
      <c r="AA11" s="113" t="n">
        <v>37.1538</v>
      </c>
      <c r="AB11" s="113" t="n">
        <v>39.4836</v>
      </c>
      <c r="AC11" s="112" t="n">
        <v>20928.83</v>
      </c>
      <c r="AD11" s="113" t="n">
        <v>36.25</v>
      </c>
      <c r="AE11" s="113"/>
      <c r="AF11" s="118" t="n">
        <f aca="false">AC11/3600</f>
        <v>5.81356388888889</v>
      </c>
      <c r="AG11" s="119" t="n">
        <f aca="false">E11+Y11</f>
        <v>2185.4816</v>
      </c>
      <c r="AH11" s="191"/>
      <c r="AI11" s="112" t="n">
        <v>1158.8896</v>
      </c>
      <c r="AJ11" s="113" t="n">
        <v>33.3716</v>
      </c>
      <c r="AK11" s="113" t="n">
        <v>37.1538</v>
      </c>
      <c r="AL11" s="113" t="n">
        <v>39.4836</v>
      </c>
      <c r="AM11" s="112" t="n">
        <v>20849.11</v>
      </c>
      <c r="AN11" s="113" t="n">
        <v>36.36</v>
      </c>
      <c r="AO11" s="113"/>
      <c r="AP11" s="118" t="n">
        <f aca="false">AM11/3600</f>
        <v>5.79141944444444</v>
      </c>
      <c r="AQ11" s="119" t="n">
        <f aca="false">J11+AI11</f>
        <v>2184.5328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0.996190900303553</v>
      </c>
      <c r="AY11" s="121" t="n">
        <f aca="false">AN11/AD11</f>
        <v>1.0030344827586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0507.9632</v>
      </c>
      <c r="F12" s="83" t="n">
        <v>41.362</v>
      </c>
      <c r="G12" s="83" t="n">
        <v>44.9435</v>
      </c>
      <c r="H12" s="84" t="n">
        <v>44.7904</v>
      </c>
      <c r="I12" s="85"/>
      <c r="J12" s="82" t="n">
        <v>30431.2432</v>
      </c>
      <c r="K12" s="83" t="n">
        <v>41.38</v>
      </c>
      <c r="L12" s="83" t="n">
        <v>44.9585</v>
      </c>
      <c r="M12" s="84" t="n">
        <v>44.8003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7974.824</v>
      </c>
      <c r="Z12" s="83" t="n">
        <v>37.7463</v>
      </c>
      <c r="AA12" s="83" t="n">
        <v>43.3082</v>
      </c>
      <c r="AB12" s="83" t="n">
        <v>43.5565</v>
      </c>
      <c r="AC12" s="82" t="n">
        <v>46788.22</v>
      </c>
      <c r="AD12" s="83" t="n">
        <v>74.86</v>
      </c>
      <c r="AE12" s="83"/>
      <c r="AF12" s="90" t="n">
        <f aca="false">AC12/3600</f>
        <v>12.9967277777778</v>
      </c>
      <c r="AG12" s="91" t="n">
        <f aca="false">E12+Y12</f>
        <v>48482.7872</v>
      </c>
      <c r="AH12" s="191"/>
      <c r="AI12" s="82" t="n">
        <v>17974.824</v>
      </c>
      <c r="AJ12" s="83" t="n">
        <v>37.7463</v>
      </c>
      <c r="AK12" s="83" t="n">
        <v>43.3082</v>
      </c>
      <c r="AL12" s="83" t="n">
        <v>43.5565</v>
      </c>
      <c r="AM12" s="82" t="n">
        <v>46367.05</v>
      </c>
      <c r="AN12" s="83" t="n">
        <v>75.68</v>
      </c>
      <c r="AO12" s="83"/>
      <c r="AP12" s="90" t="n">
        <f aca="false">AM12/3600</f>
        <v>12.8797361111111</v>
      </c>
      <c r="AQ12" s="91" t="n">
        <f aca="false">J12+AI12</f>
        <v>48406.0672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.990998375232056</v>
      </c>
      <c r="AY12" s="93" t="n">
        <f aca="false">AN12/AD12</f>
        <v>1.01095378039006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15478.1744</v>
      </c>
      <c r="F13" s="99" t="n">
        <v>38.7678</v>
      </c>
      <c r="G13" s="99" t="n">
        <v>43.4386</v>
      </c>
      <c r="H13" s="100" t="n">
        <v>43.6708</v>
      </c>
      <c r="I13" s="85"/>
      <c r="J13" s="98" t="n">
        <v>15396.2928</v>
      </c>
      <c r="K13" s="99" t="n">
        <v>38.7922</v>
      </c>
      <c r="L13" s="99" t="n">
        <v>43.464</v>
      </c>
      <c r="M13" s="100" t="n">
        <v>43.690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0636.6496</v>
      </c>
      <c r="Z13" s="99" t="n">
        <v>35.4053</v>
      </c>
      <c r="AA13" s="99" t="n">
        <v>42.112</v>
      </c>
      <c r="AB13" s="99" t="n">
        <v>42.625</v>
      </c>
      <c r="AC13" s="98" t="n">
        <v>39856.16</v>
      </c>
      <c r="AD13" s="99" t="n">
        <v>63.49</v>
      </c>
      <c r="AE13" s="99"/>
      <c r="AF13" s="104" t="n">
        <f aca="false">AC13/3600</f>
        <v>11.0711555555556</v>
      </c>
      <c r="AG13" s="105" t="n">
        <f aca="false">E13+Y13</f>
        <v>26114.824</v>
      </c>
      <c r="AH13" s="191"/>
      <c r="AI13" s="98" t="n">
        <v>10636.6496</v>
      </c>
      <c r="AJ13" s="99" t="n">
        <v>35.4053</v>
      </c>
      <c r="AK13" s="99" t="n">
        <v>42.112</v>
      </c>
      <c r="AL13" s="99" t="n">
        <v>42.625</v>
      </c>
      <c r="AM13" s="98" t="n">
        <v>39521.42</v>
      </c>
      <c r="AN13" s="99" t="n">
        <v>64.18</v>
      </c>
      <c r="AO13" s="99"/>
      <c r="AP13" s="104" t="n">
        <f aca="false">AM13/3600</f>
        <v>10.9781722222222</v>
      </c>
      <c r="AQ13" s="105" t="n">
        <f aca="false">J13+AI13</f>
        <v>26032.9424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.991601298268574</v>
      </c>
      <c r="AY13" s="107" t="n">
        <f aca="false">AN13/AD13</f>
        <v>1.0108678532052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8788.688</v>
      </c>
      <c r="F14" s="99" t="n">
        <v>36.3472</v>
      </c>
      <c r="G14" s="99" t="n">
        <v>41.9973</v>
      </c>
      <c r="H14" s="100" t="n">
        <v>42.5411</v>
      </c>
      <c r="I14" s="85"/>
      <c r="J14" s="98" t="n">
        <v>8735.832</v>
      </c>
      <c r="K14" s="99" t="n">
        <v>36.3725</v>
      </c>
      <c r="L14" s="99" t="n">
        <v>42.0324</v>
      </c>
      <c r="M14" s="100" t="n">
        <v>42.569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486.7232</v>
      </c>
      <c r="Z14" s="99" t="n">
        <v>33.0643</v>
      </c>
      <c r="AA14" s="99" t="n">
        <v>40.7019</v>
      </c>
      <c r="AB14" s="99" t="n">
        <v>41.422</v>
      </c>
      <c r="AC14" s="98" t="n">
        <v>35141.17</v>
      </c>
      <c r="AD14" s="99" t="n">
        <v>56.19</v>
      </c>
      <c r="AE14" s="99"/>
      <c r="AF14" s="104" t="n">
        <f aca="false">AC14/3600</f>
        <v>9.76143611111111</v>
      </c>
      <c r="AG14" s="105" t="n">
        <f aca="false">E14+Y14</f>
        <v>15275.4112</v>
      </c>
      <c r="AH14" s="191"/>
      <c r="AI14" s="98" t="n">
        <v>6486.7232</v>
      </c>
      <c r="AJ14" s="99" t="n">
        <v>33.0643</v>
      </c>
      <c r="AK14" s="99" t="n">
        <v>40.7019</v>
      </c>
      <c r="AL14" s="99" t="n">
        <v>41.422</v>
      </c>
      <c r="AM14" s="98" t="n">
        <v>35478.74</v>
      </c>
      <c r="AN14" s="99" t="n">
        <v>57.73</v>
      </c>
      <c r="AO14" s="99"/>
      <c r="AP14" s="104" t="n">
        <f aca="false">AM14/3600</f>
        <v>9.85520555555556</v>
      </c>
      <c r="AQ14" s="105" t="n">
        <f aca="false">J14+AI14</f>
        <v>15222.5552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1.00960611157796</v>
      </c>
      <c r="AY14" s="107" t="n">
        <f aca="false">AN14/AD14</f>
        <v>1.02740701192383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4969.3616</v>
      </c>
      <c r="F15" s="113" t="n">
        <v>33.8579</v>
      </c>
      <c r="G15" s="113" t="n">
        <v>40.8095</v>
      </c>
      <c r="H15" s="114" t="n">
        <v>41.5368</v>
      </c>
      <c r="I15" s="85"/>
      <c r="J15" s="112" t="n">
        <v>4953.3232</v>
      </c>
      <c r="K15" s="113" t="n">
        <v>33.8894</v>
      </c>
      <c r="L15" s="113" t="n">
        <v>40.8467</v>
      </c>
      <c r="M15" s="114" t="n">
        <v>41.568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118.1408</v>
      </c>
      <c r="Z15" s="113" t="n">
        <v>30.8943</v>
      </c>
      <c r="AA15" s="113" t="n">
        <v>39.8879</v>
      </c>
      <c r="AB15" s="113" t="n">
        <v>40.7075</v>
      </c>
      <c r="AC15" s="112" t="n">
        <v>31661.37</v>
      </c>
      <c r="AD15" s="113" t="n">
        <v>50.62</v>
      </c>
      <c r="AE15" s="113"/>
      <c r="AF15" s="118" t="n">
        <f aca="false">AC15/3600</f>
        <v>8.794825</v>
      </c>
      <c r="AG15" s="119" t="n">
        <f aca="false">E15+Y15</f>
        <v>9087.5024</v>
      </c>
      <c r="AH15" s="191"/>
      <c r="AI15" s="112" t="n">
        <v>4118.1408</v>
      </c>
      <c r="AJ15" s="113" t="n">
        <v>30.8943</v>
      </c>
      <c r="AK15" s="113" t="n">
        <v>39.8879</v>
      </c>
      <c r="AL15" s="113" t="n">
        <v>40.7075</v>
      </c>
      <c r="AM15" s="112" t="n">
        <v>31334.87</v>
      </c>
      <c r="AN15" s="113" t="n">
        <v>54.38</v>
      </c>
      <c r="AO15" s="113"/>
      <c r="AP15" s="118" t="n">
        <f aca="false">AM15/3600</f>
        <v>8.70413055555556</v>
      </c>
      <c r="AQ15" s="119" t="n">
        <f aca="false">J15+AI15</f>
        <v>9071.464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.989687748824514</v>
      </c>
      <c r="AY15" s="121" t="n">
        <f aca="false">AN15/AD15</f>
        <v>1.07427894112999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16469.3552</v>
      </c>
      <c r="F16" s="83" t="n">
        <v>39.9687</v>
      </c>
      <c r="G16" s="83" t="n">
        <v>44.1418</v>
      </c>
      <c r="H16" s="84" t="n">
        <v>44.2005</v>
      </c>
      <c r="I16" s="85"/>
      <c r="J16" s="82" t="n">
        <v>16485.6336</v>
      </c>
      <c r="K16" s="83" t="n">
        <v>39.9925</v>
      </c>
      <c r="L16" s="83" t="n">
        <v>44.1685</v>
      </c>
      <c r="M16" s="84" t="n">
        <v>44.2193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7974.824</v>
      </c>
      <c r="Z16" s="83" t="n">
        <v>37.7463</v>
      </c>
      <c r="AA16" s="83" t="n">
        <v>43.3082</v>
      </c>
      <c r="AB16" s="83" t="n">
        <v>43.5565</v>
      </c>
      <c r="AC16" s="82" t="n">
        <v>44116.46</v>
      </c>
      <c r="AD16" s="83" t="n">
        <v>68.49</v>
      </c>
      <c r="AE16" s="83"/>
      <c r="AF16" s="90" t="n">
        <f aca="false">AC16/3600</f>
        <v>12.2545722222222</v>
      </c>
      <c r="AG16" s="91" t="n">
        <f aca="false">E16+Y16</f>
        <v>34444.1792</v>
      </c>
      <c r="AH16" s="191"/>
      <c r="AI16" s="82" t="n">
        <v>17974.824</v>
      </c>
      <c r="AJ16" s="83" t="n">
        <v>37.7463</v>
      </c>
      <c r="AK16" s="83" t="n">
        <v>43.3082</v>
      </c>
      <c r="AL16" s="83" t="n">
        <v>43.5565</v>
      </c>
      <c r="AM16" s="82" t="n">
        <v>43751.84</v>
      </c>
      <c r="AN16" s="83" t="n">
        <v>69.98</v>
      </c>
      <c r="AO16" s="83"/>
      <c r="AP16" s="90" t="n">
        <f aca="false">AM16/3600</f>
        <v>12.1532888888889</v>
      </c>
      <c r="AQ16" s="91" t="n">
        <f aca="false">J16+AI16</f>
        <v>34460.4576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.99173505761795</v>
      </c>
      <c r="AY16" s="93" t="n">
        <f aca="false">AN16/AD16</f>
        <v>1.02175500073003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8132.3776</v>
      </c>
      <c r="F17" s="99" t="n">
        <v>37.4159</v>
      </c>
      <c r="G17" s="99" t="n">
        <v>42.6627</v>
      </c>
      <c r="H17" s="100" t="n">
        <v>43.0786</v>
      </c>
      <c r="I17" s="85"/>
      <c r="J17" s="98" t="n">
        <v>8157.7248</v>
      </c>
      <c r="K17" s="99" t="n">
        <v>37.4527</v>
      </c>
      <c r="L17" s="99" t="n">
        <v>42.6908</v>
      </c>
      <c r="M17" s="100" t="n">
        <v>43.105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0636.6496</v>
      </c>
      <c r="Z17" s="99" t="n">
        <v>35.4053</v>
      </c>
      <c r="AA17" s="99" t="n">
        <v>42.112</v>
      </c>
      <c r="AB17" s="99" t="n">
        <v>42.625</v>
      </c>
      <c r="AC17" s="98" t="n">
        <v>38108.26</v>
      </c>
      <c r="AD17" s="99" t="n">
        <v>67.04</v>
      </c>
      <c r="AE17" s="99"/>
      <c r="AF17" s="104" t="n">
        <f aca="false">AC17/3600</f>
        <v>10.5856277777778</v>
      </c>
      <c r="AG17" s="105" t="n">
        <f aca="false">E17+Y17</f>
        <v>18769.0272</v>
      </c>
      <c r="AH17" s="191"/>
      <c r="AI17" s="98" t="n">
        <v>10636.6496</v>
      </c>
      <c r="AJ17" s="99" t="n">
        <v>35.4053</v>
      </c>
      <c r="AK17" s="99" t="n">
        <v>42.112</v>
      </c>
      <c r="AL17" s="99" t="n">
        <v>42.625</v>
      </c>
      <c r="AM17" s="98" t="n">
        <v>37826.79</v>
      </c>
      <c r="AN17" s="99" t="n">
        <v>59.5</v>
      </c>
      <c r="AO17" s="99"/>
      <c r="AP17" s="104" t="n">
        <f aca="false">AM17/3600</f>
        <v>10.5074416666667</v>
      </c>
      <c r="AQ17" s="105" t="n">
        <f aca="false">J17+AI17</f>
        <v>18794.3744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.992613937240903</v>
      </c>
      <c r="AY17" s="107" t="n">
        <f aca="false">AN17/AD17</f>
        <v>0.887529832935561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4601.6704</v>
      </c>
      <c r="F18" s="99" t="n">
        <v>34.933</v>
      </c>
      <c r="G18" s="99" t="n">
        <v>41.4402</v>
      </c>
      <c r="H18" s="100" t="n">
        <v>42.0867</v>
      </c>
      <c r="I18" s="85"/>
      <c r="J18" s="98" t="n">
        <v>4630.5504</v>
      </c>
      <c r="K18" s="99" t="n">
        <v>34.9759</v>
      </c>
      <c r="L18" s="99" t="n">
        <v>41.4728</v>
      </c>
      <c r="M18" s="100" t="n">
        <v>42.117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486.7232</v>
      </c>
      <c r="Z18" s="99" t="n">
        <v>33.0643</v>
      </c>
      <c r="AA18" s="99" t="n">
        <v>40.7019</v>
      </c>
      <c r="AB18" s="99" t="n">
        <v>41.422</v>
      </c>
      <c r="AC18" s="98" t="n">
        <v>33986.95</v>
      </c>
      <c r="AD18" s="99" t="n">
        <v>52.45</v>
      </c>
      <c r="AE18" s="99"/>
      <c r="AF18" s="104" t="n">
        <f aca="false">AC18/3600</f>
        <v>9.44081944444444</v>
      </c>
      <c r="AG18" s="105" t="n">
        <f aca="false">E18+Y18</f>
        <v>11088.3936</v>
      </c>
      <c r="AH18" s="191"/>
      <c r="AI18" s="98" t="n">
        <v>6486.7232</v>
      </c>
      <c r="AJ18" s="99" t="n">
        <v>33.0643</v>
      </c>
      <c r="AK18" s="99" t="n">
        <v>40.7019</v>
      </c>
      <c r="AL18" s="99" t="n">
        <v>41.422</v>
      </c>
      <c r="AM18" s="98" t="n">
        <v>33564.96</v>
      </c>
      <c r="AN18" s="99" t="n">
        <v>52.92</v>
      </c>
      <c r="AO18" s="99"/>
      <c r="AP18" s="104" t="n">
        <f aca="false">AM18/3600</f>
        <v>9.3236</v>
      </c>
      <c r="AQ18" s="105" t="n">
        <f aca="false">J18+AI18</f>
        <v>11117.2736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.987583763768152</v>
      </c>
      <c r="AY18" s="107" t="n">
        <f aca="false">AN18/AD18</f>
        <v>1.0089609151572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2480.5856</v>
      </c>
      <c r="F19" s="113" t="n">
        <v>32.4692</v>
      </c>
      <c r="G19" s="113" t="n">
        <v>40.3119</v>
      </c>
      <c r="H19" s="114" t="n">
        <v>41.091</v>
      </c>
      <c r="I19" s="85"/>
      <c r="J19" s="112" t="n">
        <v>2506.0464</v>
      </c>
      <c r="K19" s="113" t="n">
        <v>32.5122</v>
      </c>
      <c r="L19" s="113" t="n">
        <v>40.3343</v>
      </c>
      <c r="M19" s="114" t="n">
        <v>41.113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118.1408</v>
      </c>
      <c r="Z19" s="113" t="n">
        <v>30.8943</v>
      </c>
      <c r="AA19" s="113" t="n">
        <v>39.8879</v>
      </c>
      <c r="AB19" s="113" t="n">
        <v>40.7075</v>
      </c>
      <c r="AC19" s="112" t="n">
        <v>30778.38</v>
      </c>
      <c r="AD19" s="113" t="n">
        <v>52.32</v>
      </c>
      <c r="AE19" s="113"/>
      <c r="AF19" s="118" t="n">
        <f aca="false">AC19/3600</f>
        <v>8.54955</v>
      </c>
      <c r="AG19" s="119" t="n">
        <f aca="false">E19+Y19</f>
        <v>6598.7264</v>
      </c>
      <c r="AH19" s="191"/>
      <c r="AI19" s="112" t="n">
        <v>4118.1408</v>
      </c>
      <c r="AJ19" s="113" t="n">
        <v>30.8943</v>
      </c>
      <c r="AK19" s="113" t="n">
        <v>39.8879</v>
      </c>
      <c r="AL19" s="113" t="n">
        <v>40.7075</v>
      </c>
      <c r="AM19" s="112" t="n">
        <v>30721.75</v>
      </c>
      <c r="AN19" s="113" t="n">
        <v>47.35</v>
      </c>
      <c r="AO19" s="113"/>
      <c r="AP19" s="118" t="n">
        <f aca="false">AM19/3600</f>
        <v>8.53381944444445</v>
      </c>
      <c r="AQ19" s="119" t="n">
        <f aca="false">J19+AI19</f>
        <v>6624.1872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.99816007210256</v>
      </c>
      <c r="AY19" s="121" t="n">
        <f aca="false">AN19/AD19</f>
        <v>0.905007645259939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5032.0104</v>
      </c>
      <c r="F20" s="83" t="n">
        <v>42.1473</v>
      </c>
      <c r="G20" s="83" t="n">
        <v>43.8944</v>
      </c>
      <c r="H20" s="84" t="n">
        <v>45.7486</v>
      </c>
      <c r="I20" s="85"/>
      <c r="J20" s="82" t="n">
        <v>5012.5232</v>
      </c>
      <c r="K20" s="83" t="n">
        <v>42.1514</v>
      </c>
      <c r="L20" s="83" t="n">
        <v>43.8973</v>
      </c>
      <c r="M20" s="84" t="n">
        <v>45.750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523.2384</v>
      </c>
      <c r="Z20" s="83" t="n">
        <v>40.1528</v>
      </c>
      <c r="AA20" s="83" t="n">
        <v>42.3657</v>
      </c>
      <c r="AB20" s="83" t="n">
        <v>43.7485</v>
      </c>
      <c r="AC20" s="82" t="n">
        <v>28647.35</v>
      </c>
      <c r="AD20" s="83" t="n">
        <v>45.99</v>
      </c>
      <c r="AE20" s="83"/>
      <c r="AF20" s="90" t="n">
        <f aca="false">AC20/3600</f>
        <v>7.95759722222222</v>
      </c>
      <c r="AG20" s="91" t="n">
        <f aca="false">E20+Y20</f>
        <v>7555.2488</v>
      </c>
      <c r="AH20" s="191"/>
      <c r="AI20" s="82" t="n">
        <v>2523.2384</v>
      </c>
      <c r="AJ20" s="83" t="n">
        <v>40.1528</v>
      </c>
      <c r="AK20" s="83" t="n">
        <v>42.3657</v>
      </c>
      <c r="AL20" s="83" t="n">
        <v>43.7485</v>
      </c>
      <c r="AM20" s="82" t="n">
        <v>28527.11</v>
      </c>
      <c r="AN20" s="83" t="n">
        <v>46.43</v>
      </c>
      <c r="AO20" s="83"/>
      <c r="AP20" s="90" t="n">
        <f aca="false">AM20/3600</f>
        <v>7.92419722222222</v>
      </c>
      <c r="AQ20" s="91" t="n">
        <f aca="false">J20+AI20</f>
        <v>7535.7616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0.995802753134234</v>
      </c>
      <c r="AY20" s="93" t="n">
        <f aca="false">AN20/AD20</f>
        <v>1.0095672972385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2328.7712</v>
      </c>
      <c r="F21" s="99" t="n">
        <v>40.8502</v>
      </c>
      <c r="G21" s="99" t="n">
        <v>42.8019</v>
      </c>
      <c r="H21" s="100" t="n">
        <v>44.2499</v>
      </c>
      <c r="I21" s="85"/>
      <c r="J21" s="98" t="n">
        <v>2312.608</v>
      </c>
      <c r="K21" s="99" t="n">
        <v>40.8565</v>
      </c>
      <c r="L21" s="99" t="n">
        <v>42.8041</v>
      </c>
      <c r="M21" s="100" t="n">
        <v>44.256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430.7704</v>
      </c>
      <c r="Z21" s="99" t="n">
        <v>38.4161</v>
      </c>
      <c r="AA21" s="99" t="n">
        <v>41.4821</v>
      </c>
      <c r="AB21" s="99" t="n">
        <v>42.7021</v>
      </c>
      <c r="AC21" s="98" t="n">
        <v>24679.34</v>
      </c>
      <c r="AD21" s="99" t="n">
        <v>39.89</v>
      </c>
      <c r="AE21" s="99"/>
      <c r="AF21" s="104" t="n">
        <f aca="false">AC21/3600</f>
        <v>6.85537222222222</v>
      </c>
      <c r="AG21" s="105" t="n">
        <f aca="false">E21+Y21</f>
        <v>3759.5416</v>
      </c>
      <c r="AH21" s="191"/>
      <c r="AI21" s="98" t="n">
        <v>1430.7704</v>
      </c>
      <c r="AJ21" s="99" t="n">
        <v>38.4161</v>
      </c>
      <c r="AK21" s="99" t="n">
        <v>41.4821</v>
      </c>
      <c r="AL21" s="99" t="n">
        <v>42.7021</v>
      </c>
      <c r="AM21" s="98" t="n">
        <v>24477.3</v>
      </c>
      <c r="AN21" s="99" t="n">
        <v>40.38</v>
      </c>
      <c r="AO21" s="99"/>
      <c r="AP21" s="104" t="n">
        <f aca="false">AM21/3600</f>
        <v>6.79925</v>
      </c>
      <c r="AQ21" s="105" t="n">
        <f aca="false">J21+AI21</f>
        <v>3743.3784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.991813395333911</v>
      </c>
      <c r="AY21" s="107" t="n">
        <f aca="false">AN21/AD21</f>
        <v>1.0122837803960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278.2432</v>
      </c>
      <c r="F22" s="99" t="n">
        <v>39.2116</v>
      </c>
      <c r="G22" s="99" t="n">
        <v>41.6758</v>
      </c>
      <c r="H22" s="100" t="n">
        <v>42.8542</v>
      </c>
      <c r="I22" s="85"/>
      <c r="J22" s="98" t="n">
        <v>1268.4336</v>
      </c>
      <c r="K22" s="99" t="n">
        <v>39.2213</v>
      </c>
      <c r="L22" s="99" t="n">
        <v>41.6828</v>
      </c>
      <c r="M22" s="100" t="n">
        <v>42.862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09.0296</v>
      </c>
      <c r="Z22" s="99" t="n">
        <v>36.4874</v>
      </c>
      <c r="AA22" s="99" t="n">
        <v>40.4486</v>
      </c>
      <c r="AB22" s="99" t="n">
        <v>41.6074</v>
      </c>
      <c r="AC22" s="98" t="n">
        <v>21981.02</v>
      </c>
      <c r="AD22" s="99" t="n">
        <v>40.8</v>
      </c>
      <c r="AE22" s="99"/>
      <c r="AF22" s="104" t="n">
        <f aca="false">AC22/3600</f>
        <v>6.10583888888889</v>
      </c>
      <c r="AG22" s="105" t="n">
        <f aca="false">E22+Y22</f>
        <v>2087.2728</v>
      </c>
      <c r="AH22" s="191"/>
      <c r="AI22" s="98" t="n">
        <v>809.0296</v>
      </c>
      <c r="AJ22" s="99" t="n">
        <v>36.4874</v>
      </c>
      <c r="AK22" s="99" t="n">
        <v>40.4486</v>
      </c>
      <c r="AL22" s="99" t="n">
        <v>41.6074</v>
      </c>
      <c r="AM22" s="98" t="n">
        <v>21990.74</v>
      </c>
      <c r="AN22" s="99" t="n">
        <v>37.82</v>
      </c>
      <c r="AO22" s="99"/>
      <c r="AP22" s="104" t="n">
        <f aca="false">AM22/3600</f>
        <v>6.10853888888889</v>
      </c>
      <c r="AQ22" s="105" t="n">
        <f aca="false">J22+AI22</f>
        <v>2077.4632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0044219967954</v>
      </c>
      <c r="AY22" s="107" t="n">
        <f aca="false">AN22/AD22</f>
        <v>0.92696078431372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708.188</v>
      </c>
      <c r="F23" s="113" t="n">
        <v>37.2995</v>
      </c>
      <c r="G23" s="113" t="n">
        <v>40.6993</v>
      </c>
      <c r="H23" s="114" t="n">
        <v>41.8493</v>
      </c>
      <c r="I23" s="85"/>
      <c r="J23" s="112" t="n">
        <v>703.644</v>
      </c>
      <c r="K23" s="113" t="n">
        <v>37.3143</v>
      </c>
      <c r="L23" s="113" t="n">
        <v>40.7123</v>
      </c>
      <c r="M23" s="114" t="n">
        <v>41.86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2.152</v>
      </c>
      <c r="Z23" s="113" t="n">
        <v>34.5739</v>
      </c>
      <c r="AA23" s="113" t="n">
        <v>39.8894</v>
      </c>
      <c r="AB23" s="113" t="n">
        <v>41.0959</v>
      </c>
      <c r="AC23" s="112" t="n">
        <v>20129.49</v>
      </c>
      <c r="AD23" s="113" t="n">
        <v>33.21</v>
      </c>
      <c r="AE23" s="113"/>
      <c r="AF23" s="118" t="n">
        <f aca="false">AC23/3600</f>
        <v>5.591525</v>
      </c>
      <c r="AG23" s="119" t="n">
        <f aca="false">E23+Y23</f>
        <v>1180.34</v>
      </c>
      <c r="AH23" s="191"/>
      <c r="AI23" s="112" t="n">
        <v>472.152</v>
      </c>
      <c r="AJ23" s="113" t="n">
        <v>34.5739</v>
      </c>
      <c r="AK23" s="113" t="n">
        <v>39.8894</v>
      </c>
      <c r="AL23" s="113" t="n">
        <v>41.0959</v>
      </c>
      <c r="AM23" s="112" t="n">
        <v>20124.01</v>
      </c>
      <c r="AN23" s="113" t="n">
        <v>33.79</v>
      </c>
      <c r="AO23" s="113"/>
      <c r="AP23" s="118" t="n">
        <f aca="false">AM23/3600</f>
        <v>5.59000277777778</v>
      </c>
      <c r="AQ23" s="119" t="n">
        <f aca="false">J23+AI23</f>
        <v>1175.796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.99972776260104</v>
      </c>
      <c r="AY23" s="121" t="n">
        <f aca="false">AN23/AD23</f>
        <v>1.0174646190906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2579.8384</v>
      </c>
      <c r="F24" s="83" t="n">
        <v>41.4781</v>
      </c>
      <c r="G24" s="83" t="n">
        <v>43.285</v>
      </c>
      <c r="H24" s="84" t="n">
        <v>44.8765</v>
      </c>
      <c r="I24" s="85"/>
      <c r="J24" s="82" t="n">
        <v>2576.3912</v>
      </c>
      <c r="K24" s="83" t="n">
        <v>41.4891</v>
      </c>
      <c r="L24" s="83" t="n">
        <v>43.2934</v>
      </c>
      <c r="M24" s="84" t="n">
        <v>44.891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523.2384</v>
      </c>
      <c r="Z24" s="83" t="n">
        <v>40.1528</v>
      </c>
      <c r="AA24" s="83" t="n">
        <v>42.3657</v>
      </c>
      <c r="AB24" s="83" t="n">
        <v>43.7485</v>
      </c>
      <c r="AC24" s="82" t="n">
        <v>27057.36</v>
      </c>
      <c r="AD24" s="83" t="n">
        <v>42.65</v>
      </c>
      <c r="AE24" s="83"/>
      <c r="AF24" s="90" t="n">
        <f aca="false">AC24/3600</f>
        <v>7.51593333333333</v>
      </c>
      <c r="AG24" s="91" t="n">
        <f aca="false">E24+Y24</f>
        <v>5103.0768</v>
      </c>
      <c r="AH24" s="191"/>
      <c r="AI24" s="82" t="n">
        <v>2523.2384</v>
      </c>
      <c r="AJ24" s="83" t="n">
        <v>40.1528</v>
      </c>
      <c r="AK24" s="83" t="n">
        <v>42.3657</v>
      </c>
      <c r="AL24" s="83" t="n">
        <v>43.7485</v>
      </c>
      <c r="AM24" s="82" t="n">
        <v>27099.42</v>
      </c>
      <c r="AN24" s="83" t="n">
        <v>42.95</v>
      </c>
      <c r="AO24" s="83"/>
      <c r="AP24" s="90" t="n">
        <f aca="false">AM24/3600</f>
        <v>7.52761666666667</v>
      </c>
      <c r="AQ24" s="91" t="n">
        <f aca="false">J24+AI24</f>
        <v>5099.6296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0155447538119</v>
      </c>
      <c r="AY24" s="93" t="n">
        <f aca="false">AN24/AD24</f>
        <v>1.00703399765533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220.416</v>
      </c>
      <c r="F25" s="99" t="n">
        <v>39.9418</v>
      </c>
      <c r="G25" s="99" t="n">
        <v>42.1101</v>
      </c>
      <c r="H25" s="100" t="n">
        <v>43.3892</v>
      </c>
      <c r="I25" s="85"/>
      <c r="J25" s="98" t="n">
        <v>1217.664</v>
      </c>
      <c r="K25" s="99" t="n">
        <v>39.9566</v>
      </c>
      <c r="L25" s="99" t="n">
        <v>42.1221</v>
      </c>
      <c r="M25" s="100" t="n">
        <v>43.401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430.7704</v>
      </c>
      <c r="Z25" s="99" t="n">
        <v>38.4161</v>
      </c>
      <c r="AA25" s="99" t="n">
        <v>41.4821</v>
      </c>
      <c r="AB25" s="99" t="n">
        <v>42.7021</v>
      </c>
      <c r="AC25" s="98" t="n">
        <v>23824.36</v>
      </c>
      <c r="AD25" s="99" t="n">
        <v>43.38</v>
      </c>
      <c r="AE25" s="99"/>
      <c r="AF25" s="104" t="n">
        <f aca="false">AC25/3600</f>
        <v>6.61787777777778</v>
      </c>
      <c r="AG25" s="105" t="n">
        <f aca="false">E25+Y25</f>
        <v>2651.1864</v>
      </c>
      <c r="AH25" s="191"/>
      <c r="AI25" s="98" t="n">
        <v>1430.7704</v>
      </c>
      <c r="AJ25" s="99" t="n">
        <v>38.4161</v>
      </c>
      <c r="AK25" s="99" t="n">
        <v>41.4821</v>
      </c>
      <c r="AL25" s="99" t="n">
        <v>42.7021</v>
      </c>
      <c r="AM25" s="98" t="n">
        <v>23914.72</v>
      </c>
      <c r="AN25" s="99" t="n">
        <v>38.02</v>
      </c>
      <c r="AO25" s="99"/>
      <c r="AP25" s="104" t="n">
        <f aca="false">AM25/3600</f>
        <v>6.64297777777778</v>
      </c>
      <c r="AQ25" s="105" t="n">
        <f aca="false">J25+AI25</f>
        <v>2648.4344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1.00379275665747</v>
      </c>
      <c r="AY25" s="107" t="n">
        <f aca="false">AN25/AD25</f>
        <v>0.876440756108806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706.504</v>
      </c>
      <c r="F26" s="99" t="n">
        <v>38.1391</v>
      </c>
      <c r="G26" s="99" t="n">
        <v>41.2088</v>
      </c>
      <c r="H26" s="100" t="n">
        <v>42.3851</v>
      </c>
      <c r="I26" s="85"/>
      <c r="J26" s="98" t="n">
        <v>704.9312</v>
      </c>
      <c r="K26" s="99" t="n">
        <v>38.1599</v>
      </c>
      <c r="L26" s="99" t="n">
        <v>41.2221</v>
      </c>
      <c r="M26" s="100" t="n">
        <v>42.400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09.0296</v>
      </c>
      <c r="Z26" s="99" t="n">
        <v>36.4874</v>
      </c>
      <c r="AA26" s="99" t="n">
        <v>40.4486</v>
      </c>
      <c r="AB26" s="99" t="n">
        <v>41.6074</v>
      </c>
      <c r="AC26" s="98" t="n">
        <v>21286.07</v>
      </c>
      <c r="AD26" s="99" t="n">
        <v>34.64</v>
      </c>
      <c r="AE26" s="99"/>
      <c r="AF26" s="104" t="n">
        <f aca="false">AC26/3600</f>
        <v>5.91279722222222</v>
      </c>
      <c r="AG26" s="105" t="n">
        <f aca="false">E26+Y26</f>
        <v>1515.5336</v>
      </c>
      <c r="AH26" s="191"/>
      <c r="AI26" s="98" t="n">
        <v>809.0296</v>
      </c>
      <c r="AJ26" s="99" t="n">
        <v>36.4874</v>
      </c>
      <c r="AK26" s="99" t="n">
        <v>40.4486</v>
      </c>
      <c r="AL26" s="99" t="n">
        <v>41.6074</v>
      </c>
      <c r="AM26" s="98" t="n">
        <v>21277.62</v>
      </c>
      <c r="AN26" s="99" t="n">
        <v>35.03</v>
      </c>
      <c r="AO26" s="99"/>
      <c r="AP26" s="104" t="n">
        <f aca="false">AM26/3600</f>
        <v>5.91045</v>
      </c>
      <c r="AQ26" s="105" t="n">
        <f aca="false">J26+AI26</f>
        <v>1513.9608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0.99960302676821</v>
      </c>
      <c r="AY26" s="107" t="n">
        <f aca="false">AN26/AD26</f>
        <v>1.0112586605080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378.956</v>
      </c>
      <c r="F27" s="113" t="n">
        <v>36.1558</v>
      </c>
      <c r="G27" s="113" t="n">
        <v>40.2299</v>
      </c>
      <c r="H27" s="114" t="n">
        <v>41.388</v>
      </c>
      <c r="I27" s="85"/>
      <c r="J27" s="112" t="n">
        <v>378.2696</v>
      </c>
      <c r="K27" s="113" t="n">
        <v>36.1795</v>
      </c>
      <c r="L27" s="113" t="n">
        <v>40.2386</v>
      </c>
      <c r="M27" s="114" t="n">
        <v>41.396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2.152</v>
      </c>
      <c r="Z27" s="113" t="n">
        <v>34.5739</v>
      </c>
      <c r="AA27" s="113" t="n">
        <v>39.8894</v>
      </c>
      <c r="AB27" s="113" t="n">
        <v>41.0959</v>
      </c>
      <c r="AC27" s="112" t="n">
        <v>19631.14</v>
      </c>
      <c r="AD27" s="113" t="n">
        <v>32.53</v>
      </c>
      <c r="AE27" s="113"/>
      <c r="AF27" s="118" t="n">
        <f aca="false">AC27/3600</f>
        <v>5.45309444444444</v>
      </c>
      <c r="AG27" s="119" t="n">
        <f aca="false">E27+Y27</f>
        <v>851.108</v>
      </c>
      <c r="AH27" s="191"/>
      <c r="AI27" s="112" t="n">
        <v>472.152</v>
      </c>
      <c r="AJ27" s="113" t="n">
        <v>34.5739</v>
      </c>
      <c r="AK27" s="113" t="n">
        <v>39.8894</v>
      </c>
      <c r="AL27" s="113" t="n">
        <v>41.0959</v>
      </c>
      <c r="AM27" s="112" t="n">
        <v>19521.68</v>
      </c>
      <c r="AN27" s="113" t="n">
        <v>32.65</v>
      </c>
      <c r="AO27" s="113"/>
      <c r="AP27" s="118" t="n">
        <f aca="false">AM27/3600</f>
        <v>5.42268888888889</v>
      </c>
      <c r="AQ27" s="119" t="n">
        <f aca="false">J27+AI27</f>
        <v>850.4216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0.994424164872748</v>
      </c>
      <c r="AY27" s="121" t="n">
        <f aca="false">AN27/AD27</f>
        <v>1.0036889025514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8336.116</v>
      </c>
      <c r="F28" s="83" t="n">
        <v>40.9376</v>
      </c>
      <c r="G28" s="83" t="n">
        <v>42.9528</v>
      </c>
      <c r="H28" s="84" t="n">
        <v>44.4702</v>
      </c>
      <c r="I28" s="85"/>
      <c r="J28" s="82" t="n">
        <v>8285.1584</v>
      </c>
      <c r="K28" s="83" t="n">
        <v>40.9467</v>
      </c>
      <c r="L28" s="83" t="n">
        <v>42.9572</v>
      </c>
      <c r="M28" s="84" t="n">
        <v>44.477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0.0072</v>
      </c>
      <c r="Z28" s="83" t="n">
        <v>38.047</v>
      </c>
      <c r="AA28" s="83" t="n">
        <v>40.8614</v>
      </c>
      <c r="AB28" s="83" t="n">
        <v>41.9433</v>
      </c>
      <c r="AC28" s="82" t="n">
        <v>26087.67</v>
      </c>
      <c r="AD28" s="83" t="n">
        <v>49.49</v>
      </c>
      <c r="AE28" s="83"/>
      <c r="AF28" s="90" t="n">
        <f aca="false">AC28/3600</f>
        <v>7.246575</v>
      </c>
      <c r="AG28" s="91" t="n">
        <f aca="false">E28+Y28</f>
        <v>12226.1232</v>
      </c>
      <c r="AH28" s="191"/>
      <c r="AI28" s="82" t="n">
        <v>3890.0072</v>
      </c>
      <c r="AJ28" s="83" t="n">
        <v>38.047</v>
      </c>
      <c r="AK28" s="83" t="n">
        <v>40.8614</v>
      </c>
      <c r="AL28" s="83" t="n">
        <v>41.9433</v>
      </c>
      <c r="AM28" s="82" t="n">
        <v>25849.27</v>
      </c>
      <c r="AN28" s="83" t="n">
        <v>50.25</v>
      </c>
      <c r="AO28" s="83"/>
      <c r="AP28" s="90" t="n">
        <f aca="false">AM28/3600</f>
        <v>7.18035277777778</v>
      </c>
      <c r="AQ28" s="91" t="n">
        <f aca="false">J28+AI28</f>
        <v>12175.1656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0.990861583269031</v>
      </c>
      <c r="AY28" s="93" t="n">
        <f aca="false">AN28/AD28</f>
        <v>1.0153566377045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3944.2496</v>
      </c>
      <c r="F29" s="99" t="n">
        <v>39.0009</v>
      </c>
      <c r="G29" s="99" t="n">
        <v>41.4994</v>
      </c>
      <c r="H29" s="100" t="n">
        <v>42.6756</v>
      </c>
      <c r="I29" s="85"/>
      <c r="J29" s="98" t="n">
        <v>3909.7056</v>
      </c>
      <c r="K29" s="99" t="n">
        <v>39.0107</v>
      </c>
      <c r="L29" s="99" t="n">
        <v>41.5022</v>
      </c>
      <c r="M29" s="100" t="n">
        <v>42.681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111.8904</v>
      </c>
      <c r="Z29" s="99" t="n">
        <v>35.9986</v>
      </c>
      <c r="AA29" s="99" t="n">
        <v>39.6818</v>
      </c>
      <c r="AB29" s="99" t="n">
        <v>40.7108</v>
      </c>
      <c r="AC29" s="98" t="n">
        <v>22005.6</v>
      </c>
      <c r="AD29" s="99" t="n">
        <v>41.66</v>
      </c>
      <c r="AE29" s="99"/>
      <c r="AF29" s="104" t="n">
        <f aca="false">AC29/3600</f>
        <v>6.11266666666667</v>
      </c>
      <c r="AG29" s="105" t="n">
        <f aca="false">E29+Y29</f>
        <v>6056.14</v>
      </c>
      <c r="AH29" s="191"/>
      <c r="AI29" s="98" t="n">
        <v>2111.8904</v>
      </c>
      <c r="AJ29" s="99" t="n">
        <v>35.9986</v>
      </c>
      <c r="AK29" s="99" t="n">
        <v>39.6818</v>
      </c>
      <c r="AL29" s="99" t="n">
        <v>40.7108</v>
      </c>
      <c r="AM29" s="98" t="n">
        <v>21811.98</v>
      </c>
      <c r="AN29" s="99" t="n">
        <v>41.96</v>
      </c>
      <c r="AO29" s="99"/>
      <c r="AP29" s="104" t="n">
        <f aca="false">AM29/3600</f>
        <v>6.05888333333333</v>
      </c>
      <c r="AQ29" s="105" t="n">
        <f aca="false">J29+AI29</f>
        <v>6021.596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.9912013305704</v>
      </c>
      <c r="AY29" s="107" t="n">
        <f aca="false">AN29/AD29</f>
        <v>1.0072011521843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059.5592</v>
      </c>
      <c r="F30" s="99" t="n">
        <v>36.9264</v>
      </c>
      <c r="G30" s="99" t="n">
        <v>39.9539</v>
      </c>
      <c r="H30" s="100" t="n">
        <v>40.9756</v>
      </c>
      <c r="I30" s="85"/>
      <c r="J30" s="98" t="n">
        <v>2041.1056</v>
      </c>
      <c r="K30" s="99" t="n">
        <v>36.935</v>
      </c>
      <c r="L30" s="99" t="n">
        <v>39.9575</v>
      </c>
      <c r="M30" s="100" t="n">
        <v>40.979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8.4608</v>
      </c>
      <c r="Z30" s="99" t="n">
        <v>33.9159</v>
      </c>
      <c r="AA30" s="99" t="n">
        <v>38.2222</v>
      </c>
      <c r="AB30" s="99" t="n">
        <v>39.4353</v>
      </c>
      <c r="AC30" s="98" t="n">
        <v>19768.17</v>
      </c>
      <c r="AD30" s="99" t="n">
        <v>37.08</v>
      </c>
      <c r="AE30" s="99"/>
      <c r="AF30" s="104" t="n">
        <f aca="false">AC30/3600</f>
        <v>5.49115833333333</v>
      </c>
      <c r="AG30" s="105" t="n">
        <f aca="false">E30+Y30</f>
        <v>3188.02</v>
      </c>
      <c r="AH30" s="191"/>
      <c r="AI30" s="98" t="n">
        <v>1128.4608</v>
      </c>
      <c r="AJ30" s="99" t="n">
        <v>33.9159</v>
      </c>
      <c r="AK30" s="99" t="n">
        <v>38.2222</v>
      </c>
      <c r="AL30" s="99" t="n">
        <v>39.4353</v>
      </c>
      <c r="AM30" s="98" t="n">
        <v>20059.93</v>
      </c>
      <c r="AN30" s="99" t="n">
        <v>37.76</v>
      </c>
      <c r="AO30" s="99"/>
      <c r="AP30" s="104" t="n">
        <f aca="false">AM30/3600</f>
        <v>5.57220277777778</v>
      </c>
      <c r="AQ30" s="105" t="n">
        <f aca="false">J30+AI30</f>
        <v>3169.5664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1.01475907987436</v>
      </c>
      <c r="AY30" s="107" t="n">
        <f aca="false">AN30/AD30</f>
        <v>1.01833872707659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04.844</v>
      </c>
      <c r="F31" s="113" t="n">
        <v>34.8135</v>
      </c>
      <c r="G31" s="113" t="n">
        <v>38.7062</v>
      </c>
      <c r="H31" s="114" t="n">
        <v>39.8394</v>
      </c>
      <c r="I31" s="85"/>
      <c r="J31" s="112" t="n">
        <v>1097.8088</v>
      </c>
      <c r="K31" s="113" t="n">
        <v>34.8245</v>
      </c>
      <c r="L31" s="113" t="n">
        <v>38.7124</v>
      </c>
      <c r="M31" s="114" t="n">
        <v>39.847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1.9224</v>
      </c>
      <c r="Z31" s="113" t="n">
        <v>31.9354</v>
      </c>
      <c r="AA31" s="113" t="n">
        <v>37.4447</v>
      </c>
      <c r="AB31" s="113" t="n">
        <v>38.9164</v>
      </c>
      <c r="AC31" s="112" t="n">
        <v>18159.03</v>
      </c>
      <c r="AD31" s="113" t="n">
        <v>33.64</v>
      </c>
      <c r="AE31" s="113"/>
      <c r="AF31" s="118" t="n">
        <f aca="false">AC31/3600</f>
        <v>5.044175</v>
      </c>
      <c r="AG31" s="119" t="n">
        <f aca="false">E31+Y31</f>
        <v>1716.7664</v>
      </c>
      <c r="AH31" s="191"/>
      <c r="AI31" s="112" t="n">
        <v>611.9224</v>
      </c>
      <c r="AJ31" s="113" t="n">
        <v>31.9354</v>
      </c>
      <c r="AK31" s="113" t="n">
        <v>37.4447</v>
      </c>
      <c r="AL31" s="113" t="n">
        <v>38.9164</v>
      </c>
      <c r="AM31" s="112" t="n">
        <v>18337.13</v>
      </c>
      <c r="AN31" s="113" t="n">
        <v>33.44</v>
      </c>
      <c r="AO31" s="113"/>
      <c r="AP31" s="118" t="n">
        <f aca="false">AM31/3600</f>
        <v>5.09364722222222</v>
      </c>
      <c r="AQ31" s="119" t="n">
        <f aca="false">J31+AI31</f>
        <v>1709.7312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0980779259685</v>
      </c>
      <c r="AY31" s="121" t="n">
        <f aca="false">AN31/AD31</f>
        <v>0.99405469678953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4673.08</v>
      </c>
      <c r="F32" s="83" t="n">
        <v>39.9636</v>
      </c>
      <c r="G32" s="83" t="n">
        <v>42.1863</v>
      </c>
      <c r="H32" s="84" t="n">
        <v>43.4704</v>
      </c>
      <c r="I32" s="85"/>
      <c r="J32" s="82" t="n">
        <v>4650.0288</v>
      </c>
      <c r="K32" s="83" t="n">
        <v>39.9808</v>
      </c>
      <c r="L32" s="83" t="n">
        <v>42.1991</v>
      </c>
      <c r="M32" s="84" t="n">
        <v>43.488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0.0072</v>
      </c>
      <c r="Z32" s="83" t="n">
        <v>38.047</v>
      </c>
      <c r="AA32" s="83" t="n">
        <v>40.8614</v>
      </c>
      <c r="AB32" s="83" t="n">
        <v>41.9433</v>
      </c>
      <c r="AC32" s="82" t="n">
        <v>24342.96</v>
      </c>
      <c r="AD32" s="83" t="n">
        <v>45.91</v>
      </c>
      <c r="AE32" s="83"/>
      <c r="AF32" s="90" t="n">
        <f aca="false">AC32/3600</f>
        <v>6.76193333333333</v>
      </c>
      <c r="AG32" s="91" t="n">
        <f aca="false">E32+Y32</f>
        <v>8563.0872</v>
      </c>
      <c r="AH32" s="191"/>
      <c r="AI32" s="82" t="n">
        <v>3890.0072</v>
      </c>
      <c r="AJ32" s="83" t="n">
        <v>38.047</v>
      </c>
      <c r="AK32" s="83" t="n">
        <v>40.8614</v>
      </c>
      <c r="AL32" s="83" t="n">
        <v>41.9433</v>
      </c>
      <c r="AM32" s="82" t="n">
        <v>24105.98</v>
      </c>
      <c r="AN32" s="83" t="n">
        <v>46.42</v>
      </c>
      <c r="AO32" s="83"/>
      <c r="AP32" s="90" t="n">
        <f aca="false">AM32/3600</f>
        <v>6.69610555555556</v>
      </c>
      <c r="AQ32" s="91" t="n">
        <f aca="false">J32+AI32</f>
        <v>8540.036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.990264947237312</v>
      </c>
      <c r="AY32" s="93" t="n">
        <f aca="false">AN32/AD32</f>
        <v>1.01110869091701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180.3544</v>
      </c>
      <c r="F33" s="99" t="n">
        <v>37.8881</v>
      </c>
      <c r="G33" s="99" t="n">
        <v>40.5873</v>
      </c>
      <c r="H33" s="100" t="n">
        <v>41.6355</v>
      </c>
      <c r="I33" s="85"/>
      <c r="J33" s="98" t="n">
        <v>2169.2216</v>
      </c>
      <c r="K33" s="99" t="n">
        <v>37.9071</v>
      </c>
      <c r="L33" s="99" t="n">
        <v>40.602</v>
      </c>
      <c r="M33" s="100" t="n">
        <v>41.648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111.8904</v>
      </c>
      <c r="Z33" s="99" t="n">
        <v>35.9986</v>
      </c>
      <c r="AA33" s="99" t="n">
        <v>39.6818</v>
      </c>
      <c r="AB33" s="99" t="n">
        <v>40.7108</v>
      </c>
      <c r="AC33" s="98" t="n">
        <v>21053.22</v>
      </c>
      <c r="AD33" s="99" t="n">
        <v>39.26</v>
      </c>
      <c r="AE33" s="99"/>
      <c r="AF33" s="104" t="n">
        <f aca="false">AC33/3600</f>
        <v>5.84811666666667</v>
      </c>
      <c r="AG33" s="105" t="n">
        <f aca="false">E33+Y33</f>
        <v>4292.2448</v>
      </c>
      <c r="AH33" s="191"/>
      <c r="AI33" s="98" t="n">
        <v>2111.8904</v>
      </c>
      <c r="AJ33" s="99" t="n">
        <v>35.9986</v>
      </c>
      <c r="AK33" s="99" t="n">
        <v>39.6818</v>
      </c>
      <c r="AL33" s="99" t="n">
        <v>40.7108</v>
      </c>
      <c r="AM33" s="98" t="n">
        <v>20852.38</v>
      </c>
      <c r="AN33" s="99" t="n">
        <v>39.42</v>
      </c>
      <c r="AO33" s="99"/>
      <c r="AP33" s="104" t="n">
        <f aca="false">AM33/3600</f>
        <v>5.79232777777778</v>
      </c>
      <c r="AQ33" s="105" t="n">
        <f aca="false">J33+AI33</f>
        <v>4281.112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0.990460366632753</v>
      </c>
      <c r="AY33" s="107" t="n">
        <f aca="false">AN33/AD33</f>
        <v>1.0040753948038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204.0008</v>
      </c>
      <c r="F34" s="99" t="n">
        <v>35.794</v>
      </c>
      <c r="G34" s="99" t="n">
        <v>39.4273</v>
      </c>
      <c r="H34" s="100" t="n">
        <v>40.4759</v>
      </c>
      <c r="I34" s="85"/>
      <c r="J34" s="98" t="n">
        <v>1199.6528</v>
      </c>
      <c r="K34" s="99" t="n">
        <v>35.8137</v>
      </c>
      <c r="L34" s="99" t="n">
        <v>39.4454</v>
      </c>
      <c r="M34" s="100" t="n">
        <v>40.4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8.4608</v>
      </c>
      <c r="Z34" s="99" t="n">
        <v>33.9159</v>
      </c>
      <c r="AA34" s="99" t="n">
        <v>38.2222</v>
      </c>
      <c r="AB34" s="99" t="n">
        <v>39.4353</v>
      </c>
      <c r="AC34" s="98" t="n">
        <v>19148.76</v>
      </c>
      <c r="AD34" s="99" t="n">
        <v>35.18</v>
      </c>
      <c r="AE34" s="99"/>
      <c r="AF34" s="104" t="n">
        <f aca="false">AC34/3600</f>
        <v>5.3191</v>
      </c>
      <c r="AG34" s="105" t="n">
        <f aca="false">E34+Y34</f>
        <v>2332.4616</v>
      </c>
      <c r="AH34" s="191"/>
      <c r="AI34" s="98" t="n">
        <v>1128.4608</v>
      </c>
      <c r="AJ34" s="99" t="n">
        <v>33.9159</v>
      </c>
      <c r="AK34" s="99" t="n">
        <v>38.2222</v>
      </c>
      <c r="AL34" s="99" t="n">
        <v>39.4353</v>
      </c>
      <c r="AM34" s="98" t="n">
        <v>19025.77</v>
      </c>
      <c r="AN34" s="99" t="n">
        <v>39.43</v>
      </c>
      <c r="AO34" s="99"/>
      <c r="AP34" s="104" t="n">
        <f aca="false">AM34/3600</f>
        <v>5.28493611111111</v>
      </c>
      <c r="AQ34" s="105" t="n">
        <f aca="false">J34+AI34</f>
        <v>2328.1136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0.993577129798483</v>
      </c>
      <c r="AY34" s="107" t="n">
        <f aca="false">AN34/AD34</f>
        <v>1.12080727686185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622.4096</v>
      </c>
      <c r="F35" s="113" t="n">
        <v>33.689</v>
      </c>
      <c r="G35" s="113" t="n">
        <v>38.0054</v>
      </c>
      <c r="H35" s="114" t="n">
        <v>39.2944</v>
      </c>
      <c r="I35" s="85"/>
      <c r="J35" s="112" t="n">
        <v>621.5256</v>
      </c>
      <c r="K35" s="113" t="n">
        <v>33.7083</v>
      </c>
      <c r="L35" s="113" t="n">
        <v>38.016</v>
      </c>
      <c r="M35" s="114" t="n">
        <v>39.303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1.9224</v>
      </c>
      <c r="Z35" s="113" t="n">
        <v>31.9354</v>
      </c>
      <c r="AA35" s="113" t="n">
        <v>37.4447</v>
      </c>
      <c r="AB35" s="113" t="n">
        <v>38.9164</v>
      </c>
      <c r="AC35" s="112" t="n">
        <v>17815.41</v>
      </c>
      <c r="AD35" s="113" t="n">
        <v>32.35</v>
      </c>
      <c r="AE35" s="113"/>
      <c r="AF35" s="118" t="n">
        <f aca="false">AC35/3600</f>
        <v>4.948725</v>
      </c>
      <c r="AG35" s="119" t="n">
        <f aca="false">E35+Y35</f>
        <v>1234.332</v>
      </c>
      <c r="AH35" s="191"/>
      <c r="AI35" s="112" t="n">
        <v>611.9224</v>
      </c>
      <c r="AJ35" s="113" t="n">
        <v>31.9354</v>
      </c>
      <c r="AK35" s="113" t="n">
        <v>37.4447</v>
      </c>
      <c r="AL35" s="113" t="n">
        <v>38.9164</v>
      </c>
      <c r="AM35" s="112" t="n">
        <v>17803.02</v>
      </c>
      <c r="AN35" s="113" t="n">
        <v>32.73</v>
      </c>
      <c r="AO35" s="113"/>
      <c r="AP35" s="118" t="n">
        <f aca="false">AM35/3600</f>
        <v>4.94528333333333</v>
      </c>
      <c r="AQ35" s="119" t="n">
        <f aca="false">J35+AI35</f>
        <v>1233.448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0.999304534669705</v>
      </c>
      <c r="AY35" s="121" t="n">
        <f aca="false">AN35/AD35</f>
        <v>1.0117465224111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27302.9456</v>
      </c>
      <c r="F36" s="83" t="n">
        <v>39.2542</v>
      </c>
      <c r="G36" s="83" t="n">
        <v>40.6119</v>
      </c>
      <c r="H36" s="84" t="n">
        <v>43.8739</v>
      </c>
      <c r="I36" s="85"/>
      <c r="J36" s="82" t="n">
        <v>27328.584</v>
      </c>
      <c r="K36" s="83" t="n">
        <v>39.2617</v>
      </c>
      <c r="L36" s="83" t="n">
        <v>40.6125</v>
      </c>
      <c r="M36" s="84" t="n">
        <v>43.869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52.3376</v>
      </c>
      <c r="Z36" s="83" t="n">
        <v>37.1845</v>
      </c>
      <c r="AA36" s="83" t="n">
        <v>39.2431</v>
      </c>
      <c r="AB36" s="83" t="n">
        <v>42.2129</v>
      </c>
      <c r="AC36" s="82" t="n">
        <v>63319</v>
      </c>
      <c r="AD36" s="83" t="n">
        <v>102.72</v>
      </c>
      <c r="AE36" s="83"/>
      <c r="AF36" s="90" t="n">
        <f aca="false">AC36/3600</f>
        <v>17.5886111111111</v>
      </c>
      <c r="AG36" s="91" t="n">
        <f aca="false">E36+Y36</f>
        <v>34155.2832</v>
      </c>
      <c r="AH36" s="191"/>
      <c r="AI36" s="82" t="n">
        <v>6852.3376</v>
      </c>
      <c r="AJ36" s="83" t="n">
        <v>37.1845</v>
      </c>
      <c r="AK36" s="83" t="n">
        <v>39.2431</v>
      </c>
      <c r="AL36" s="83" t="n">
        <v>42.2129</v>
      </c>
      <c r="AM36" s="82" t="n">
        <v>63043.18</v>
      </c>
      <c r="AN36" s="83" t="n">
        <v>101.02</v>
      </c>
      <c r="AO36" s="83"/>
      <c r="AP36" s="90" t="n">
        <f aca="false">AM36/3600</f>
        <v>17.5119944444444</v>
      </c>
      <c r="AQ36" s="91" t="n">
        <f aca="false">J36+AI36</f>
        <v>34180.9216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0.995643961528135</v>
      </c>
      <c r="AY36" s="93" t="n">
        <f aca="false">AN36/AD36</f>
        <v>0.9834501557632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7940.8392</v>
      </c>
      <c r="F37" s="99" t="n">
        <v>37.7771</v>
      </c>
      <c r="G37" s="99" t="n">
        <v>39.5577</v>
      </c>
      <c r="H37" s="100" t="n">
        <v>42.6722</v>
      </c>
      <c r="I37" s="85"/>
      <c r="J37" s="98" t="n">
        <v>7918.4728</v>
      </c>
      <c r="K37" s="99" t="n">
        <v>37.7833</v>
      </c>
      <c r="L37" s="99" t="n">
        <v>39.5593</v>
      </c>
      <c r="M37" s="100" t="n">
        <v>42.673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85.7344</v>
      </c>
      <c r="Z37" s="99" t="n">
        <v>35.7595</v>
      </c>
      <c r="AA37" s="99" t="n">
        <v>38.6594</v>
      </c>
      <c r="AB37" s="99" t="n">
        <v>41.0823</v>
      </c>
      <c r="AC37" s="98" t="n">
        <v>49697.38</v>
      </c>
      <c r="AD37" s="99" t="n">
        <v>78.27</v>
      </c>
      <c r="AE37" s="99"/>
      <c r="AF37" s="104" t="n">
        <f aca="false">AC37/3600</f>
        <v>13.8048277777778</v>
      </c>
      <c r="AG37" s="105" t="n">
        <f aca="false">E37+Y37</f>
        <v>11526.5736</v>
      </c>
      <c r="AH37" s="191"/>
      <c r="AI37" s="98" t="n">
        <v>3585.7344</v>
      </c>
      <c r="AJ37" s="99" t="n">
        <v>35.7595</v>
      </c>
      <c r="AK37" s="99" t="n">
        <v>38.6594</v>
      </c>
      <c r="AL37" s="99" t="n">
        <v>41.0823</v>
      </c>
      <c r="AM37" s="98" t="n">
        <v>49460.26</v>
      </c>
      <c r="AN37" s="99" t="n">
        <v>76.62</v>
      </c>
      <c r="AO37" s="99"/>
      <c r="AP37" s="104" t="n">
        <f aca="false">AM37/3600</f>
        <v>13.7389611111111</v>
      </c>
      <c r="AQ37" s="105" t="n">
        <f aca="false">J37+AI37</f>
        <v>11504.2072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.995228722318963</v>
      </c>
      <c r="AY37" s="107" t="n">
        <f aca="false">AN37/AD37</f>
        <v>0.978919126101955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3499.7032</v>
      </c>
      <c r="F38" s="99" t="n">
        <v>36.414</v>
      </c>
      <c r="G38" s="99" t="n">
        <v>38.7933</v>
      </c>
      <c r="H38" s="100" t="n">
        <v>41.302</v>
      </c>
      <c r="I38" s="85"/>
      <c r="J38" s="98" t="n">
        <v>3483.0832</v>
      </c>
      <c r="K38" s="99" t="n">
        <v>36.4203</v>
      </c>
      <c r="L38" s="99" t="n">
        <v>38.7953</v>
      </c>
      <c r="M38" s="100" t="n">
        <v>41.305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2.412</v>
      </c>
      <c r="Z38" s="99" t="n">
        <v>34.0932</v>
      </c>
      <c r="AA38" s="99" t="n">
        <v>37.8752</v>
      </c>
      <c r="AB38" s="99" t="n">
        <v>39.7254</v>
      </c>
      <c r="AC38" s="98" t="n">
        <v>43934.28</v>
      </c>
      <c r="AD38" s="99" t="n">
        <v>76.72</v>
      </c>
      <c r="AE38" s="99"/>
      <c r="AF38" s="104" t="n">
        <f aca="false">AC38/3600</f>
        <v>12.2039666666667</v>
      </c>
      <c r="AG38" s="105" t="n">
        <f aca="false">E38+Y38</f>
        <v>5532.1152</v>
      </c>
      <c r="AH38" s="191"/>
      <c r="AI38" s="98" t="n">
        <v>2032.412</v>
      </c>
      <c r="AJ38" s="99" t="n">
        <v>34.0932</v>
      </c>
      <c r="AK38" s="99" t="n">
        <v>37.8752</v>
      </c>
      <c r="AL38" s="99" t="n">
        <v>39.7254</v>
      </c>
      <c r="AM38" s="98" t="n">
        <v>43527.02</v>
      </c>
      <c r="AN38" s="99" t="n">
        <v>68.3</v>
      </c>
      <c r="AO38" s="99"/>
      <c r="AP38" s="104" t="n">
        <f aca="false">AM38/3600</f>
        <v>12.0908388888889</v>
      </c>
      <c r="AQ38" s="105" t="n">
        <f aca="false">J38+AI38</f>
        <v>5515.4952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0.990730245266339</v>
      </c>
      <c r="AY38" s="107" t="n">
        <f aca="false">AN38/AD38</f>
        <v>0.890250260688217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1870.4496</v>
      </c>
      <c r="F39" s="113" t="n">
        <v>34.7907</v>
      </c>
      <c r="G39" s="113" t="n">
        <v>38.1114</v>
      </c>
      <c r="H39" s="114" t="n">
        <v>40.0775</v>
      </c>
      <c r="I39" s="85"/>
      <c r="J39" s="112" t="n">
        <v>1862.8664</v>
      </c>
      <c r="K39" s="113" t="n">
        <v>34.7986</v>
      </c>
      <c r="L39" s="113" t="n">
        <v>38.1133</v>
      </c>
      <c r="M39" s="114" t="n">
        <v>40.083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1.7224</v>
      </c>
      <c r="Z39" s="113" t="n">
        <v>32.3041</v>
      </c>
      <c r="AA39" s="113" t="n">
        <v>37.3908</v>
      </c>
      <c r="AB39" s="113" t="n">
        <v>38.8987</v>
      </c>
      <c r="AC39" s="112" t="n">
        <v>40293.4</v>
      </c>
      <c r="AD39" s="113" t="n">
        <v>62.93</v>
      </c>
      <c r="AE39" s="113"/>
      <c r="AF39" s="118" t="n">
        <f aca="false">AC39/3600</f>
        <v>11.1926111111111</v>
      </c>
      <c r="AG39" s="119" t="n">
        <f aca="false">E39+Y39</f>
        <v>3072.172</v>
      </c>
      <c r="AH39" s="191"/>
      <c r="AI39" s="112" t="n">
        <v>1201.7224</v>
      </c>
      <c r="AJ39" s="113" t="n">
        <v>32.3041</v>
      </c>
      <c r="AK39" s="113" t="n">
        <v>37.3908</v>
      </c>
      <c r="AL39" s="113" t="n">
        <v>38.8987</v>
      </c>
      <c r="AM39" s="112" t="n">
        <v>40006.84</v>
      </c>
      <c r="AN39" s="113" t="n">
        <v>63.68</v>
      </c>
      <c r="AO39" s="113"/>
      <c r="AP39" s="118" t="n">
        <f aca="false">AM39/3600</f>
        <v>11.1130111111111</v>
      </c>
      <c r="AQ39" s="119" t="n">
        <f aca="false">J39+AI39</f>
        <v>3064.5888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.99288816530747</v>
      </c>
      <c r="AY39" s="121" t="n">
        <f aca="false">AN39/AD39</f>
        <v>1.01191800413157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2556.968</v>
      </c>
      <c r="F40" s="83" t="n">
        <v>38.4385</v>
      </c>
      <c r="G40" s="83" t="n">
        <v>39.9894</v>
      </c>
      <c r="H40" s="84" t="n">
        <v>43.2082</v>
      </c>
      <c r="I40" s="85"/>
      <c r="J40" s="82" t="n">
        <v>12572.7416</v>
      </c>
      <c r="K40" s="83" t="n">
        <v>38.4468</v>
      </c>
      <c r="L40" s="83" t="n">
        <v>39.9938</v>
      </c>
      <c r="M40" s="84" t="n">
        <v>43.218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52.3376</v>
      </c>
      <c r="Z40" s="83" t="n">
        <v>37.1845</v>
      </c>
      <c r="AA40" s="83" t="n">
        <v>39.2431</v>
      </c>
      <c r="AB40" s="83" t="n">
        <v>42.2129</v>
      </c>
      <c r="AC40" s="82" t="n">
        <v>57029.37</v>
      </c>
      <c r="AD40" s="83" t="n">
        <v>86.43</v>
      </c>
      <c r="AE40" s="83"/>
      <c r="AF40" s="90" t="n">
        <f aca="false">AC40/3600</f>
        <v>15.8414916666667</v>
      </c>
      <c r="AG40" s="91" t="n">
        <f aca="false">E40+Y40</f>
        <v>19409.3056</v>
      </c>
      <c r="AH40" s="191"/>
      <c r="AI40" s="82" t="n">
        <v>6852.3376</v>
      </c>
      <c r="AJ40" s="83" t="n">
        <v>37.1845</v>
      </c>
      <c r="AK40" s="83" t="n">
        <v>39.2431</v>
      </c>
      <c r="AL40" s="83" t="n">
        <v>42.2129</v>
      </c>
      <c r="AM40" s="82" t="n">
        <v>56651.12</v>
      </c>
      <c r="AN40" s="83" t="n">
        <v>98.98</v>
      </c>
      <c r="AO40" s="83"/>
      <c r="AP40" s="90" t="n">
        <f aca="false">AM40/3600</f>
        <v>15.7364222222222</v>
      </c>
      <c r="AQ40" s="91" t="n">
        <f aca="false">J40+AI40</f>
        <v>19425.0792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336745259504</v>
      </c>
      <c r="AY40" s="93" t="n">
        <f aca="false">AN40/AD40</f>
        <v>1.14520421150064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3952.0592</v>
      </c>
      <c r="F41" s="99" t="n">
        <v>37.0751</v>
      </c>
      <c r="G41" s="99" t="n">
        <v>39.1335</v>
      </c>
      <c r="H41" s="100" t="n">
        <v>41.9028</v>
      </c>
      <c r="I41" s="85"/>
      <c r="J41" s="98" t="n">
        <v>3950.1912</v>
      </c>
      <c r="K41" s="99" t="n">
        <v>37.0863</v>
      </c>
      <c r="L41" s="99" t="n">
        <v>39.1393</v>
      </c>
      <c r="M41" s="100" t="n">
        <v>41.914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85.7344</v>
      </c>
      <c r="Z41" s="99" t="n">
        <v>35.7595</v>
      </c>
      <c r="AA41" s="99" t="n">
        <v>38.6594</v>
      </c>
      <c r="AB41" s="99" t="n">
        <v>41.0823</v>
      </c>
      <c r="AC41" s="98" t="n">
        <v>47384.42</v>
      </c>
      <c r="AD41" s="99" t="n">
        <v>71.33</v>
      </c>
      <c r="AE41" s="99"/>
      <c r="AF41" s="104" t="n">
        <f aca="false">AC41/3600</f>
        <v>13.1623388888889</v>
      </c>
      <c r="AG41" s="105" t="n">
        <f aca="false">E41+Y41</f>
        <v>7537.7936</v>
      </c>
      <c r="AH41" s="191"/>
      <c r="AI41" s="98" t="n">
        <v>3585.7344</v>
      </c>
      <c r="AJ41" s="99" t="n">
        <v>35.7595</v>
      </c>
      <c r="AK41" s="99" t="n">
        <v>38.6594</v>
      </c>
      <c r="AL41" s="99" t="n">
        <v>41.0823</v>
      </c>
      <c r="AM41" s="98" t="n">
        <v>47195.86</v>
      </c>
      <c r="AN41" s="99" t="n">
        <v>71.64</v>
      </c>
      <c r="AO41" s="99"/>
      <c r="AP41" s="104" t="n">
        <f aca="false">AM41/3600</f>
        <v>13.1099611111111</v>
      </c>
      <c r="AQ41" s="105" t="n">
        <f aca="false">J41+AI41</f>
        <v>7535.9256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.99602063294222</v>
      </c>
      <c r="AY41" s="107" t="n">
        <f aca="false">AN41/AD41</f>
        <v>1.00434599747652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1948.1248</v>
      </c>
      <c r="F42" s="99" t="n">
        <v>35.5462</v>
      </c>
      <c r="G42" s="99" t="n">
        <v>38.5005</v>
      </c>
      <c r="H42" s="100" t="n">
        <v>40.7607</v>
      </c>
      <c r="I42" s="85"/>
      <c r="J42" s="98" t="n">
        <v>1948.2736</v>
      </c>
      <c r="K42" s="99" t="n">
        <v>35.559</v>
      </c>
      <c r="L42" s="99" t="n">
        <v>38.5063</v>
      </c>
      <c r="M42" s="100" t="n">
        <v>40.771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2.412</v>
      </c>
      <c r="Z42" s="99" t="n">
        <v>34.0932</v>
      </c>
      <c r="AA42" s="99" t="n">
        <v>37.8752</v>
      </c>
      <c r="AB42" s="99" t="n">
        <v>39.7254</v>
      </c>
      <c r="AC42" s="98" t="n">
        <v>42451.62</v>
      </c>
      <c r="AD42" s="99" t="n">
        <v>65.09</v>
      </c>
      <c r="AE42" s="99"/>
      <c r="AF42" s="104" t="n">
        <f aca="false">AC42/3600</f>
        <v>11.7921166666667</v>
      </c>
      <c r="AG42" s="105" t="n">
        <f aca="false">E42+Y42</f>
        <v>3980.5368</v>
      </c>
      <c r="AH42" s="191"/>
      <c r="AI42" s="98" t="n">
        <v>2032.412</v>
      </c>
      <c r="AJ42" s="99" t="n">
        <v>34.0932</v>
      </c>
      <c r="AK42" s="99" t="n">
        <v>37.8752</v>
      </c>
      <c r="AL42" s="99" t="n">
        <v>39.7254</v>
      </c>
      <c r="AM42" s="98" t="n">
        <v>42220.71</v>
      </c>
      <c r="AN42" s="99" t="n">
        <v>65.47</v>
      </c>
      <c r="AO42" s="99"/>
      <c r="AP42" s="104" t="n">
        <f aca="false">AM42/3600</f>
        <v>11.727975</v>
      </c>
      <c r="AQ42" s="105" t="n">
        <f aca="false">J42+AI42</f>
        <v>3980.6856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.994560631608405</v>
      </c>
      <c r="AY42" s="107" t="n">
        <f aca="false">AN42/AD42</f>
        <v>1.0058380703641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033.2872</v>
      </c>
      <c r="F43" s="113" t="n">
        <v>33.7879</v>
      </c>
      <c r="G43" s="113" t="n">
        <v>37.7202</v>
      </c>
      <c r="H43" s="114" t="n">
        <v>39.4191</v>
      </c>
      <c r="I43" s="85"/>
      <c r="J43" s="112" t="n">
        <v>1035.9968</v>
      </c>
      <c r="K43" s="113" t="n">
        <v>33.8046</v>
      </c>
      <c r="L43" s="113" t="n">
        <v>37.7284</v>
      </c>
      <c r="M43" s="114" t="n">
        <v>39.43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1.7224</v>
      </c>
      <c r="Z43" s="113" t="n">
        <v>32.3041</v>
      </c>
      <c r="AA43" s="113" t="n">
        <v>37.3908</v>
      </c>
      <c r="AB43" s="113" t="n">
        <v>38.8987</v>
      </c>
      <c r="AC43" s="112" t="n">
        <v>39340.31</v>
      </c>
      <c r="AD43" s="113" t="n">
        <v>65.33</v>
      </c>
      <c r="AE43" s="113"/>
      <c r="AF43" s="118" t="n">
        <f aca="false">AC43/3600</f>
        <v>10.9278638888889</v>
      </c>
      <c r="AG43" s="119" t="n">
        <f aca="false">E43+Y43</f>
        <v>2235.0096</v>
      </c>
      <c r="AH43" s="191"/>
      <c r="AI43" s="112" t="n">
        <v>1201.7224</v>
      </c>
      <c r="AJ43" s="113" t="n">
        <v>32.3041</v>
      </c>
      <c r="AK43" s="113" t="n">
        <v>37.3908</v>
      </c>
      <c r="AL43" s="113" t="n">
        <v>38.8987</v>
      </c>
      <c r="AM43" s="112" t="n">
        <v>39203.06</v>
      </c>
      <c r="AN43" s="113" t="n">
        <v>71.98</v>
      </c>
      <c r="AO43" s="113"/>
      <c r="AP43" s="118" t="n">
        <f aca="false">AM43/3600</f>
        <v>10.8897388888889</v>
      </c>
      <c r="AQ43" s="119" t="n">
        <f aca="false">J43+AI43</f>
        <v>2237.719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0.996511212036712</v>
      </c>
      <c r="AY43" s="121" t="n">
        <f aca="false">AN43/AD43</f>
        <v>1.1017909076993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23666.4872</v>
      </c>
      <c r="F44" s="83" t="n">
        <v>40.0012</v>
      </c>
      <c r="G44" s="83" t="n">
        <v>43.9171</v>
      </c>
      <c r="H44" s="84" t="n">
        <v>45.2083</v>
      </c>
      <c r="I44" s="85"/>
      <c r="J44" s="82" t="n">
        <v>23637.3832</v>
      </c>
      <c r="K44" s="83" t="n">
        <v>40.0069</v>
      </c>
      <c r="L44" s="83" t="n">
        <v>43.9228</v>
      </c>
      <c r="M44" s="84" t="n">
        <v>45.21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121.536</v>
      </c>
      <c r="Z44" s="83" t="n">
        <v>37.8076</v>
      </c>
      <c r="AA44" s="83" t="n">
        <v>42.7606</v>
      </c>
      <c r="AB44" s="83" t="n">
        <v>43.392</v>
      </c>
      <c r="AC44" s="82" t="n">
        <v>73487.06</v>
      </c>
      <c r="AD44" s="83" t="n">
        <v>120.4</v>
      </c>
      <c r="AE44" s="83"/>
      <c r="AF44" s="90" t="n">
        <f aca="false">AC44/3600</f>
        <v>20.4130722222222</v>
      </c>
      <c r="AG44" s="91" t="n">
        <f aca="false">E44+Y44</f>
        <v>30788.0232</v>
      </c>
      <c r="AH44" s="191"/>
      <c r="AI44" s="82" t="n">
        <v>7121.536</v>
      </c>
      <c r="AJ44" s="83" t="n">
        <v>37.8076</v>
      </c>
      <c r="AK44" s="83" t="n">
        <v>42.7606</v>
      </c>
      <c r="AL44" s="83" t="n">
        <v>43.392</v>
      </c>
      <c r="AM44" s="82" t="n">
        <v>74774.54</v>
      </c>
      <c r="AN44" s="83" t="n">
        <v>109.36</v>
      </c>
      <c r="AO44" s="83"/>
      <c r="AP44" s="90" t="n">
        <f aca="false">AM44/3600</f>
        <v>20.7707055555556</v>
      </c>
      <c r="AQ44" s="91" t="n">
        <f aca="false">J44+AI44</f>
        <v>30758.9192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175198191355</v>
      </c>
      <c r="AY44" s="93" t="n">
        <f aca="false">AN44/AD44</f>
        <v>0.90830564784053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7712.3648</v>
      </c>
      <c r="F45" s="99" t="n">
        <v>38.417</v>
      </c>
      <c r="G45" s="99" t="n">
        <v>43.0591</v>
      </c>
      <c r="H45" s="100" t="n">
        <v>43.8635</v>
      </c>
      <c r="I45" s="85"/>
      <c r="J45" s="98" t="n">
        <v>7679.1072</v>
      </c>
      <c r="K45" s="99" t="n">
        <v>38.4254</v>
      </c>
      <c r="L45" s="99" t="n">
        <v>43.0665</v>
      </c>
      <c r="M45" s="100" t="n">
        <v>43.872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768.212</v>
      </c>
      <c r="Z45" s="99" t="n">
        <v>36.4135</v>
      </c>
      <c r="AA45" s="99" t="n">
        <v>41.8713</v>
      </c>
      <c r="AB45" s="99" t="n">
        <v>42.0012</v>
      </c>
      <c r="AC45" s="98" t="n">
        <v>60099.6</v>
      </c>
      <c r="AD45" s="99" t="n">
        <v>93.15</v>
      </c>
      <c r="AE45" s="99"/>
      <c r="AF45" s="104" t="n">
        <f aca="false">AC45/3600</f>
        <v>16.6943333333333</v>
      </c>
      <c r="AG45" s="105" t="n">
        <f aca="false">E45+Y45</f>
        <v>11480.5768</v>
      </c>
      <c r="AH45" s="191"/>
      <c r="AI45" s="98" t="n">
        <v>3768.212</v>
      </c>
      <c r="AJ45" s="99" t="n">
        <v>36.4135</v>
      </c>
      <c r="AK45" s="99" t="n">
        <v>41.8713</v>
      </c>
      <c r="AL45" s="99" t="n">
        <v>42.0012</v>
      </c>
      <c r="AM45" s="98" t="n">
        <v>59483.41</v>
      </c>
      <c r="AN45" s="99" t="n">
        <v>88.08</v>
      </c>
      <c r="AO45" s="99"/>
      <c r="AP45" s="104" t="n">
        <f aca="false">AM45/3600</f>
        <v>16.5231694444444</v>
      </c>
      <c r="AQ45" s="105" t="n">
        <f aca="false">J45+AI45</f>
        <v>11447.3192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.989747186337347</v>
      </c>
      <c r="AY45" s="107" t="n">
        <f aca="false">AN45/AD45</f>
        <v>0.94557165861513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3615.1456</v>
      </c>
      <c r="F46" s="99" t="n">
        <v>37.064</v>
      </c>
      <c r="G46" s="99" t="n">
        <v>42.049</v>
      </c>
      <c r="H46" s="100" t="n">
        <v>42.3308</v>
      </c>
      <c r="I46" s="85"/>
      <c r="J46" s="98" t="n">
        <v>3588.54</v>
      </c>
      <c r="K46" s="99" t="n">
        <v>37.0748</v>
      </c>
      <c r="L46" s="99" t="n">
        <v>42.0542</v>
      </c>
      <c r="M46" s="100" t="n">
        <v>42.343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49.3088</v>
      </c>
      <c r="Z46" s="99" t="n">
        <v>34.8431</v>
      </c>
      <c r="AA46" s="99" t="n">
        <v>40.8566</v>
      </c>
      <c r="AB46" s="99" t="n">
        <v>40.6106</v>
      </c>
      <c r="AC46" s="98" t="n">
        <v>52798.19</v>
      </c>
      <c r="AD46" s="99" t="n">
        <v>78.21</v>
      </c>
      <c r="AE46" s="99"/>
      <c r="AF46" s="104" t="n">
        <f aca="false">AC46/3600</f>
        <v>14.6661638888889</v>
      </c>
      <c r="AG46" s="105" t="n">
        <f aca="false">E46+Y46</f>
        <v>5764.4544</v>
      </c>
      <c r="AH46" s="191"/>
      <c r="AI46" s="98" t="n">
        <v>2149.3088</v>
      </c>
      <c r="AJ46" s="99" t="n">
        <v>34.8431</v>
      </c>
      <c r="AK46" s="99" t="n">
        <v>40.8566</v>
      </c>
      <c r="AL46" s="99" t="n">
        <v>40.6106</v>
      </c>
      <c r="AM46" s="98" t="n">
        <v>52423.14</v>
      </c>
      <c r="AN46" s="99" t="n">
        <v>78.79</v>
      </c>
      <c r="AO46" s="99"/>
      <c r="AP46" s="104" t="n">
        <f aca="false">AM46/3600</f>
        <v>14.5619833333333</v>
      </c>
      <c r="AQ46" s="105" t="n">
        <f aca="false">J46+AI46</f>
        <v>5737.8488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.992896536794159</v>
      </c>
      <c r="AY46" s="107" t="n">
        <f aca="false">AN46/AD46</f>
        <v>1.0074159314665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1878.8</v>
      </c>
      <c r="F47" s="113" t="n">
        <v>35.5095</v>
      </c>
      <c r="G47" s="113" t="n">
        <v>41.0588</v>
      </c>
      <c r="H47" s="114" t="n">
        <v>40.8855</v>
      </c>
      <c r="I47" s="85"/>
      <c r="J47" s="112" t="n">
        <v>1862.9704</v>
      </c>
      <c r="K47" s="113" t="n">
        <v>35.5239</v>
      </c>
      <c r="L47" s="113" t="n">
        <v>41.0696</v>
      </c>
      <c r="M47" s="114" t="n">
        <v>40.90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03.5312</v>
      </c>
      <c r="Z47" s="113" t="n">
        <v>33.2218</v>
      </c>
      <c r="AA47" s="113" t="n">
        <v>40.1912</v>
      </c>
      <c r="AB47" s="113" t="n">
        <v>39.7009</v>
      </c>
      <c r="AC47" s="112" t="n">
        <v>48102.59</v>
      </c>
      <c r="AD47" s="113" t="n">
        <v>75.13</v>
      </c>
      <c r="AE47" s="113"/>
      <c r="AF47" s="118" t="n">
        <f aca="false">AC47/3600</f>
        <v>13.3618305555556</v>
      </c>
      <c r="AG47" s="119" t="n">
        <f aca="false">E47+Y47</f>
        <v>3182.3312</v>
      </c>
      <c r="AH47" s="191"/>
      <c r="AI47" s="112" t="n">
        <v>1303.5312</v>
      </c>
      <c r="AJ47" s="113" t="n">
        <v>33.2218</v>
      </c>
      <c r="AK47" s="113" t="n">
        <v>40.1912</v>
      </c>
      <c r="AL47" s="113" t="n">
        <v>39.7009</v>
      </c>
      <c r="AM47" s="112" t="n">
        <v>47615.14</v>
      </c>
      <c r="AN47" s="113" t="n">
        <v>72.68</v>
      </c>
      <c r="AO47" s="113"/>
      <c r="AP47" s="118" t="n">
        <f aca="false">AM47/3600</f>
        <v>13.2264277777778</v>
      </c>
      <c r="AQ47" s="119" t="n">
        <f aca="false">J47+AI47</f>
        <v>3166.5016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0.989866450018596</v>
      </c>
      <c r="AY47" s="121" t="n">
        <f aca="false">AN47/AD47</f>
        <v>0.967389857580195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1003.9784</v>
      </c>
      <c r="F48" s="83" t="n">
        <v>39.1051</v>
      </c>
      <c r="G48" s="83" t="n">
        <v>43.456</v>
      </c>
      <c r="H48" s="84" t="n">
        <v>44.4695</v>
      </c>
      <c r="I48" s="85"/>
      <c r="J48" s="82" t="n">
        <v>11009.4632</v>
      </c>
      <c r="K48" s="83" t="n">
        <v>39.1152</v>
      </c>
      <c r="L48" s="83" t="n">
        <v>43.4709</v>
      </c>
      <c r="M48" s="84" t="n">
        <v>44.491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121.536</v>
      </c>
      <c r="Z48" s="83" t="n">
        <v>37.8076</v>
      </c>
      <c r="AA48" s="83" t="n">
        <v>42.7606</v>
      </c>
      <c r="AB48" s="83" t="n">
        <v>43.392</v>
      </c>
      <c r="AC48" s="82" t="n">
        <v>68306.51</v>
      </c>
      <c r="AD48" s="83" t="n">
        <v>95.75</v>
      </c>
      <c r="AE48" s="83"/>
      <c r="AF48" s="90" t="n">
        <f aca="false">AC48/3600</f>
        <v>18.9740305555556</v>
      </c>
      <c r="AG48" s="91" t="n">
        <f aca="false">E48+Y48</f>
        <v>18125.5144</v>
      </c>
      <c r="AH48" s="191"/>
      <c r="AI48" s="82" t="n">
        <v>7121.536</v>
      </c>
      <c r="AJ48" s="83" t="n">
        <v>37.8076</v>
      </c>
      <c r="AK48" s="83" t="n">
        <v>42.7606</v>
      </c>
      <c r="AL48" s="83" t="n">
        <v>43.392</v>
      </c>
      <c r="AM48" s="82" t="n">
        <v>67028.87</v>
      </c>
      <c r="AN48" s="83" t="n">
        <v>97.36</v>
      </c>
      <c r="AO48" s="83"/>
      <c r="AP48" s="90" t="n">
        <f aca="false">AM48/3600</f>
        <v>18.6191305555556</v>
      </c>
      <c r="AQ48" s="91" t="n">
        <f aca="false">J48+AI48</f>
        <v>18130.9992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.981295487062653</v>
      </c>
      <c r="AY48" s="93" t="n">
        <f aca="false">AN48/AD48</f>
        <v>1.01681462140992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3840.2696</v>
      </c>
      <c r="F49" s="99" t="n">
        <v>37.6832</v>
      </c>
      <c r="G49" s="99" t="n">
        <v>42.4614</v>
      </c>
      <c r="H49" s="100" t="n">
        <v>42.9446</v>
      </c>
      <c r="I49" s="85"/>
      <c r="J49" s="98" t="n">
        <v>3834.0256</v>
      </c>
      <c r="K49" s="99" t="n">
        <v>37.6998</v>
      </c>
      <c r="L49" s="99" t="n">
        <v>42.4763</v>
      </c>
      <c r="M49" s="100" t="n">
        <v>42.967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768.212</v>
      </c>
      <c r="Z49" s="99" t="n">
        <v>36.4135</v>
      </c>
      <c r="AA49" s="99" t="n">
        <v>41.8713</v>
      </c>
      <c r="AB49" s="99" t="n">
        <v>42.0012</v>
      </c>
      <c r="AC49" s="98" t="n">
        <v>57370.81</v>
      </c>
      <c r="AD49" s="99" t="n">
        <v>81.36</v>
      </c>
      <c r="AE49" s="99"/>
      <c r="AF49" s="104" t="n">
        <f aca="false">AC49/3600</f>
        <v>15.9363361111111</v>
      </c>
      <c r="AG49" s="105" t="n">
        <f aca="false">E49+Y49</f>
        <v>7608.4816</v>
      </c>
      <c r="AH49" s="191"/>
      <c r="AI49" s="98" t="n">
        <v>3768.212</v>
      </c>
      <c r="AJ49" s="99" t="n">
        <v>36.4135</v>
      </c>
      <c r="AK49" s="99" t="n">
        <v>41.8713</v>
      </c>
      <c r="AL49" s="99" t="n">
        <v>42.0012</v>
      </c>
      <c r="AM49" s="98" t="n">
        <v>56870.87</v>
      </c>
      <c r="AN49" s="99" t="n">
        <v>82.38</v>
      </c>
      <c r="AO49" s="99"/>
      <c r="AP49" s="104" t="n">
        <f aca="false">AM49/3600</f>
        <v>15.7974638888889</v>
      </c>
      <c r="AQ49" s="105" t="n">
        <f aca="false">J49+AI49</f>
        <v>7602.2376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0.991285812419243</v>
      </c>
      <c r="AY49" s="107" t="n">
        <f aca="false">AN49/AD49</f>
        <v>1.0125368731563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1916.5304</v>
      </c>
      <c r="F50" s="99" t="n">
        <v>36.2185</v>
      </c>
      <c r="G50" s="99" t="n">
        <v>41.5785</v>
      </c>
      <c r="H50" s="100" t="n">
        <v>41.581</v>
      </c>
      <c r="I50" s="85"/>
      <c r="J50" s="98" t="n">
        <v>1908.08</v>
      </c>
      <c r="K50" s="99" t="n">
        <v>36.2398</v>
      </c>
      <c r="L50" s="99" t="n">
        <v>41.5952</v>
      </c>
      <c r="M50" s="100" t="n">
        <v>41.604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49.3088</v>
      </c>
      <c r="Z50" s="99" t="n">
        <v>34.8431</v>
      </c>
      <c r="AA50" s="99" t="n">
        <v>40.8566</v>
      </c>
      <c r="AB50" s="99" t="n">
        <v>40.6106</v>
      </c>
      <c r="AC50" s="98" t="n">
        <v>51131.7</v>
      </c>
      <c r="AD50" s="99" t="n">
        <v>74.85</v>
      </c>
      <c r="AE50" s="99"/>
      <c r="AF50" s="104" t="n">
        <f aca="false">AC50/3600</f>
        <v>14.20325</v>
      </c>
      <c r="AG50" s="105" t="n">
        <f aca="false">E50+Y50</f>
        <v>4065.8392</v>
      </c>
      <c r="AH50" s="191"/>
      <c r="AI50" s="98" t="n">
        <v>2149.3088</v>
      </c>
      <c r="AJ50" s="99" t="n">
        <v>34.8431</v>
      </c>
      <c r="AK50" s="99" t="n">
        <v>40.8566</v>
      </c>
      <c r="AL50" s="99" t="n">
        <v>40.6106</v>
      </c>
      <c r="AM50" s="98" t="n">
        <v>50577.45</v>
      </c>
      <c r="AN50" s="99" t="n">
        <v>75.06</v>
      </c>
      <c r="AO50" s="99"/>
      <c r="AP50" s="104" t="n">
        <f aca="false">AM50/3600</f>
        <v>14.0492916666667</v>
      </c>
      <c r="AQ50" s="105" t="n">
        <f aca="false">J50+AI50</f>
        <v>4057.3888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.989160344756775</v>
      </c>
      <c r="AY50" s="107" t="n">
        <f aca="false">AN50/AD50</f>
        <v>1.0028056112224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991.2424</v>
      </c>
      <c r="F51" s="113" t="n">
        <v>34.5677</v>
      </c>
      <c r="G51" s="113" t="n">
        <v>40.616</v>
      </c>
      <c r="H51" s="114" t="n">
        <v>40.2899</v>
      </c>
      <c r="I51" s="85"/>
      <c r="J51" s="112" t="n">
        <v>990.3616</v>
      </c>
      <c r="K51" s="113" t="n">
        <v>34.5976</v>
      </c>
      <c r="L51" s="113" t="n">
        <v>40.6319</v>
      </c>
      <c r="M51" s="114" t="n">
        <v>40.318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03.5312</v>
      </c>
      <c r="Z51" s="113" t="n">
        <v>33.2218</v>
      </c>
      <c r="AA51" s="113" t="n">
        <v>40.1912</v>
      </c>
      <c r="AB51" s="113" t="n">
        <v>39.7009</v>
      </c>
      <c r="AC51" s="112" t="n">
        <v>46855.14</v>
      </c>
      <c r="AD51" s="113" t="n">
        <v>69.97</v>
      </c>
      <c r="AE51" s="113"/>
      <c r="AF51" s="118" t="n">
        <f aca="false">AC51/3600</f>
        <v>13.0153166666667</v>
      </c>
      <c r="AG51" s="119" t="n">
        <f aca="false">E51+Y51</f>
        <v>2294.7736</v>
      </c>
      <c r="AH51" s="191"/>
      <c r="AI51" s="112" t="n">
        <v>1303.5312</v>
      </c>
      <c r="AJ51" s="113" t="n">
        <v>33.2218</v>
      </c>
      <c r="AK51" s="113" t="n">
        <v>40.1912</v>
      </c>
      <c r="AL51" s="113" t="n">
        <v>39.7009</v>
      </c>
      <c r="AM51" s="112" t="n">
        <v>46440.47</v>
      </c>
      <c r="AN51" s="113" t="n">
        <v>69.75</v>
      </c>
      <c r="AO51" s="113"/>
      <c r="AP51" s="118" t="n">
        <f aca="false">AM51/3600</f>
        <v>12.9001305555556</v>
      </c>
      <c r="AQ51" s="119" t="n">
        <f aca="false">J51+AI51</f>
        <v>2293.8928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.991149957080483</v>
      </c>
      <c r="AY51" s="121" t="n">
        <f aca="false">AN51/AD51</f>
        <v>0.99685579534086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60575.9448</v>
      </c>
      <c r="F52" s="83" t="n">
        <v>38.9777</v>
      </c>
      <c r="G52" s="83" t="n">
        <v>42.0973</v>
      </c>
      <c r="H52" s="84" t="n">
        <v>44.1297</v>
      </c>
      <c r="I52" s="85"/>
      <c r="J52" s="82" t="n">
        <v>60501.812</v>
      </c>
      <c r="K52" s="83" t="n">
        <v>38.9825</v>
      </c>
      <c r="L52" s="83" t="n">
        <v>42.1059</v>
      </c>
      <c r="M52" s="84" t="n">
        <v>44.133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859.9744</v>
      </c>
      <c r="Z52" s="83" t="n">
        <v>35.5662</v>
      </c>
      <c r="AA52" s="83" t="n">
        <v>41.0561</v>
      </c>
      <c r="AB52" s="83" t="n">
        <v>43.3578</v>
      </c>
      <c r="AC52" s="82" t="n">
        <v>87767.53</v>
      </c>
      <c r="AD52" s="83" t="n">
        <v>145.82</v>
      </c>
      <c r="AE52" s="83"/>
      <c r="AF52" s="90" t="n">
        <f aca="false">AC52/3600</f>
        <v>24.3798694444444</v>
      </c>
      <c r="AG52" s="91" t="n">
        <f aca="false">E52+Y52</f>
        <v>70435.9192</v>
      </c>
      <c r="AH52" s="191"/>
      <c r="AI52" s="82" t="n">
        <v>9859.9744</v>
      </c>
      <c r="AJ52" s="83" t="n">
        <v>35.5662</v>
      </c>
      <c r="AK52" s="83" t="n">
        <v>41.0561</v>
      </c>
      <c r="AL52" s="83" t="n">
        <v>43.3578</v>
      </c>
      <c r="AM52" s="82" t="n">
        <v>85787.21</v>
      </c>
      <c r="AN52" s="83" t="n">
        <v>166.4</v>
      </c>
      <c r="AO52" s="83"/>
      <c r="AP52" s="90" t="n">
        <f aca="false">AM52/3600</f>
        <v>23.8297805555556</v>
      </c>
      <c r="AQ52" s="91" t="n">
        <f aca="false">J52+AI52</f>
        <v>70361.7864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.977436758217988</v>
      </c>
      <c r="AY52" s="93" t="n">
        <f aca="false">AN52/AD52</f>
        <v>1.1411329035797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16904.6184</v>
      </c>
      <c r="F53" s="99" t="n">
        <v>36.2931</v>
      </c>
      <c r="G53" s="99" t="n">
        <v>41.2937</v>
      </c>
      <c r="H53" s="100" t="n">
        <v>43.5026</v>
      </c>
      <c r="I53" s="85"/>
      <c r="J53" s="98" t="n">
        <v>16875.1792</v>
      </c>
      <c r="K53" s="99" t="n">
        <v>36.2994</v>
      </c>
      <c r="L53" s="99" t="n">
        <v>41.2983</v>
      </c>
      <c r="M53" s="100" t="n">
        <v>43.502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422.9144</v>
      </c>
      <c r="Z53" s="99" t="n">
        <v>34.4886</v>
      </c>
      <c r="AA53" s="99" t="n">
        <v>40.2389</v>
      </c>
      <c r="AB53" s="99" t="n">
        <v>42.6669</v>
      </c>
      <c r="AC53" s="98" t="n">
        <v>59990.88</v>
      </c>
      <c r="AD53" s="99" t="n">
        <v>106.64</v>
      </c>
      <c r="AE53" s="99"/>
      <c r="AF53" s="104" t="n">
        <f aca="false">AC53/3600</f>
        <v>16.6641333333333</v>
      </c>
      <c r="AG53" s="105" t="n">
        <f aca="false">E53+Y53</f>
        <v>20327.5328</v>
      </c>
      <c r="AH53" s="191"/>
      <c r="AI53" s="98" t="n">
        <v>3422.9144</v>
      </c>
      <c r="AJ53" s="99" t="n">
        <v>34.4886</v>
      </c>
      <c r="AK53" s="99" t="n">
        <v>40.2389</v>
      </c>
      <c r="AL53" s="99" t="n">
        <v>42.6669</v>
      </c>
      <c r="AM53" s="98" t="n">
        <v>59486.61</v>
      </c>
      <c r="AN53" s="99" t="n">
        <v>107.73</v>
      </c>
      <c r="AO53" s="99"/>
      <c r="AP53" s="104" t="n">
        <f aca="false">AM53/3600</f>
        <v>16.5240583333333</v>
      </c>
      <c r="AQ53" s="105" t="n">
        <f aca="false">J53+AI53</f>
        <v>20298.0936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.991594222321793</v>
      </c>
      <c r="AY53" s="107" t="n">
        <f aca="false">AN53/AD53</f>
        <v>1.01022130532633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4570.072</v>
      </c>
      <c r="F54" s="99" t="n">
        <v>35.017</v>
      </c>
      <c r="G54" s="99" t="n">
        <v>40.3888</v>
      </c>
      <c r="H54" s="100" t="n">
        <v>42.7349</v>
      </c>
      <c r="I54" s="85"/>
      <c r="J54" s="98" t="n">
        <v>4553.96</v>
      </c>
      <c r="K54" s="99" t="n">
        <v>35.0231</v>
      </c>
      <c r="L54" s="99" t="n">
        <v>40.389</v>
      </c>
      <c r="M54" s="100" t="n">
        <v>42.731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75.8168</v>
      </c>
      <c r="Z54" s="99" t="n">
        <v>33.1445</v>
      </c>
      <c r="AA54" s="99" t="n">
        <v>39.1177</v>
      </c>
      <c r="AB54" s="99" t="n">
        <v>41.6494</v>
      </c>
      <c r="AC54" s="98" t="n">
        <v>49355.44</v>
      </c>
      <c r="AD54" s="99" t="n">
        <v>85.35</v>
      </c>
      <c r="AE54" s="99"/>
      <c r="AF54" s="104" t="n">
        <f aca="false">AC54/3600</f>
        <v>13.7098444444444</v>
      </c>
      <c r="AG54" s="105" t="n">
        <f aca="false">E54+Y54</f>
        <v>6145.8888</v>
      </c>
      <c r="AH54" s="191"/>
      <c r="AI54" s="98" t="n">
        <v>1575.8168</v>
      </c>
      <c r="AJ54" s="99" t="n">
        <v>33.1445</v>
      </c>
      <c r="AK54" s="99" t="n">
        <v>39.1177</v>
      </c>
      <c r="AL54" s="99" t="n">
        <v>41.6494</v>
      </c>
      <c r="AM54" s="98" t="n">
        <v>49236.21</v>
      </c>
      <c r="AN54" s="99" t="n">
        <v>87.42</v>
      </c>
      <c r="AO54" s="99"/>
      <c r="AP54" s="104" t="n">
        <f aca="false">AM54/3600</f>
        <v>13.676725</v>
      </c>
      <c r="AQ54" s="105" t="n">
        <f aca="false">J54+AI54</f>
        <v>6129.7768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0.997584258189168</v>
      </c>
      <c r="AY54" s="107" t="n">
        <f aca="false">AN54/AD54</f>
        <v>1.0242530755711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786.088</v>
      </c>
      <c r="F55" s="113" t="n">
        <v>33.8141</v>
      </c>
      <c r="G55" s="113" t="n">
        <v>39.484</v>
      </c>
      <c r="H55" s="114" t="n">
        <v>41.9686</v>
      </c>
      <c r="I55" s="85"/>
      <c r="J55" s="112" t="n">
        <v>1776.4632</v>
      </c>
      <c r="K55" s="113" t="n">
        <v>33.8218</v>
      </c>
      <c r="L55" s="113" t="n">
        <v>39.4847</v>
      </c>
      <c r="M55" s="114" t="n">
        <v>41.974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832.5656</v>
      </c>
      <c r="Z55" s="113" t="n">
        <v>31.5538</v>
      </c>
      <c r="AA55" s="113" t="n">
        <v>38.5128</v>
      </c>
      <c r="AB55" s="113" t="n">
        <v>41.11</v>
      </c>
      <c r="AC55" s="112" t="n">
        <v>45531.05</v>
      </c>
      <c r="AD55" s="113" t="n">
        <v>78.03</v>
      </c>
      <c r="AE55" s="113"/>
      <c r="AF55" s="118" t="n">
        <f aca="false">AC55/3600</f>
        <v>12.6475138888889</v>
      </c>
      <c r="AG55" s="119" t="n">
        <f aca="false">E55+Y55</f>
        <v>2618.6536</v>
      </c>
      <c r="AH55" s="191"/>
      <c r="AI55" s="112" t="n">
        <v>832.5656</v>
      </c>
      <c r="AJ55" s="113" t="n">
        <v>31.5538</v>
      </c>
      <c r="AK55" s="113" t="n">
        <v>38.5128</v>
      </c>
      <c r="AL55" s="113" t="n">
        <v>41.11</v>
      </c>
      <c r="AM55" s="112" t="n">
        <v>45361.42</v>
      </c>
      <c r="AN55" s="113" t="n">
        <v>93.6</v>
      </c>
      <c r="AO55" s="113"/>
      <c r="AP55" s="118" t="n">
        <f aca="false">AM55/3600</f>
        <v>12.6003944444444</v>
      </c>
      <c r="AQ55" s="119" t="n">
        <f aca="false">J55+AI55</f>
        <v>2609.0288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0.996274410539621</v>
      </c>
      <c r="AY55" s="121" t="n">
        <f aca="false">AN55/AD55</f>
        <v>1.19953863898501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30432.8152</v>
      </c>
      <c r="F56" s="83" t="n">
        <v>37.3695</v>
      </c>
      <c r="G56" s="83" t="n">
        <v>41.5859</v>
      </c>
      <c r="H56" s="84" t="n">
        <v>43.7446</v>
      </c>
      <c r="I56" s="85"/>
      <c r="J56" s="82" t="n">
        <v>30453.104</v>
      </c>
      <c r="K56" s="83" t="n">
        <v>37.3799</v>
      </c>
      <c r="L56" s="83" t="n">
        <v>41.6008</v>
      </c>
      <c r="M56" s="84" t="n">
        <v>43.752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859.9744</v>
      </c>
      <c r="Z56" s="83" t="n">
        <v>35.5662</v>
      </c>
      <c r="AA56" s="83" t="n">
        <v>41.0561</v>
      </c>
      <c r="AB56" s="83" t="n">
        <v>43.3578</v>
      </c>
      <c r="AC56" s="82" t="n">
        <v>75287.81</v>
      </c>
      <c r="AD56" s="83" t="n">
        <v>134.23</v>
      </c>
      <c r="AE56" s="83"/>
      <c r="AF56" s="90" t="n">
        <f aca="false">AC56/3600</f>
        <v>20.9132805555556</v>
      </c>
      <c r="AG56" s="91" t="n">
        <f aca="false">E56+Y56</f>
        <v>40292.7896</v>
      </c>
      <c r="AH56" s="191"/>
      <c r="AI56" s="82" t="n">
        <v>9859.9744</v>
      </c>
      <c r="AJ56" s="83" t="n">
        <v>35.5662</v>
      </c>
      <c r="AK56" s="83" t="n">
        <v>41.0561</v>
      </c>
      <c r="AL56" s="83" t="n">
        <v>43.3578</v>
      </c>
      <c r="AM56" s="82" t="n">
        <v>74009.28</v>
      </c>
      <c r="AN56" s="83" t="n">
        <v>145.07</v>
      </c>
      <c r="AO56" s="83"/>
      <c r="AP56" s="90" t="n">
        <f aca="false">AM56/3600</f>
        <v>20.5581333333333</v>
      </c>
      <c r="AQ56" s="91" t="n">
        <f aca="false">J56+AI56</f>
        <v>40313.0784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.983018100805429</v>
      </c>
      <c r="AY56" s="93" t="n">
        <f aca="false">AN56/AD56</f>
        <v>1.08075690978172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7331.804</v>
      </c>
      <c r="F57" s="99" t="n">
        <v>35.5468</v>
      </c>
      <c r="G57" s="99" t="n">
        <v>40.7744</v>
      </c>
      <c r="H57" s="100" t="n">
        <v>43.0621</v>
      </c>
      <c r="I57" s="85"/>
      <c r="J57" s="98" t="n">
        <v>7334.4768</v>
      </c>
      <c r="K57" s="99" t="n">
        <v>35.5572</v>
      </c>
      <c r="L57" s="99" t="n">
        <v>40.7839</v>
      </c>
      <c r="M57" s="100" t="n">
        <v>43.067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422.9144</v>
      </c>
      <c r="Z57" s="99" t="n">
        <v>34.4886</v>
      </c>
      <c r="AA57" s="99" t="n">
        <v>40.2389</v>
      </c>
      <c r="AB57" s="99" t="n">
        <v>42.6669</v>
      </c>
      <c r="AC57" s="98" t="n">
        <v>54354.99</v>
      </c>
      <c r="AD57" s="99" t="n">
        <v>94.54</v>
      </c>
      <c r="AE57" s="99"/>
      <c r="AF57" s="104" t="n">
        <f aca="false">AC57/3600</f>
        <v>15.0986083333333</v>
      </c>
      <c r="AG57" s="105" t="n">
        <f aca="false">E57+Y57</f>
        <v>10754.7184</v>
      </c>
      <c r="AH57" s="191"/>
      <c r="AI57" s="98" t="n">
        <v>3422.9144</v>
      </c>
      <c r="AJ57" s="99" t="n">
        <v>34.4886</v>
      </c>
      <c r="AK57" s="99" t="n">
        <v>40.2389</v>
      </c>
      <c r="AL57" s="99" t="n">
        <v>42.6669</v>
      </c>
      <c r="AM57" s="98" t="n">
        <v>54116.46</v>
      </c>
      <c r="AN57" s="99" t="n">
        <v>95.84</v>
      </c>
      <c r="AO57" s="99"/>
      <c r="AP57" s="104" t="n">
        <f aca="false">AM57/3600</f>
        <v>15.03235</v>
      </c>
      <c r="AQ57" s="105" t="n">
        <f aca="false">J57+AI57</f>
        <v>10757.3912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0.995611626457847</v>
      </c>
      <c r="AY57" s="107" t="n">
        <f aca="false">AN57/AD57</f>
        <v>1.01375079331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363.4152</v>
      </c>
      <c r="F58" s="99" t="n">
        <v>34.4434</v>
      </c>
      <c r="G58" s="99" t="n">
        <v>40.0524</v>
      </c>
      <c r="H58" s="100" t="n">
        <v>42.4498</v>
      </c>
      <c r="I58" s="85"/>
      <c r="J58" s="98" t="n">
        <v>2355.2904</v>
      </c>
      <c r="K58" s="99" t="n">
        <v>34.455</v>
      </c>
      <c r="L58" s="99" t="n">
        <v>40.0604</v>
      </c>
      <c r="M58" s="100" t="n">
        <v>42.454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75.8168</v>
      </c>
      <c r="Z58" s="99" t="n">
        <v>33.1445</v>
      </c>
      <c r="AA58" s="99" t="n">
        <v>39.1177</v>
      </c>
      <c r="AB58" s="99" t="n">
        <v>41.6494</v>
      </c>
      <c r="AC58" s="98" t="n">
        <v>47930.25</v>
      </c>
      <c r="AD58" s="99" t="n">
        <v>97.95</v>
      </c>
      <c r="AE58" s="99"/>
      <c r="AF58" s="104" t="n">
        <f aca="false">AC58/3600</f>
        <v>13.3139583333333</v>
      </c>
      <c r="AG58" s="105" t="n">
        <f aca="false">E58+Y58</f>
        <v>3939.232</v>
      </c>
      <c r="AH58" s="191"/>
      <c r="AI58" s="98" t="n">
        <v>1575.8168</v>
      </c>
      <c r="AJ58" s="99" t="n">
        <v>33.1445</v>
      </c>
      <c r="AK58" s="99" t="n">
        <v>39.1177</v>
      </c>
      <c r="AL58" s="99" t="n">
        <v>41.6494</v>
      </c>
      <c r="AM58" s="98" t="n">
        <v>47190.3</v>
      </c>
      <c r="AN58" s="99" t="n">
        <v>82.2</v>
      </c>
      <c r="AO58" s="99"/>
      <c r="AP58" s="104" t="n">
        <f aca="false">AM58/3600</f>
        <v>13.1084166666667</v>
      </c>
      <c r="AQ58" s="105" t="n">
        <f aca="false">J58+AI58</f>
        <v>3931.1072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.984561941571346</v>
      </c>
      <c r="AY58" s="107" t="n">
        <f aca="false">AN58/AD58</f>
        <v>0.83920367534456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06.0816</v>
      </c>
      <c r="F59" s="113" t="n">
        <v>33.0543</v>
      </c>
      <c r="G59" s="113" t="n">
        <v>38.9894</v>
      </c>
      <c r="H59" s="114" t="n">
        <v>41.5337</v>
      </c>
      <c r="I59" s="85"/>
      <c r="J59" s="112" t="n">
        <v>1002.1208</v>
      </c>
      <c r="K59" s="113" t="n">
        <v>33.068</v>
      </c>
      <c r="L59" s="113" t="n">
        <v>38.9989</v>
      </c>
      <c r="M59" s="114" t="n">
        <v>41.5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832.5656</v>
      </c>
      <c r="Z59" s="113" t="n">
        <v>31.5538</v>
      </c>
      <c r="AA59" s="113" t="n">
        <v>38.5128</v>
      </c>
      <c r="AB59" s="113" t="n">
        <v>41.11</v>
      </c>
      <c r="AC59" s="112" t="n">
        <v>44770.16</v>
      </c>
      <c r="AD59" s="113" t="n">
        <v>75.72</v>
      </c>
      <c r="AE59" s="113"/>
      <c r="AF59" s="118" t="n">
        <f aca="false">AC59/3600</f>
        <v>12.4361555555556</v>
      </c>
      <c r="AG59" s="119" t="n">
        <f aca="false">E59+Y59</f>
        <v>1838.6472</v>
      </c>
      <c r="AH59" s="191"/>
      <c r="AI59" s="112" t="n">
        <v>832.5656</v>
      </c>
      <c r="AJ59" s="113" t="n">
        <v>31.5538</v>
      </c>
      <c r="AK59" s="113" t="n">
        <v>38.5128</v>
      </c>
      <c r="AL59" s="113" t="n">
        <v>41.11</v>
      </c>
      <c r="AM59" s="112" t="n">
        <v>44395.13</v>
      </c>
      <c r="AN59" s="113" t="n">
        <v>79.09</v>
      </c>
      <c r="AO59" s="113"/>
      <c r="AP59" s="118" t="n">
        <f aca="false">AM59/3600</f>
        <v>12.3319805555556</v>
      </c>
      <c r="AQ59" s="119" t="n">
        <f aca="false">J59+AI59</f>
        <v>1834.6864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0.991623215105776</v>
      </c>
      <c r="AY59" s="121" t="n">
        <f aca="false">AN59/AD59</f>
        <v>1.0445060750132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9395375938031</v>
      </c>
      <c r="AY64" s="132" t="n">
        <f aca="false">GEOMEAN(AY4:AY59)</f>
        <v>1.00143813254121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5098.1742806274</v>
      </c>
      <c r="AD80" s="270" t="n">
        <f aca="false">GEOMEAN(AD4:AD59)</f>
        <v>59.1687344362671</v>
      </c>
      <c r="AE80" s="270"/>
      <c r="AF80" s="241" t="n">
        <f aca="false">GEOMEAN(AF4:AF59)</f>
        <v>9.74949285572983</v>
      </c>
      <c r="AH80" s="270"/>
      <c r="AL80" s="270"/>
      <c r="AM80" s="270" t="n">
        <f aca="false">GEOMEAN(AM4:AM59)</f>
        <v>34885.962273615</v>
      </c>
      <c r="AN80" s="270" t="n">
        <f aca="false">GEOMEAN(AN4:AN59)</f>
        <v>59.2538269186819</v>
      </c>
      <c r="AO80" s="270"/>
      <c r="AP80" s="241" t="n">
        <f aca="false">GEOMEAN(AP4:AP59)</f>
        <v>9.6905450760041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99.052838888889</v>
      </c>
      <c r="AD81" s="240" t="n">
        <f aca="false">SUM(AD4:AD59)/3600</f>
        <v>0.996147222222222</v>
      </c>
      <c r="AF81" s="272" t="n">
        <f aca="false">SUM(AF4:AF59)</f>
        <v>599.052838888889</v>
      </c>
      <c r="AM81" s="240" t="n">
        <f aca="false">SUM(AM4:AM59)/3600</f>
        <v>594.874491666667</v>
      </c>
      <c r="AN81" s="240" t="n">
        <f aca="false">SUM(AN4:AN59)/3600</f>
        <v>1.00216388888889</v>
      </c>
      <c r="AP81" s="272" t="n">
        <f aca="false">SUM(AP4:AP59)</f>
        <v>594.874491666667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4746.2752</v>
      </c>
      <c r="F4" s="83" t="n">
        <v>41.4925</v>
      </c>
      <c r="G4" s="83" t="n">
        <v>41.3617</v>
      </c>
      <c r="H4" s="84" t="n">
        <v>43.7908</v>
      </c>
      <c r="I4" s="85"/>
      <c r="J4" s="82" t="n">
        <v>14673.9776</v>
      </c>
      <c r="K4" s="83" t="n">
        <v>41.4938</v>
      </c>
      <c r="L4" s="83" t="n">
        <v>41.3594</v>
      </c>
      <c r="M4" s="84" t="n">
        <v>43.7781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597.0048</v>
      </c>
      <c r="Z4" s="83" t="n">
        <v>40.4335</v>
      </c>
      <c r="AA4" s="83" t="n">
        <v>42.1225</v>
      </c>
      <c r="AB4" s="83" t="n">
        <v>43.9385</v>
      </c>
      <c r="AC4" s="82" t="n">
        <v>21203.78</v>
      </c>
      <c r="AD4" s="83" t="n">
        <v>52.15</v>
      </c>
      <c r="AE4" s="83"/>
      <c r="AF4" s="90" t="n">
        <f aca="false">AC4/3600</f>
        <v>5.88993888888889</v>
      </c>
      <c r="AG4" s="91" t="n">
        <f aca="false">E4+Y4</f>
        <v>19343.28</v>
      </c>
      <c r="AH4" s="191"/>
      <c r="AI4" s="82" t="n">
        <v>4597.0048</v>
      </c>
      <c r="AJ4" s="83" t="n">
        <v>40.4335</v>
      </c>
      <c r="AK4" s="83" t="n">
        <v>42.1225</v>
      </c>
      <c r="AL4" s="83" t="n">
        <v>43.9385</v>
      </c>
      <c r="AM4" s="82" t="n">
        <v>20888.95</v>
      </c>
      <c r="AN4" s="83" t="n">
        <v>46.92</v>
      </c>
      <c r="AO4" s="83"/>
      <c r="AP4" s="90" t="n">
        <f aca="false">AM4/3600</f>
        <v>5.80248611111111</v>
      </c>
      <c r="AQ4" s="91" t="n">
        <f aca="false">J4+AI4</f>
        <v>19270.9824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.985152175696975</v>
      </c>
      <c r="AY4" s="93" t="n">
        <f aca="false">AN4/AD4</f>
        <v>0.899712368168744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886.8576</v>
      </c>
      <c r="F5" s="99" t="n">
        <v>39.1611</v>
      </c>
      <c r="G5" s="99" t="n">
        <v>39.7099</v>
      </c>
      <c r="H5" s="100" t="n">
        <v>42.0787</v>
      </c>
      <c r="I5" s="85"/>
      <c r="J5" s="98" t="n">
        <v>5833.0608</v>
      </c>
      <c r="K5" s="99" t="n">
        <v>39.1657</v>
      </c>
      <c r="L5" s="99" t="n">
        <v>39.7059</v>
      </c>
      <c r="M5" s="100" t="n">
        <v>42.071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226.0144</v>
      </c>
      <c r="Z5" s="99" t="n">
        <v>37.6088</v>
      </c>
      <c r="AA5" s="99" t="n">
        <v>40.1234</v>
      </c>
      <c r="AB5" s="99" t="n">
        <v>42.1068</v>
      </c>
      <c r="AC5" s="98" t="n">
        <v>16695.17</v>
      </c>
      <c r="AD5" s="99" t="n">
        <v>37.98</v>
      </c>
      <c r="AE5" s="99"/>
      <c r="AF5" s="104" t="n">
        <f aca="false">AC5/3600</f>
        <v>4.63754722222222</v>
      </c>
      <c r="AG5" s="105" t="n">
        <f aca="false">E5+Y5</f>
        <v>8112.872</v>
      </c>
      <c r="AH5" s="191"/>
      <c r="AI5" s="98" t="n">
        <v>2226.0144</v>
      </c>
      <c r="AJ5" s="99" t="n">
        <v>37.6088</v>
      </c>
      <c r="AK5" s="99" t="n">
        <v>40.1234</v>
      </c>
      <c r="AL5" s="99" t="n">
        <v>42.1068</v>
      </c>
      <c r="AM5" s="98" t="n">
        <v>17126.37</v>
      </c>
      <c r="AN5" s="99" t="n">
        <v>41.94</v>
      </c>
      <c r="AO5" s="99"/>
      <c r="AP5" s="104" t="n">
        <f aca="false">AM5/3600</f>
        <v>4.757325</v>
      </c>
      <c r="AQ5" s="105" t="n">
        <f aca="false">J5+AI5</f>
        <v>8059.0752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02582782924642</v>
      </c>
      <c r="AY5" s="107" t="n">
        <f aca="false">AN5/AD5</f>
        <v>1.104265402843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781.3056</v>
      </c>
      <c r="F6" s="99" t="n">
        <v>36.9873</v>
      </c>
      <c r="G6" s="99" t="n">
        <v>38.5984</v>
      </c>
      <c r="H6" s="100" t="n">
        <v>40.9469</v>
      </c>
      <c r="I6" s="85"/>
      <c r="J6" s="98" t="n">
        <v>2746.3872</v>
      </c>
      <c r="K6" s="99" t="n">
        <v>36.9923</v>
      </c>
      <c r="L6" s="99" t="n">
        <v>38.5945</v>
      </c>
      <c r="M6" s="100" t="n">
        <v>40.941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63.5504</v>
      </c>
      <c r="Z6" s="99" t="n">
        <v>34.9995</v>
      </c>
      <c r="AA6" s="99" t="n">
        <v>38.7534</v>
      </c>
      <c r="AB6" s="99" t="n">
        <v>40.8543</v>
      </c>
      <c r="AC6" s="98" t="n">
        <v>14312.89</v>
      </c>
      <c r="AD6" s="99" t="n">
        <v>37.66</v>
      </c>
      <c r="AE6" s="99"/>
      <c r="AF6" s="104" t="n">
        <f aca="false">AC6/3600</f>
        <v>3.97580277777778</v>
      </c>
      <c r="AG6" s="105" t="n">
        <f aca="false">E6+Y6</f>
        <v>3944.856</v>
      </c>
      <c r="AH6" s="191"/>
      <c r="AI6" s="98" t="n">
        <v>1163.5504</v>
      </c>
      <c r="AJ6" s="99" t="n">
        <v>34.9995</v>
      </c>
      <c r="AK6" s="99" t="n">
        <v>38.7534</v>
      </c>
      <c r="AL6" s="99" t="n">
        <v>40.8543</v>
      </c>
      <c r="AM6" s="98" t="n">
        <v>14266.91</v>
      </c>
      <c r="AN6" s="99" t="n">
        <v>33.96</v>
      </c>
      <c r="AO6" s="99"/>
      <c r="AP6" s="104" t="n">
        <f aca="false">AM6/3600</f>
        <v>3.96303055555556</v>
      </c>
      <c r="AQ6" s="105" t="n">
        <f aca="false">J6+AI6</f>
        <v>3909.9376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.996787511117601</v>
      </c>
      <c r="AY6" s="107" t="n">
        <f aca="false">AN6/AD6</f>
        <v>0.90175252257036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31.472</v>
      </c>
      <c r="F7" s="113" t="n">
        <v>34.755</v>
      </c>
      <c r="G7" s="113" t="n">
        <v>37.3873</v>
      </c>
      <c r="H7" s="114" t="n">
        <v>39.7122</v>
      </c>
      <c r="I7" s="85"/>
      <c r="J7" s="112" t="n">
        <v>1412.2832</v>
      </c>
      <c r="K7" s="113" t="n">
        <v>34.7625</v>
      </c>
      <c r="L7" s="113" t="n">
        <v>37.3773</v>
      </c>
      <c r="M7" s="114" t="n">
        <v>39.704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25.224</v>
      </c>
      <c r="Z7" s="113" t="n">
        <v>32.4877</v>
      </c>
      <c r="AA7" s="113" t="n">
        <v>37.1965</v>
      </c>
      <c r="AB7" s="113" t="n">
        <v>39.5168</v>
      </c>
      <c r="AC7" s="112" t="n">
        <v>12861.98</v>
      </c>
      <c r="AD7" s="113" t="n">
        <v>30.57</v>
      </c>
      <c r="AE7" s="113"/>
      <c r="AF7" s="118" t="n">
        <f aca="false">AC7/3600</f>
        <v>3.57277222222222</v>
      </c>
      <c r="AG7" s="119" t="n">
        <f aca="false">E7+Y7</f>
        <v>2056.696</v>
      </c>
      <c r="AH7" s="191"/>
      <c r="AI7" s="112" t="n">
        <v>625.224</v>
      </c>
      <c r="AJ7" s="113" t="n">
        <v>32.4877</v>
      </c>
      <c r="AK7" s="113" t="n">
        <v>37.1965</v>
      </c>
      <c r="AL7" s="113" t="n">
        <v>39.5168</v>
      </c>
      <c r="AM7" s="112" t="n">
        <v>12758.77</v>
      </c>
      <c r="AN7" s="113" t="n">
        <v>30.46</v>
      </c>
      <c r="AO7" s="113"/>
      <c r="AP7" s="118" t="n">
        <f aca="false">AM7/3600</f>
        <v>3.54410277777778</v>
      </c>
      <c r="AQ7" s="119" t="n">
        <f aca="false">J7+AI7</f>
        <v>2037.5072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.991975574522741</v>
      </c>
      <c r="AY7" s="121" t="n">
        <f aca="false">AN7/AD7</f>
        <v>0.99640170101406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823.3504</v>
      </c>
      <c r="F8" s="83" t="n">
        <v>40.2945</v>
      </c>
      <c r="G8" s="83" t="n">
        <v>40.4862</v>
      </c>
      <c r="H8" s="84" t="n">
        <v>42.8762</v>
      </c>
      <c r="I8" s="85"/>
      <c r="J8" s="82" t="n">
        <v>8740.7824</v>
      </c>
      <c r="K8" s="83" t="n">
        <v>40.2993</v>
      </c>
      <c r="L8" s="83" t="n">
        <v>40.4849</v>
      </c>
      <c r="M8" s="84" t="n">
        <v>42.872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597.0048</v>
      </c>
      <c r="Z8" s="83" t="n">
        <v>40.4335</v>
      </c>
      <c r="AA8" s="83" t="n">
        <v>42.1225</v>
      </c>
      <c r="AB8" s="83" t="n">
        <v>43.9385</v>
      </c>
      <c r="AC8" s="82" t="n">
        <v>19353.39</v>
      </c>
      <c r="AD8" s="83" t="n">
        <v>42.59</v>
      </c>
      <c r="AE8" s="83"/>
      <c r="AF8" s="90" t="n">
        <f aca="false">AC8/3600</f>
        <v>5.37594166666667</v>
      </c>
      <c r="AG8" s="91" t="n">
        <f aca="false">E8+Y8</f>
        <v>13420.3552</v>
      </c>
      <c r="AH8" s="191"/>
      <c r="AI8" s="82" t="n">
        <v>4597.0048</v>
      </c>
      <c r="AJ8" s="83" t="n">
        <v>40.4335</v>
      </c>
      <c r="AK8" s="83" t="n">
        <v>42.1225</v>
      </c>
      <c r="AL8" s="83" t="n">
        <v>43.9385</v>
      </c>
      <c r="AM8" s="82" t="n">
        <v>19115.81</v>
      </c>
      <c r="AN8" s="83" t="n">
        <v>42.49</v>
      </c>
      <c r="AO8" s="83"/>
      <c r="AP8" s="90" t="n">
        <f aca="false">AM8/3600</f>
        <v>5.30994722222222</v>
      </c>
      <c r="AQ8" s="91" t="n">
        <f aca="false">J8+AI8</f>
        <v>13337.7872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87724114483303</v>
      </c>
      <c r="AY8" s="93" t="n">
        <f aca="false">AN8/AD8</f>
        <v>0.99765203099319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694.2224</v>
      </c>
      <c r="F9" s="99" t="n">
        <v>38.0444</v>
      </c>
      <c r="G9" s="99" t="n">
        <v>38.9456</v>
      </c>
      <c r="H9" s="100" t="n">
        <v>41.2947</v>
      </c>
      <c r="I9" s="85"/>
      <c r="J9" s="98" t="n">
        <v>3640.392</v>
      </c>
      <c r="K9" s="99" t="n">
        <v>38.0557</v>
      </c>
      <c r="L9" s="99" t="n">
        <v>38.9527</v>
      </c>
      <c r="M9" s="100" t="n">
        <v>41.29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226.0144</v>
      </c>
      <c r="Z9" s="99" t="n">
        <v>37.6088</v>
      </c>
      <c r="AA9" s="99" t="n">
        <v>40.1234</v>
      </c>
      <c r="AB9" s="99" t="n">
        <v>42.1068</v>
      </c>
      <c r="AC9" s="98" t="n">
        <v>15665.74</v>
      </c>
      <c r="AD9" s="99" t="n">
        <v>35.54</v>
      </c>
      <c r="AE9" s="99"/>
      <c r="AF9" s="104" t="n">
        <f aca="false">AC9/3600</f>
        <v>4.35159444444444</v>
      </c>
      <c r="AG9" s="105" t="n">
        <f aca="false">E9+Y9</f>
        <v>5920.2368</v>
      </c>
      <c r="AH9" s="191"/>
      <c r="AI9" s="98" t="n">
        <v>2226.0144</v>
      </c>
      <c r="AJ9" s="99" t="n">
        <v>37.6088</v>
      </c>
      <c r="AK9" s="99" t="n">
        <v>40.1234</v>
      </c>
      <c r="AL9" s="99" t="n">
        <v>42.1068</v>
      </c>
      <c r="AM9" s="98" t="n">
        <v>15574.45</v>
      </c>
      <c r="AN9" s="99" t="n">
        <v>36.93</v>
      </c>
      <c r="AO9" s="99"/>
      <c r="AP9" s="104" t="n">
        <f aca="false">AM9/3600</f>
        <v>4.32623611111111</v>
      </c>
      <c r="AQ9" s="105" t="n">
        <f aca="false">J9+AI9</f>
        <v>5866.4064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.994172634040907</v>
      </c>
      <c r="AY9" s="107" t="n">
        <f aca="false">AN9/AD9</f>
        <v>1.0391108610016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83.616</v>
      </c>
      <c r="F10" s="99" t="n">
        <v>35.827</v>
      </c>
      <c r="G10" s="99" t="n">
        <v>37.8197</v>
      </c>
      <c r="H10" s="100" t="n">
        <v>40.134</v>
      </c>
      <c r="I10" s="85"/>
      <c r="J10" s="98" t="n">
        <v>1756.9552</v>
      </c>
      <c r="K10" s="99" t="n">
        <v>35.8418</v>
      </c>
      <c r="L10" s="99" t="n">
        <v>37.8212</v>
      </c>
      <c r="M10" s="100" t="n">
        <v>40.145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63.5504</v>
      </c>
      <c r="Z10" s="99" t="n">
        <v>34.9995</v>
      </c>
      <c r="AA10" s="99" t="n">
        <v>38.7534</v>
      </c>
      <c r="AB10" s="99" t="n">
        <v>40.8543</v>
      </c>
      <c r="AC10" s="98" t="n">
        <v>13620.57</v>
      </c>
      <c r="AD10" s="99" t="n">
        <v>31.99</v>
      </c>
      <c r="AE10" s="99"/>
      <c r="AF10" s="104" t="n">
        <f aca="false">AC10/3600</f>
        <v>3.78349166666667</v>
      </c>
      <c r="AG10" s="105" t="n">
        <f aca="false">E10+Y10</f>
        <v>2947.1664</v>
      </c>
      <c r="AH10" s="191"/>
      <c r="AI10" s="98" t="n">
        <v>1163.5504</v>
      </c>
      <c r="AJ10" s="99" t="n">
        <v>34.9995</v>
      </c>
      <c r="AK10" s="99" t="n">
        <v>38.7534</v>
      </c>
      <c r="AL10" s="99" t="n">
        <v>40.8543</v>
      </c>
      <c r="AM10" s="98" t="n">
        <v>13501.43</v>
      </c>
      <c r="AN10" s="99" t="n">
        <v>31.87</v>
      </c>
      <c r="AO10" s="99"/>
      <c r="AP10" s="104" t="n">
        <f aca="false">AM10/3600</f>
        <v>3.75039722222222</v>
      </c>
      <c r="AQ10" s="105" t="n">
        <f aca="false">J10+AI10</f>
        <v>2920.5056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0.99125293581693</v>
      </c>
      <c r="AY10" s="107" t="n">
        <f aca="false">AN10/AD10</f>
        <v>0.99624882775867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69.304</v>
      </c>
      <c r="F11" s="113" t="n">
        <v>33.578</v>
      </c>
      <c r="G11" s="113" t="n">
        <v>36.9885</v>
      </c>
      <c r="H11" s="114" t="n">
        <v>39.3455</v>
      </c>
      <c r="I11" s="85"/>
      <c r="J11" s="112" t="n">
        <v>954.7392</v>
      </c>
      <c r="K11" s="113" t="n">
        <v>33.5925</v>
      </c>
      <c r="L11" s="113" t="n">
        <v>36.9932</v>
      </c>
      <c r="M11" s="114" t="n">
        <v>39.358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25.224</v>
      </c>
      <c r="Z11" s="113" t="n">
        <v>32.4877</v>
      </c>
      <c r="AA11" s="113" t="n">
        <v>37.1965</v>
      </c>
      <c r="AB11" s="113" t="n">
        <v>39.5168</v>
      </c>
      <c r="AC11" s="112" t="n">
        <v>12391.48</v>
      </c>
      <c r="AD11" s="113" t="n">
        <v>29.55</v>
      </c>
      <c r="AE11" s="113"/>
      <c r="AF11" s="118" t="n">
        <f aca="false">AC11/3600</f>
        <v>3.44207777777778</v>
      </c>
      <c r="AG11" s="119" t="n">
        <f aca="false">E11+Y11</f>
        <v>1594.528</v>
      </c>
      <c r="AH11" s="191"/>
      <c r="AI11" s="112" t="n">
        <v>625.224</v>
      </c>
      <c r="AJ11" s="113" t="n">
        <v>32.4877</v>
      </c>
      <c r="AK11" s="113" t="n">
        <v>37.1965</v>
      </c>
      <c r="AL11" s="113" t="n">
        <v>39.5168</v>
      </c>
      <c r="AM11" s="112" t="n">
        <v>12311.52</v>
      </c>
      <c r="AN11" s="113" t="n">
        <v>29.77</v>
      </c>
      <c r="AO11" s="113"/>
      <c r="AP11" s="118" t="n">
        <f aca="false">AM11/3600</f>
        <v>3.41986666666667</v>
      </c>
      <c r="AQ11" s="119" t="n">
        <f aca="false">J11+AI11</f>
        <v>1579.9632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.993547179190863</v>
      </c>
      <c r="AY11" s="121" t="n">
        <f aca="false">AN11/AD11</f>
        <v>1.00744500846024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30782.4912</v>
      </c>
      <c r="F12" s="83" t="n">
        <v>40.8075</v>
      </c>
      <c r="G12" s="83" t="n">
        <v>43.9258</v>
      </c>
      <c r="H12" s="84" t="n">
        <v>44.0981</v>
      </c>
      <c r="I12" s="85"/>
      <c r="J12" s="82" t="n">
        <v>30535.52</v>
      </c>
      <c r="K12" s="83" t="n">
        <v>40.8176</v>
      </c>
      <c r="L12" s="83" t="n">
        <v>43.9162</v>
      </c>
      <c r="M12" s="84" t="n">
        <v>44.097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6249.3792</v>
      </c>
      <c r="Z12" s="83" t="n">
        <v>39.2086</v>
      </c>
      <c r="AA12" s="83" t="n">
        <v>43.5078</v>
      </c>
      <c r="AB12" s="83" t="n">
        <v>44.4685</v>
      </c>
      <c r="AC12" s="82" t="n">
        <v>35525.59</v>
      </c>
      <c r="AD12" s="83" t="n">
        <v>64.01</v>
      </c>
      <c r="AE12" s="83"/>
      <c r="AF12" s="90" t="n">
        <f aca="false">AC12/3600</f>
        <v>9.86821944444444</v>
      </c>
      <c r="AG12" s="91" t="n">
        <f aca="false">E12+Y12</f>
        <v>47031.8704</v>
      </c>
      <c r="AH12" s="191"/>
      <c r="AI12" s="82" t="n">
        <v>16249.3792</v>
      </c>
      <c r="AJ12" s="83" t="n">
        <v>39.2086</v>
      </c>
      <c r="AK12" s="83" t="n">
        <v>43.5078</v>
      </c>
      <c r="AL12" s="83" t="n">
        <v>44.4685</v>
      </c>
      <c r="AM12" s="82" t="n">
        <v>35178.08</v>
      </c>
      <c r="AN12" s="83" t="n">
        <v>60.27</v>
      </c>
      <c r="AO12" s="83"/>
      <c r="AP12" s="90" t="n">
        <f aca="false">AM12/3600</f>
        <v>9.77168888888889</v>
      </c>
      <c r="AQ12" s="91" t="n">
        <f aca="false">J12+AI12</f>
        <v>46784.8992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.99021803719516</v>
      </c>
      <c r="AY12" s="93" t="n">
        <f aca="false">AN12/AD12</f>
        <v>0.941571629432901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453.712</v>
      </c>
      <c r="F13" s="99" t="n">
        <v>38.0397</v>
      </c>
      <c r="G13" s="99" t="n">
        <v>42.1318</v>
      </c>
      <c r="H13" s="100" t="n">
        <v>42.7266</v>
      </c>
      <c r="I13" s="85"/>
      <c r="J13" s="98" t="n">
        <v>15243.7248</v>
      </c>
      <c r="K13" s="99" t="n">
        <v>38.0421</v>
      </c>
      <c r="L13" s="99" t="n">
        <v>42.1372</v>
      </c>
      <c r="M13" s="100" t="n">
        <v>42.726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461.3056</v>
      </c>
      <c r="Z13" s="99" t="n">
        <v>35.9914</v>
      </c>
      <c r="AA13" s="99" t="n">
        <v>41.5114</v>
      </c>
      <c r="AB13" s="99" t="n">
        <v>42.6996</v>
      </c>
      <c r="AC13" s="98" t="n">
        <v>29832.84</v>
      </c>
      <c r="AD13" s="99" t="n">
        <v>51.32</v>
      </c>
      <c r="AE13" s="99"/>
      <c r="AF13" s="104" t="n">
        <f aca="false">AC13/3600</f>
        <v>8.2869</v>
      </c>
      <c r="AG13" s="105" t="n">
        <f aca="false">E13+Y13</f>
        <v>24915.0176</v>
      </c>
      <c r="AH13" s="191"/>
      <c r="AI13" s="98" t="n">
        <v>9461.3056</v>
      </c>
      <c r="AJ13" s="99" t="n">
        <v>35.9914</v>
      </c>
      <c r="AK13" s="99" t="n">
        <v>41.5114</v>
      </c>
      <c r="AL13" s="99" t="n">
        <v>42.6996</v>
      </c>
      <c r="AM13" s="98" t="n">
        <v>29262.36</v>
      </c>
      <c r="AN13" s="99" t="n">
        <v>52.42</v>
      </c>
      <c r="AO13" s="99"/>
      <c r="AP13" s="104" t="n">
        <f aca="false">AM13/3600</f>
        <v>8.12843333333333</v>
      </c>
      <c r="AQ13" s="105" t="n">
        <f aca="false">J13+AI13</f>
        <v>24705.0304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.980877449146645</v>
      </c>
      <c r="AY13" s="107" t="n">
        <f aca="false">AN13/AD13</f>
        <v>1.0214341387373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41.5104</v>
      </c>
      <c r="F14" s="99" t="n">
        <v>35.4211</v>
      </c>
      <c r="G14" s="99" t="n">
        <v>40.933</v>
      </c>
      <c r="H14" s="100" t="n">
        <v>41.7396</v>
      </c>
      <c r="I14" s="85"/>
      <c r="J14" s="98" t="n">
        <v>8588.9216</v>
      </c>
      <c r="K14" s="99" t="n">
        <v>35.419</v>
      </c>
      <c r="L14" s="99" t="n">
        <v>40.9523</v>
      </c>
      <c r="M14" s="100" t="n">
        <v>41.7544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7.4448</v>
      </c>
      <c r="Z14" s="99" t="n">
        <v>33.0857</v>
      </c>
      <c r="AA14" s="99" t="n">
        <v>40.2411</v>
      </c>
      <c r="AB14" s="99" t="n">
        <v>41.5151</v>
      </c>
      <c r="AC14" s="98" t="n">
        <v>25766.97</v>
      </c>
      <c r="AD14" s="99" t="n">
        <v>45.89</v>
      </c>
      <c r="AE14" s="99"/>
      <c r="AF14" s="104" t="n">
        <f aca="false">AC14/3600</f>
        <v>7.15749166666667</v>
      </c>
      <c r="AG14" s="105" t="n">
        <f aca="false">E14+Y14</f>
        <v>14388.9552</v>
      </c>
      <c r="AH14" s="191"/>
      <c r="AI14" s="98" t="n">
        <v>5647.4448</v>
      </c>
      <c r="AJ14" s="99" t="n">
        <v>33.0857</v>
      </c>
      <c r="AK14" s="99" t="n">
        <v>40.2411</v>
      </c>
      <c r="AL14" s="99" t="n">
        <v>41.5151</v>
      </c>
      <c r="AM14" s="98" t="n">
        <v>25396.59</v>
      </c>
      <c r="AN14" s="99" t="n">
        <v>46.52</v>
      </c>
      <c r="AO14" s="99"/>
      <c r="AP14" s="104" t="n">
        <f aca="false">AM14/3600</f>
        <v>7.05460833333333</v>
      </c>
      <c r="AQ14" s="105" t="n">
        <f aca="false">J14+AI14</f>
        <v>14236.3664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.985625783706815</v>
      </c>
      <c r="AY14" s="107" t="n">
        <f aca="false">AN14/AD14</f>
        <v>1.0137284811505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46.9232</v>
      </c>
      <c r="F15" s="113" t="n">
        <v>32.888</v>
      </c>
      <c r="G15" s="113" t="n">
        <v>39.7555</v>
      </c>
      <c r="H15" s="114" t="n">
        <v>40.6839</v>
      </c>
      <c r="I15" s="85"/>
      <c r="J15" s="112" t="n">
        <v>5188.312</v>
      </c>
      <c r="K15" s="113" t="n">
        <v>32.9079</v>
      </c>
      <c r="L15" s="113" t="n">
        <v>39.7682</v>
      </c>
      <c r="M15" s="114" t="n">
        <v>40.703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2.3568</v>
      </c>
      <c r="Z15" s="113" t="n">
        <v>30.3851</v>
      </c>
      <c r="AA15" s="113" t="n">
        <v>38.8666</v>
      </c>
      <c r="AB15" s="113" t="n">
        <v>40.2074</v>
      </c>
      <c r="AC15" s="112" t="n">
        <v>22783.8</v>
      </c>
      <c r="AD15" s="113" t="n">
        <v>41.57</v>
      </c>
      <c r="AE15" s="113"/>
      <c r="AF15" s="118" t="n">
        <f aca="false">AC15/3600</f>
        <v>6.32883333333333</v>
      </c>
      <c r="AG15" s="119" t="n">
        <f aca="false">E15+Y15</f>
        <v>8689.28</v>
      </c>
      <c r="AH15" s="191"/>
      <c r="AI15" s="112" t="n">
        <v>3442.3568</v>
      </c>
      <c r="AJ15" s="113" t="n">
        <v>30.3851</v>
      </c>
      <c r="AK15" s="113" t="n">
        <v>38.8666</v>
      </c>
      <c r="AL15" s="113" t="n">
        <v>40.2074</v>
      </c>
      <c r="AM15" s="112" t="n">
        <v>22654.38</v>
      </c>
      <c r="AN15" s="113" t="n">
        <v>41.75</v>
      </c>
      <c r="AO15" s="113"/>
      <c r="AP15" s="118" t="n">
        <f aca="false">AM15/3600</f>
        <v>6.29288333333333</v>
      </c>
      <c r="AQ15" s="119" t="n">
        <f aca="false">J15+AI15</f>
        <v>8630.6688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.994319648171069</v>
      </c>
      <c r="AY15" s="121" t="n">
        <f aca="false">AN15/AD15</f>
        <v>1.00433004570604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508.5792</v>
      </c>
      <c r="F16" s="83" t="n">
        <v>39.2909</v>
      </c>
      <c r="G16" s="83" t="n">
        <v>42.9865</v>
      </c>
      <c r="H16" s="84" t="n">
        <v>43.4116</v>
      </c>
      <c r="I16" s="85"/>
      <c r="J16" s="82" t="n">
        <v>17308.1136</v>
      </c>
      <c r="K16" s="83" t="n">
        <v>39.2982</v>
      </c>
      <c r="L16" s="83" t="n">
        <v>42.997</v>
      </c>
      <c r="M16" s="84" t="n">
        <v>43.418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6249.3792</v>
      </c>
      <c r="Z16" s="83" t="n">
        <v>39.2086</v>
      </c>
      <c r="AA16" s="83" t="n">
        <v>43.5078</v>
      </c>
      <c r="AB16" s="83" t="n">
        <v>44.4685</v>
      </c>
      <c r="AC16" s="82" t="n">
        <v>33539.23</v>
      </c>
      <c r="AD16" s="83" t="n">
        <v>58.26</v>
      </c>
      <c r="AE16" s="83"/>
      <c r="AF16" s="90" t="n">
        <f aca="false">AC16/3600</f>
        <v>9.31645277777778</v>
      </c>
      <c r="AG16" s="91" t="n">
        <f aca="false">E16+Y16</f>
        <v>33757.9584</v>
      </c>
      <c r="AH16" s="191"/>
      <c r="AI16" s="82" t="n">
        <v>16249.3792</v>
      </c>
      <c r="AJ16" s="83" t="n">
        <v>39.2086</v>
      </c>
      <c r="AK16" s="83" t="n">
        <v>43.5078</v>
      </c>
      <c r="AL16" s="83" t="n">
        <v>44.4685</v>
      </c>
      <c r="AM16" s="82" t="n">
        <v>32484.57</v>
      </c>
      <c r="AN16" s="83" t="n">
        <v>54.23</v>
      </c>
      <c r="AO16" s="83"/>
      <c r="AP16" s="90" t="n">
        <f aca="false">AM16/3600</f>
        <v>9.02349166666667</v>
      </c>
      <c r="AQ16" s="91" t="n">
        <f aca="false">J16+AI16</f>
        <v>33557.4928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68554436103631</v>
      </c>
      <c r="AY16" s="93" t="n">
        <f aca="false">AN16/AD16</f>
        <v>0.930827325780982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621.9744</v>
      </c>
      <c r="F17" s="99" t="n">
        <v>36.5436</v>
      </c>
      <c r="G17" s="99" t="n">
        <v>41.3622</v>
      </c>
      <c r="H17" s="100" t="n">
        <v>42.1113</v>
      </c>
      <c r="I17" s="85"/>
      <c r="J17" s="98" t="n">
        <v>8508.9584</v>
      </c>
      <c r="K17" s="99" t="n">
        <v>36.5581</v>
      </c>
      <c r="L17" s="99" t="n">
        <v>41.3759</v>
      </c>
      <c r="M17" s="100" t="n">
        <v>42.1265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461.3056</v>
      </c>
      <c r="Z17" s="99" t="n">
        <v>35.9914</v>
      </c>
      <c r="AA17" s="99" t="n">
        <v>41.5114</v>
      </c>
      <c r="AB17" s="99" t="n">
        <v>42.6996</v>
      </c>
      <c r="AC17" s="98" t="n">
        <v>28381.2</v>
      </c>
      <c r="AD17" s="99" t="n">
        <v>46.38</v>
      </c>
      <c r="AE17" s="99"/>
      <c r="AF17" s="104" t="n">
        <f aca="false">AC17/3600</f>
        <v>7.88366666666667</v>
      </c>
      <c r="AG17" s="105" t="n">
        <f aca="false">E17+Y17</f>
        <v>18083.28</v>
      </c>
      <c r="AH17" s="191"/>
      <c r="AI17" s="98" t="n">
        <v>9461.3056</v>
      </c>
      <c r="AJ17" s="99" t="n">
        <v>35.9914</v>
      </c>
      <c r="AK17" s="99" t="n">
        <v>41.5114</v>
      </c>
      <c r="AL17" s="99" t="n">
        <v>42.6996</v>
      </c>
      <c r="AM17" s="98" t="n">
        <v>27680.37</v>
      </c>
      <c r="AN17" s="99" t="n">
        <v>46.87</v>
      </c>
      <c r="AO17" s="99"/>
      <c r="AP17" s="104" t="n">
        <f aca="false">AM17/3600</f>
        <v>7.68899166666667</v>
      </c>
      <c r="AQ17" s="105" t="n">
        <f aca="false">J17+AI17</f>
        <v>17970.264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75306540949643</v>
      </c>
      <c r="AY17" s="107" t="n">
        <f aca="false">AN17/AD17</f>
        <v>1.01056489866322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73.6848</v>
      </c>
      <c r="F18" s="99" t="n">
        <v>33.9044</v>
      </c>
      <c r="G18" s="99" t="n">
        <v>40.1291</v>
      </c>
      <c r="H18" s="100" t="n">
        <v>41.0552</v>
      </c>
      <c r="I18" s="85"/>
      <c r="J18" s="98" t="n">
        <v>4659.3152</v>
      </c>
      <c r="K18" s="99" t="n">
        <v>33.9399</v>
      </c>
      <c r="L18" s="99" t="n">
        <v>40.1492</v>
      </c>
      <c r="M18" s="100" t="n">
        <v>41.077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7.4448</v>
      </c>
      <c r="Z18" s="99" t="n">
        <v>33.0857</v>
      </c>
      <c r="AA18" s="99" t="n">
        <v>40.2411</v>
      </c>
      <c r="AB18" s="99" t="n">
        <v>41.5151</v>
      </c>
      <c r="AC18" s="98" t="n">
        <v>24857.39</v>
      </c>
      <c r="AD18" s="99" t="n">
        <v>41.63</v>
      </c>
      <c r="AE18" s="99"/>
      <c r="AF18" s="104" t="n">
        <f aca="false">AC18/3600</f>
        <v>6.90483055555556</v>
      </c>
      <c r="AG18" s="105" t="n">
        <f aca="false">E18+Y18</f>
        <v>10321.1296</v>
      </c>
      <c r="AH18" s="191"/>
      <c r="AI18" s="98" t="n">
        <v>5647.4448</v>
      </c>
      <c r="AJ18" s="99" t="n">
        <v>33.0857</v>
      </c>
      <c r="AK18" s="99" t="n">
        <v>40.2411</v>
      </c>
      <c r="AL18" s="99" t="n">
        <v>41.5151</v>
      </c>
      <c r="AM18" s="98" t="n">
        <v>24173.66</v>
      </c>
      <c r="AN18" s="99" t="n">
        <v>42.01</v>
      </c>
      <c r="AO18" s="99"/>
      <c r="AP18" s="104" t="n">
        <f aca="false">AM18/3600</f>
        <v>6.71490555555556</v>
      </c>
      <c r="AQ18" s="105" t="n">
        <f aca="false">J18+AI18</f>
        <v>10306.76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.972493894169903</v>
      </c>
      <c r="AY18" s="107" t="n">
        <f aca="false">AN18/AD18</f>
        <v>1.00912803266875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11.2064</v>
      </c>
      <c r="F19" s="113" t="n">
        <v>31.5266</v>
      </c>
      <c r="G19" s="113" t="n">
        <v>39.296</v>
      </c>
      <c r="H19" s="114" t="n">
        <v>40.3102</v>
      </c>
      <c r="I19" s="85"/>
      <c r="J19" s="112" t="n">
        <v>3011.6224</v>
      </c>
      <c r="K19" s="113" t="n">
        <v>31.5706</v>
      </c>
      <c r="L19" s="113" t="n">
        <v>39.3279</v>
      </c>
      <c r="M19" s="114" t="n">
        <v>40.339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2.3568</v>
      </c>
      <c r="Z19" s="113" t="n">
        <v>30.3851</v>
      </c>
      <c r="AA19" s="113" t="n">
        <v>38.8666</v>
      </c>
      <c r="AB19" s="113" t="n">
        <v>40.2074</v>
      </c>
      <c r="AC19" s="112" t="n">
        <v>21986.27</v>
      </c>
      <c r="AD19" s="113" t="n">
        <v>38.27</v>
      </c>
      <c r="AE19" s="113"/>
      <c r="AF19" s="118" t="n">
        <f aca="false">AC19/3600</f>
        <v>6.10729722222222</v>
      </c>
      <c r="AG19" s="119" t="n">
        <f aca="false">E19+Y19</f>
        <v>6453.5632</v>
      </c>
      <c r="AH19" s="191"/>
      <c r="AI19" s="112" t="n">
        <v>3442.3568</v>
      </c>
      <c r="AJ19" s="113" t="n">
        <v>30.3851</v>
      </c>
      <c r="AK19" s="113" t="n">
        <v>38.8666</v>
      </c>
      <c r="AL19" s="113" t="n">
        <v>40.2074</v>
      </c>
      <c r="AM19" s="112" t="n">
        <v>22156.44</v>
      </c>
      <c r="AN19" s="113" t="n">
        <v>38.58</v>
      </c>
      <c r="AO19" s="113"/>
      <c r="AP19" s="118" t="n">
        <f aca="false">AM19/3600</f>
        <v>6.15456666666667</v>
      </c>
      <c r="AQ19" s="119" t="n">
        <f aca="false">J19+AI19</f>
        <v>6453.9792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1.00773983035776</v>
      </c>
      <c r="AY19" s="121" t="n">
        <f aca="false">AN19/AD19</f>
        <v>1.00810033969166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327.224</v>
      </c>
      <c r="F20" s="83" t="n">
        <v>41.5255</v>
      </c>
      <c r="G20" s="83" t="n">
        <v>43.1999</v>
      </c>
      <c r="H20" s="84" t="n">
        <v>44.6243</v>
      </c>
      <c r="I20" s="85"/>
      <c r="J20" s="82" t="n">
        <v>4299.6536</v>
      </c>
      <c r="K20" s="83" t="n">
        <v>41.5297</v>
      </c>
      <c r="L20" s="83" t="n">
        <v>43.198</v>
      </c>
      <c r="M20" s="84" t="n">
        <v>44.6251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318.1872</v>
      </c>
      <c r="Z20" s="83" t="n">
        <v>41.7369</v>
      </c>
      <c r="AA20" s="83" t="n">
        <v>43.0363</v>
      </c>
      <c r="AB20" s="83" t="n">
        <v>44.0555</v>
      </c>
      <c r="AC20" s="82" t="n">
        <v>22477.21</v>
      </c>
      <c r="AD20" s="83" t="n">
        <v>40.47</v>
      </c>
      <c r="AE20" s="83"/>
      <c r="AF20" s="90" t="n">
        <f aca="false">AC20/3600</f>
        <v>6.24366944444444</v>
      </c>
      <c r="AG20" s="91" t="n">
        <f aca="false">E20+Y20</f>
        <v>6645.4112</v>
      </c>
      <c r="AH20" s="191"/>
      <c r="AI20" s="82" t="n">
        <v>2318.1872</v>
      </c>
      <c r="AJ20" s="83" t="n">
        <v>41.7369</v>
      </c>
      <c r="AK20" s="83" t="n">
        <v>43.0363</v>
      </c>
      <c r="AL20" s="83" t="n">
        <v>44.0555</v>
      </c>
      <c r="AM20" s="82" t="n">
        <v>22340.57</v>
      </c>
      <c r="AN20" s="83" t="n">
        <v>36.69</v>
      </c>
      <c r="AO20" s="83"/>
      <c r="AP20" s="90" t="n">
        <f aca="false">AM20/3600</f>
        <v>6.20571388888889</v>
      </c>
      <c r="AQ20" s="91" t="n">
        <f aca="false">J20+AI20</f>
        <v>6617.8408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.993920953712672</v>
      </c>
      <c r="AY20" s="93" t="n">
        <f aca="false">AN20/AD20</f>
        <v>0.906597479614529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220.5528</v>
      </c>
      <c r="F21" s="99" t="n">
        <v>39.9135</v>
      </c>
      <c r="G21" s="99" t="n">
        <v>41.7894</v>
      </c>
      <c r="H21" s="100" t="n">
        <v>42.9403</v>
      </c>
      <c r="I21" s="85"/>
      <c r="J21" s="98" t="n">
        <v>2200.8248</v>
      </c>
      <c r="K21" s="99" t="n">
        <v>39.9211</v>
      </c>
      <c r="L21" s="99" t="n">
        <v>41.7808</v>
      </c>
      <c r="M21" s="100" t="n">
        <v>42.935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49.0912</v>
      </c>
      <c r="Z21" s="99" t="n">
        <v>38.9312</v>
      </c>
      <c r="AA21" s="99" t="n">
        <v>41.3062</v>
      </c>
      <c r="AB21" s="99" t="n">
        <v>42.5268</v>
      </c>
      <c r="AC21" s="98" t="n">
        <v>18835.07</v>
      </c>
      <c r="AD21" s="99" t="n">
        <v>31.92</v>
      </c>
      <c r="AE21" s="99"/>
      <c r="AF21" s="104" t="n">
        <f aca="false">AC21/3600</f>
        <v>5.23196388888889</v>
      </c>
      <c r="AG21" s="105" t="n">
        <f aca="false">E21+Y21</f>
        <v>3469.644</v>
      </c>
      <c r="AH21" s="191"/>
      <c r="AI21" s="98" t="n">
        <v>1249.0912</v>
      </c>
      <c r="AJ21" s="99" t="n">
        <v>38.9312</v>
      </c>
      <c r="AK21" s="99" t="n">
        <v>41.3062</v>
      </c>
      <c r="AL21" s="99" t="n">
        <v>42.5268</v>
      </c>
      <c r="AM21" s="98" t="n">
        <v>18814.26</v>
      </c>
      <c r="AN21" s="99" t="n">
        <v>32.05</v>
      </c>
      <c r="AO21" s="99"/>
      <c r="AP21" s="104" t="n">
        <f aca="false">AM21/3600</f>
        <v>5.22618333333333</v>
      </c>
      <c r="AQ21" s="105" t="n">
        <f aca="false">J21+AI21</f>
        <v>3449.916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.998895146129003</v>
      </c>
      <c r="AY21" s="107" t="n">
        <f aca="false">AN21/AD21</f>
        <v>1.00407268170426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61.9264</v>
      </c>
      <c r="F22" s="99" t="n">
        <v>37.997</v>
      </c>
      <c r="G22" s="99" t="n">
        <v>40.7816</v>
      </c>
      <c r="H22" s="100" t="n">
        <v>41.9079</v>
      </c>
      <c r="I22" s="85"/>
      <c r="J22" s="98" t="n">
        <v>1251.2448</v>
      </c>
      <c r="K22" s="99" t="n">
        <v>38.0092</v>
      </c>
      <c r="L22" s="99" t="n">
        <v>40.7797</v>
      </c>
      <c r="M22" s="100" t="n">
        <v>41.914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71.5512</v>
      </c>
      <c r="Z22" s="99" t="n">
        <v>36.2309</v>
      </c>
      <c r="AA22" s="99" t="n">
        <v>40.1544</v>
      </c>
      <c r="AB22" s="99" t="n">
        <v>41.6208</v>
      </c>
      <c r="AC22" s="98" t="n">
        <v>16381.62</v>
      </c>
      <c r="AD22" s="99" t="n">
        <v>28.71</v>
      </c>
      <c r="AE22" s="99"/>
      <c r="AF22" s="104" t="n">
        <f aca="false">AC22/3600</f>
        <v>4.55045</v>
      </c>
      <c r="AG22" s="105" t="n">
        <f aca="false">E22+Y22</f>
        <v>1933.4776</v>
      </c>
      <c r="AH22" s="191"/>
      <c r="AI22" s="98" t="n">
        <v>671.5512</v>
      </c>
      <c r="AJ22" s="99" t="n">
        <v>36.2309</v>
      </c>
      <c r="AK22" s="99" t="n">
        <v>40.1544</v>
      </c>
      <c r="AL22" s="99" t="n">
        <v>41.6208</v>
      </c>
      <c r="AM22" s="98" t="n">
        <v>16056.12</v>
      </c>
      <c r="AN22" s="99" t="n">
        <v>28.99</v>
      </c>
      <c r="AO22" s="99"/>
      <c r="AP22" s="104" t="n">
        <f aca="false">AM22/3600</f>
        <v>4.46003333333333</v>
      </c>
      <c r="AQ22" s="105" t="n">
        <f aca="false">J22+AI22</f>
        <v>1922.796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.9801301702762</v>
      </c>
      <c r="AY22" s="107" t="n">
        <f aca="false">AN22/AD22</f>
        <v>1.0097526994078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12.524</v>
      </c>
      <c r="F23" s="113" t="n">
        <v>35.8927</v>
      </c>
      <c r="G23" s="113" t="n">
        <v>39.8714</v>
      </c>
      <c r="H23" s="114" t="n">
        <v>41.0591</v>
      </c>
      <c r="I23" s="85"/>
      <c r="J23" s="112" t="n">
        <v>705.2224</v>
      </c>
      <c r="K23" s="113" t="n">
        <v>35.9015</v>
      </c>
      <c r="L23" s="113" t="n">
        <v>39.864</v>
      </c>
      <c r="M23" s="114" t="n">
        <v>41.054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56.5096</v>
      </c>
      <c r="Z23" s="113" t="n">
        <v>33.7422</v>
      </c>
      <c r="AA23" s="113" t="n">
        <v>39.0601</v>
      </c>
      <c r="AB23" s="113" t="n">
        <v>40.7632</v>
      </c>
      <c r="AC23" s="112" t="n">
        <v>14052.58</v>
      </c>
      <c r="AD23" s="113" t="n">
        <v>26.08</v>
      </c>
      <c r="AE23" s="113"/>
      <c r="AF23" s="118" t="n">
        <f aca="false">AC23/3600</f>
        <v>3.90349444444444</v>
      </c>
      <c r="AG23" s="119" t="n">
        <f aca="false">E23+Y23</f>
        <v>1069.0336</v>
      </c>
      <c r="AH23" s="191"/>
      <c r="AI23" s="112" t="n">
        <v>356.5096</v>
      </c>
      <c r="AJ23" s="113" t="n">
        <v>33.7422</v>
      </c>
      <c r="AK23" s="113" t="n">
        <v>39.0601</v>
      </c>
      <c r="AL23" s="113" t="n">
        <v>40.7632</v>
      </c>
      <c r="AM23" s="112" t="n">
        <v>13958.52</v>
      </c>
      <c r="AN23" s="113" t="n">
        <v>26.32</v>
      </c>
      <c r="AO23" s="113"/>
      <c r="AP23" s="118" t="n">
        <f aca="false">AM23/3600</f>
        <v>3.87736666666667</v>
      </c>
      <c r="AQ23" s="119" t="n">
        <f aca="false">J23+AI23</f>
        <v>1061.732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.993306567192644</v>
      </c>
      <c r="AY23" s="121" t="n">
        <f aca="false">AN23/AD23</f>
        <v>1.0092024539877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135.1944</v>
      </c>
      <c r="F24" s="83" t="n">
        <v>40.6219</v>
      </c>
      <c r="G24" s="83" t="n">
        <v>42.4212</v>
      </c>
      <c r="H24" s="84" t="n">
        <v>43.6457</v>
      </c>
      <c r="I24" s="85"/>
      <c r="J24" s="82" t="n">
        <v>2120.5744</v>
      </c>
      <c r="K24" s="83" t="n">
        <v>40.6276</v>
      </c>
      <c r="L24" s="83" t="n">
        <v>42.4229</v>
      </c>
      <c r="M24" s="84" t="n">
        <v>43.64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318.1872</v>
      </c>
      <c r="Z24" s="83" t="n">
        <v>41.7369</v>
      </c>
      <c r="AA24" s="83" t="n">
        <v>43.0363</v>
      </c>
      <c r="AB24" s="83" t="n">
        <v>44.0555</v>
      </c>
      <c r="AC24" s="82" t="n">
        <v>21204.57</v>
      </c>
      <c r="AD24" s="83" t="n">
        <v>32.61</v>
      </c>
      <c r="AE24" s="83"/>
      <c r="AF24" s="90" t="n">
        <f aca="false">AC24/3600</f>
        <v>5.89015833333333</v>
      </c>
      <c r="AG24" s="91" t="n">
        <f aca="false">E24+Y24</f>
        <v>4453.3816</v>
      </c>
      <c r="AH24" s="191"/>
      <c r="AI24" s="82" t="n">
        <v>2318.1872</v>
      </c>
      <c r="AJ24" s="83" t="n">
        <v>41.7369</v>
      </c>
      <c r="AK24" s="83" t="n">
        <v>43.0363</v>
      </c>
      <c r="AL24" s="83" t="n">
        <v>44.0555</v>
      </c>
      <c r="AM24" s="82" t="n">
        <v>21098.87</v>
      </c>
      <c r="AN24" s="83" t="n">
        <v>34.3</v>
      </c>
      <c r="AO24" s="83"/>
      <c r="AP24" s="90" t="n">
        <f aca="false">AM24/3600</f>
        <v>5.86079722222222</v>
      </c>
      <c r="AQ24" s="91" t="n">
        <f aca="false">J24+AI24</f>
        <v>4438.7616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.995015225491486</v>
      </c>
      <c r="AY24" s="93" t="n">
        <f aca="false">AN24/AD24</f>
        <v>1.05182459368292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39.4112</v>
      </c>
      <c r="F25" s="99" t="n">
        <v>38.7999</v>
      </c>
      <c r="G25" s="99" t="n">
        <v>41.1134</v>
      </c>
      <c r="H25" s="100" t="n">
        <v>42.2032</v>
      </c>
      <c r="I25" s="85"/>
      <c r="J25" s="98" t="n">
        <v>1135.3384</v>
      </c>
      <c r="K25" s="99" t="n">
        <v>38.8164</v>
      </c>
      <c r="L25" s="99" t="n">
        <v>41.1146</v>
      </c>
      <c r="M25" s="100" t="n">
        <v>42.208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49.0912</v>
      </c>
      <c r="Z25" s="99" t="n">
        <v>38.9312</v>
      </c>
      <c r="AA25" s="99" t="n">
        <v>41.3062</v>
      </c>
      <c r="AB25" s="99" t="n">
        <v>42.5268</v>
      </c>
      <c r="AC25" s="98" t="n">
        <v>17980.42</v>
      </c>
      <c r="AD25" s="99" t="n">
        <v>29.2</v>
      </c>
      <c r="AE25" s="99"/>
      <c r="AF25" s="104" t="n">
        <f aca="false">AC25/3600</f>
        <v>4.99456111111111</v>
      </c>
      <c r="AG25" s="105" t="n">
        <f aca="false">E25+Y25</f>
        <v>2388.5024</v>
      </c>
      <c r="AH25" s="191"/>
      <c r="AI25" s="98" t="n">
        <v>1249.0912</v>
      </c>
      <c r="AJ25" s="99" t="n">
        <v>38.9312</v>
      </c>
      <c r="AK25" s="99" t="n">
        <v>41.3062</v>
      </c>
      <c r="AL25" s="99" t="n">
        <v>42.5268</v>
      </c>
      <c r="AM25" s="98" t="n">
        <v>17840.24</v>
      </c>
      <c r="AN25" s="99" t="n">
        <v>29.29</v>
      </c>
      <c r="AO25" s="99"/>
      <c r="AP25" s="104" t="n">
        <f aca="false">AM25/3600</f>
        <v>4.95562222222222</v>
      </c>
      <c r="AQ25" s="105" t="n">
        <f aca="false">J25+AI25</f>
        <v>2384.4296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.992203741625613</v>
      </c>
      <c r="AY25" s="107" t="n">
        <f aca="false">AN25/AD25</f>
        <v>1.0030821917808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52.1344</v>
      </c>
      <c r="F26" s="99" t="n">
        <v>36.7807</v>
      </c>
      <c r="G26" s="99" t="n">
        <v>40.0829</v>
      </c>
      <c r="H26" s="100" t="n">
        <v>41.2428</v>
      </c>
      <c r="I26" s="85"/>
      <c r="J26" s="98" t="n">
        <v>650.4264</v>
      </c>
      <c r="K26" s="99" t="n">
        <v>36.7982</v>
      </c>
      <c r="L26" s="99" t="n">
        <v>40.0931</v>
      </c>
      <c r="M26" s="100" t="n">
        <v>41.251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71.5512</v>
      </c>
      <c r="Z26" s="99" t="n">
        <v>36.2309</v>
      </c>
      <c r="AA26" s="99" t="n">
        <v>40.1544</v>
      </c>
      <c r="AB26" s="99" t="n">
        <v>41.6208</v>
      </c>
      <c r="AC26" s="98" t="n">
        <v>15426.57</v>
      </c>
      <c r="AD26" s="99" t="n">
        <v>26.68</v>
      </c>
      <c r="AE26" s="99"/>
      <c r="AF26" s="104" t="n">
        <f aca="false">AC26/3600</f>
        <v>4.28515833333333</v>
      </c>
      <c r="AG26" s="105" t="n">
        <f aca="false">E26+Y26</f>
        <v>1323.6856</v>
      </c>
      <c r="AH26" s="191"/>
      <c r="AI26" s="98" t="n">
        <v>671.5512</v>
      </c>
      <c r="AJ26" s="99" t="n">
        <v>36.2309</v>
      </c>
      <c r="AK26" s="99" t="n">
        <v>40.1544</v>
      </c>
      <c r="AL26" s="99" t="n">
        <v>41.6208</v>
      </c>
      <c r="AM26" s="98" t="n">
        <v>15303.71</v>
      </c>
      <c r="AN26" s="99" t="n">
        <v>30.5</v>
      </c>
      <c r="AO26" s="99"/>
      <c r="AP26" s="104" t="n">
        <f aca="false">AM26/3600</f>
        <v>4.25103055555556</v>
      </c>
      <c r="AQ26" s="105" t="n">
        <f aca="false">J26+AI26</f>
        <v>1321.9776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92035818720558</v>
      </c>
      <c r="AY26" s="107" t="n">
        <f aca="false">AN26/AD26</f>
        <v>1.143178410794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1304</v>
      </c>
      <c r="F27" s="113" t="n">
        <v>34.7664</v>
      </c>
      <c r="G27" s="113" t="n">
        <v>39.5301</v>
      </c>
      <c r="H27" s="114" t="n">
        <v>40.7584</v>
      </c>
      <c r="I27" s="85"/>
      <c r="J27" s="112" t="n">
        <v>418.2536</v>
      </c>
      <c r="K27" s="113" t="n">
        <v>34.7843</v>
      </c>
      <c r="L27" s="113" t="n">
        <v>39.5346</v>
      </c>
      <c r="M27" s="114" t="n">
        <v>40.762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56.5096</v>
      </c>
      <c r="Z27" s="113" t="n">
        <v>33.7422</v>
      </c>
      <c r="AA27" s="113" t="n">
        <v>39.0601</v>
      </c>
      <c r="AB27" s="113" t="n">
        <v>40.7632</v>
      </c>
      <c r="AC27" s="112" t="n">
        <v>13445.45</v>
      </c>
      <c r="AD27" s="113" t="n">
        <v>25.04</v>
      </c>
      <c r="AE27" s="113"/>
      <c r="AF27" s="118" t="n">
        <f aca="false">AC27/3600</f>
        <v>3.73484722222222</v>
      </c>
      <c r="AG27" s="119" t="n">
        <f aca="false">E27+Y27</f>
        <v>776.64</v>
      </c>
      <c r="AH27" s="191"/>
      <c r="AI27" s="112" t="n">
        <v>356.5096</v>
      </c>
      <c r="AJ27" s="113" t="n">
        <v>33.7422</v>
      </c>
      <c r="AK27" s="113" t="n">
        <v>39.0601</v>
      </c>
      <c r="AL27" s="113" t="n">
        <v>40.7632</v>
      </c>
      <c r="AM27" s="112" t="n">
        <v>13547.85</v>
      </c>
      <c r="AN27" s="113" t="n">
        <v>25.75</v>
      </c>
      <c r="AO27" s="113"/>
      <c r="AP27" s="118" t="n">
        <f aca="false">AM27/3600</f>
        <v>3.76329166666667</v>
      </c>
      <c r="AQ27" s="119" t="n">
        <f aca="false">J27+AI27</f>
        <v>774.7632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1.00761595930222</v>
      </c>
      <c r="AY27" s="121" t="n">
        <f aca="false">AN27/AD27</f>
        <v>1.02835463258786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8024.48</v>
      </c>
      <c r="F28" s="83" t="n">
        <v>39.8323</v>
      </c>
      <c r="G28" s="83" t="n">
        <v>41.868</v>
      </c>
      <c r="H28" s="84" t="n">
        <v>42.998</v>
      </c>
      <c r="I28" s="85"/>
      <c r="J28" s="82" t="n">
        <v>7960.312</v>
      </c>
      <c r="K28" s="83" t="n">
        <v>39.8366</v>
      </c>
      <c r="L28" s="83" t="n">
        <v>41.8627</v>
      </c>
      <c r="M28" s="84" t="n">
        <v>42.989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614.604</v>
      </c>
      <c r="Z28" s="83" t="n">
        <v>39.7513</v>
      </c>
      <c r="AA28" s="83" t="n">
        <v>41.7719</v>
      </c>
      <c r="AB28" s="83" t="n">
        <v>43.1709</v>
      </c>
      <c r="AC28" s="82" t="n">
        <v>20057.3</v>
      </c>
      <c r="AD28" s="83" t="n">
        <v>41.07</v>
      </c>
      <c r="AE28" s="83"/>
      <c r="AF28" s="90" t="n">
        <f aca="false">AC28/3600</f>
        <v>5.57147222222222</v>
      </c>
      <c r="AG28" s="91" t="n">
        <f aca="false">E28+Y28</f>
        <v>10639.084</v>
      </c>
      <c r="AH28" s="191"/>
      <c r="AI28" s="82" t="n">
        <v>2614.604</v>
      </c>
      <c r="AJ28" s="83" t="n">
        <v>39.7513</v>
      </c>
      <c r="AK28" s="83" t="n">
        <v>41.7719</v>
      </c>
      <c r="AL28" s="83" t="n">
        <v>43.1709</v>
      </c>
      <c r="AM28" s="82" t="n">
        <v>20028.85</v>
      </c>
      <c r="AN28" s="83" t="n">
        <v>41.4</v>
      </c>
      <c r="AO28" s="83"/>
      <c r="AP28" s="90" t="n">
        <f aca="false">AM28/3600</f>
        <v>5.56356944444444</v>
      </c>
      <c r="AQ28" s="91" t="n">
        <f aca="false">J28+AI28</f>
        <v>10574.916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.998581563819657</v>
      </c>
      <c r="AY28" s="93" t="n">
        <f aca="false">AN28/AD28</f>
        <v>1.0080350620891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643.752</v>
      </c>
      <c r="F29" s="99" t="n">
        <v>37.5199</v>
      </c>
      <c r="G29" s="99" t="n">
        <v>40.115</v>
      </c>
      <c r="H29" s="100" t="n">
        <v>41.0916</v>
      </c>
      <c r="I29" s="85"/>
      <c r="J29" s="98" t="n">
        <v>3603.5744</v>
      </c>
      <c r="K29" s="99" t="n">
        <v>37.5259</v>
      </c>
      <c r="L29" s="99" t="n">
        <v>40.1128</v>
      </c>
      <c r="M29" s="100" t="n">
        <v>41.092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97.884</v>
      </c>
      <c r="Z29" s="99" t="n">
        <v>36.8153</v>
      </c>
      <c r="AA29" s="99" t="n">
        <v>39.6863</v>
      </c>
      <c r="AB29" s="99" t="n">
        <v>41.4766</v>
      </c>
      <c r="AC29" s="98" t="n">
        <v>16060.92</v>
      </c>
      <c r="AD29" s="99" t="n">
        <v>37.69</v>
      </c>
      <c r="AE29" s="99"/>
      <c r="AF29" s="104" t="n">
        <f aca="false">AC29/3600</f>
        <v>4.46136666666667</v>
      </c>
      <c r="AG29" s="105" t="n">
        <f aca="false">E29+Y29</f>
        <v>4941.636</v>
      </c>
      <c r="AH29" s="191"/>
      <c r="AI29" s="98" t="n">
        <v>1297.884</v>
      </c>
      <c r="AJ29" s="99" t="n">
        <v>36.8153</v>
      </c>
      <c r="AK29" s="99" t="n">
        <v>39.6863</v>
      </c>
      <c r="AL29" s="99" t="n">
        <v>41.4766</v>
      </c>
      <c r="AM29" s="98" t="n">
        <v>15965.49</v>
      </c>
      <c r="AN29" s="99" t="n">
        <v>34.06</v>
      </c>
      <c r="AO29" s="99"/>
      <c r="AP29" s="104" t="n">
        <f aca="false">AM29/3600</f>
        <v>4.43485833333333</v>
      </c>
      <c r="AQ29" s="105" t="n">
        <f aca="false">J29+AI29</f>
        <v>4901.4584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.994058248219903</v>
      </c>
      <c r="AY29" s="107" t="n">
        <f aca="false">AN29/AD29</f>
        <v>0.90368798089679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87.064</v>
      </c>
      <c r="F30" s="99" t="n">
        <v>35.271</v>
      </c>
      <c r="G30" s="99" t="n">
        <v>38.8771</v>
      </c>
      <c r="H30" s="100" t="n">
        <v>39.969</v>
      </c>
      <c r="I30" s="85"/>
      <c r="J30" s="98" t="n">
        <v>1768.848</v>
      </c>
      <c r="K30" s="99" t="n">
        <v>35.2807</v>
      </c>
      <c r="L30" s="99" t="n">
        <v>38.8789</v>
      </c>
      <c r="M30" s="100" t="n">
        <v>39.971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59.8456</v>
      </c>
      <c r="Z30" s="99" t="n">
        <v>34.1446</v>
      </c>
      <c r="AA30" s="99" t="n">
        <v>38.3175</v>
      </c>
      <c r="AB30" s="99" t="n">
        <v>40.5159</v>
      </c>
      <c r="AC30" s="98" t="n">
        <v>13525.46</v>
      </c>
      <c r="AD30" s="99" t="n">
        <v>29.17</v>
      </c>
      <c r="AE30" s="99"/>
      <c r="AF30" s="104" t="n">
        <f aca="false">AC30/3600</f>
        <v>3.75707222222222</v>
      </c>
      <c r="AG30" s="105" t="n">
        <f aca="false">E30+Y30</f>
        <v>2446.9096</v>
      </c>
      <c r="AH30" s="191"/>
      <c r="AI30" s="98" t="n">
        <v>659.8456</v>
      </c>
      <c r="AJ30" s="99" t="n">
        <v>34.1446</v>
      </c>
      <c r="AK30" s="99" t="n">
        <v>38.3175</v>
      </c>
      <c r="AL30" s="99" t="n">
        <v>40.5159</v>
      </c>
      <c r="AM30" s="98" t="n">
        <v>13499.78</v>
      </c>
      <c r="AN30" s="99" t="n">
        <v>29.06</v>
      </c>
      <c r="AO30" s="99"/>
      <c r="AP30" s="104" t="n">
        <f aca="false">AM30/3600</f>
        <v>3.74993888888889</v>
      </c>
      <c r="AQ30" s="105" t="n">
        <f aca="false">J30+AI30</f>
        <v>2428.6936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.998101358475054</v>
      </c>
      <c r="AY30" s="107" t="n">
        <f aca="false">AN30/AD30</f>
        <v>0.99622900239972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9.6384</v>
      </c>
      <c r="F31" s="113" t="n">
        <v>33.0982</v>
      </c>
      <c r="G31" s="113" t="n">
        <v>37.6462</v>
      </c>
      <c r="H31" s="114" t="n">
        <v>39.0029</v>
      </c>
      <c r="I31" s="85"/>
      <c r="J31" s="112" t="n">
        <v>881.4368</v>
      </c>
      <c r="K31" s="113" t="n">
        <v>33.1088</v>
      </c>
      <c r="L31" s="113" t="n">
        <v>37.6413</v>
      </c>
      <c r="M31" s="114" t="n">
        <v>38.992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8.2896</v>
      </c>
      <c r="Z31" s="113" t="n">
        <v>31.6718</v>
      </c>
      <c r="AA31" s="113" t="n">
        <v>37.048</v>
      </c>
      <c r="AB31" s="113" t="n">
        <v>39.5992</v>
      </c>
      <c r="AC31" s="112" t="n">
        <v>11888.49</v>
      </c>
      <c r="AD31" s="113" t="n">
        <v>26.1</v>
      </c>
      <c r="AE31" s="113"/>
      <c r="AF31" s="118" t="n">
        <f aca="false">AC31/3600</f>
        <v>3.30235833333333</v>
      </c>
      <c r="AG31" s="119" t="n">
        <f aca="false">E31+Y31</f>
        <v>1217.928</v>
      </c>
      <c r="AH31" s="191"/>
      <c r="AI31" s="112" t="n">
        <v>328.2896</v>
      </c>
      <c r="AJ31" s="113" t="n">
        <v>31.6718</v>
      </c>
      <c r="AK31" s="113" t="n">
        <v>37.048</v>
      </c>
      <c r="AL31" s="113" t="n">
        <v>39.5992</v>
      </c>
      <c r="AM31" s="112" t="n">
        <v>11804.08</v>
      </c>
      <c r="AN31" s="113" t="n">
        <v>26.03</v>
      </c>
      <c r="AO31" s="113"/>
      <c r="AP31" s="118" t="n">
        <f aca="false">AM31/3600</f>
        <v>3.27891111111111</v>
      </c>
      <c r="AQ31" s="119" t="n">
        <f aca="false">J31+AI31</f>
        <v>1209.7264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.992899855238134</v>
      </c>
      <c r="AY31" s="121" t="n">
        <f aca="false">AN31/AD31</f>
        <v>0.99731800766283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5057.2128</v>
      </c>
      <c r="F32" s="83" t="n">
        <v>38.6658</v>
      </c>
      <c r="G32" s="83" t="n">
        <v>40.9656</v>
      </c>
      <c r="H32" s="84" t="n">
        <v>41.982</v>
      </c>
      <c r="I32" s="85"/>
      <c r="J32" s="82" t="n">
        <v>4992.9904</v>
      </c>
      <c r="K32" s="83" t="n">
        <v>38.6723</v>
      </c>
      <c r="L32" s="83" t="n">
        <v>40.9588</v>
      </c>
      <c r="M32" s="84" t="n">
        <v>41.979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614.604</v>
      </c>
      <c r="Z32" s="83" t="n">
        <v>39.7513</v>
      </c>
      <c r="AA32" s="83" t="n">
        <v>41.7719</v>
      </c>
      <c r="AB32" s="83" t="n">
        <v>43.1709</v>
      </c>
      <c r="AC32" s="82" t="n">
        <v>18261.79</v>
      </c>
      <c r="AD32" s="83" t="n">
        <v>37.13</v>
      </c>
      <c r="AE32" s="83"/>
      <c r="AF32" s="90" t="n">
        <f aca="false">AC32/3600</f>
        <v>5.07271944444445</v>
      </c>
      <c r="AG32" s="91" t="n">
        <f aca="false">E32+Y32</f>
        <v>7671.8168</v>
      </c>
      <c r="AH32" s="191"/>
      <c r="AI32" s="82" t="n">
        <v>2614.604</v>
      </c>
      <c r="AJ32" s="83" t="n">
        <v>39.7513</v>
      </c>
      <c r="AK32" s="83" t="n">
        <v>41.7719</v>
      </c>
      <c r="AL32" s="83" t="n">
        <v>43.1709</v>
      </c>
      <c r="AM32" s="82" t="n">
        <v>18008.29</v>
      </c>
      <c r="AN32" s="83" t="n">
        <v>37.47</v>
      </c>
      <c r="AO32" s="83"/>
      <c r="AP32" s="90" t="n">
        <f aca="false">AM32/3600</f>
        <v>5.00230277777778</v>
      </c>
      <c r="AQ32" s="91" t="n">
        <f aca="false">J32+AI32</f>
        <v>7607.5944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86118556833695</v>
      </c>
      <c r="AY32" s="93" t="n">
        <f aca="false">AN32/AD32</f>
        <v>1.0091570158901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323.2632</v>
      </c>
      <c r="F33" s="99" t="n">
        <v>36.366</v>
      </c>
      <c r="G33" s="99" t="n">
        <v>39.2738</v>
      </c>
      <c r="H33" s="100" t="n">
        <v>40.3091</v>
      </c>
      <c r="I33" s="85"/>
      <c r="J33" s="98" t="n">
        <v>2290.1712</v>
      </c>
      <c r="K33" s="99" t="n">
        <v>36.3783</v>
      </c>
      <c r="L33" s="99" t="n">
        <v>39.2729</v>
      </c>
      <c r="M33" s="100" t="n">
        <v>40.306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97.884</v>
      </c>
      <c r="Z33" s="99" t="n">
        <v>36.8153</v>
      </c>
      <c r="AA33" s="99" t="n">
        <v>39.6863</v>
      </c>
      <c r="AB33" s="99" t="n">
        <v>41.4766</v>
      </c>
      <c r="AC33" s="98" t="n">
        <v>15113.76</v>
      </c>
      <c r="AD33" s="99" t="n">
        <v>34.27</v>
      </c>
      <c r="AE33" s="99"/>
      <c r="AF33" s="104" t="n">
        <f aca="false">AC33/3600</f>
        <v>4.19826666666667</v>
      </c>
      <c r="AG33" s="105" t="n">
        <f aca="false">E33+Y33</f>
        <v>3621.1472</v>
      </c>
      <c r="AH33" s="191"/>
      <c r="AI33" s="98" t="n">
        <v>1297.884</v>
      </c>
      <c r="AJ33" s="99" t="n">
        <v>36.8153</v>
      </c>
      <c r="AK33" s="99" t="n">
        <v>39.6863</v>
      </c>
      <c r="AL33" s="99" t="n">
        <v>41.4766</v>
      </c>
      <c r="AM33" s="98" t="n">
        <v>14943.27</v>
      </c>
      <c r="AN33" s="99" t="n">
        <v>34.73</v>
      </c>
      <c r="AO33" s="99"/>
      <c r="AP33" s="104" t="n">
        <f aca="false">AM33/3600</f>
        <v>4.15090833333333</v>
      </c>
      <c r="AQ33" s="105" t="n">
        <f aca="false">J33+AI33</f>
        <v>3588.0552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.988719550925779</v>
      </c>
      <c r="AY33" s="107" t="n">
        <f aca="false">AN33/AD33</f>
        <v>1.01342281879195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10.6776</v>
      </c>
      <c r="F34" s="99" t="n">
        <v>34.1369</v>
      </c>
      <c r="G34" s="99" t="n">
        <v>38.0306</v>
      </c>
      <c r="H34" s="100" t="n">
        <v>39.2901</v>
      </c>
      <c r="I34" s="85"/>
      <c r="J34" s="98" t="n">
        <v>1098.9536</v>
      </c>
      <c r="K34" s="99" t="n">
        <v>34.1562</v>
      </c>
      <c r="L34" s="99" t="n">
        <v>38.0379</v>
      </c>
      <c r="M34" s="100" t="n">
        <v>39.291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59.8456</v>
      </c>
      <c r="Z34" s="99" t="n">
        <v>34.1446</v>
      </c>
      <c r="AA34" s="99" t="n">
        <v>38.3175</v>
      </c>
      <c r="AB34" s="99" t="n">
        <v>40.5159</v>
      </c>
      <c r="AC34" s="98" t="n">
        <v>12975.67</v>
      </c>
      <c r="AD34" s="99" t="n">
        <v>27.36</v>
      </c>
      <c r="AE34" s="99"/>
      <c r="AF34" s="104" t="n">
        <f aca="false">AC34/3600</f>
        <v>3.60435277777778</v>
      </c>
      <c r="AG34" s="105" t="n">
        <f aca="false">E34+Y34</f>
        <v>1770.5232</v>
      </c>
      <c r="AH34" s="191"/>
      <c r="AI34" s="98" t="n">
        <v>659.8456</v>
      </c>
      <c r="AJ34" s="99" t="n">
        <v>34.1446</v>
      </c>
      <c r="AK34" s="99" t="n">
        <v>38.3175</v>
      </c>
      <c r="AL34" s="99" t="n">
        <v>40.5159</v>
      </c>
      <c r="AM34" s="98" t="n">
        <v>12832.91</v>
      </c>
      <c r="AN34" s="99" t="n">
        <v>27.97</v>
      </c>
      <c r="AO34" s="99"/>
      <c r="AP34" s="104" t="n">
        <f aca="false">AM34/3600</f>
        <v>3.56469722222222</v>
      </c>
      <c r="AQ34" s="105" t="n">
        <f aca="false">J34+AI34</f>
        <v>1758.7992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.988997870630187</v>
      </c>
      <c r="AY34" s="107" t="n">
        <f aca="false">AN34/AD34</f>
        <v>1.0222953216374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9.2264</v>
      </c>
      <c r="F35" s="113" t="n">
        <v>32.0554</v>
      </c>
      <c r="G35" s="113" t="n">
        <v>37.2753</v>
      </c>
      <c r="H35" s="114" t="n">
        <v>38.7491</v>
      </c>
      <c r="I35" s="85"/>
      <c r="J35" s="112" t="n">
        <v>563.4992</v>
      </c>
      <c r="K35" s="113" t="n">
        <v>32.0699</v>
      </c>
      <c r="L35" s="113" t="n">
        <v>37.2632</v>
      </c>
      <c r="M35" s="114" t="n">
        <v>38.7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8.2896</v>
      </c>
      <c r="Z35" s="113" t="n">
        <v>31.6718</v>
      </c>
      <c r="AA35" s="113" t="n">
        <v>37.048</v>
      </c>
      <c r="AB35" s="113" t="n">
        <v>39.5992</v>
      </c>
      <c r="AC35" s="112" t="n">
        <v>11516.94</v>
      </c>
      <c r="AD35" s="113" t="n">
        <v>28.52</v>
      </c>
      <c r="AE35" s="113"/>
      <c r="AF35" s="118" t="n">
        <f aca="false">AC35/3600</f>
        <v>3.19915</v>
      </c>
      <c r="AG35" s="119" t="n">
        <f aca="false">E35+Y35</f>
        <v>897.516</v>
      </c>
      <c r="AH35" s="191"/>
      <c r="AI35" s="112" t="n">
        <v>328.2896</v>
      </c>
      <c r="AJ35" s="113" t="n">
        <v>31.6718</v>
      </c>
      <c r="AK35" s="113" t="n">
        <v>37.048</v>
      </c>
      <c r="AL35" s="113" t="n">
        <v>39.5992</v>
      </c>
      <c r="AM35" s="112" t="n">
        <v>11283.86</v>
      </c>
      <c r="AN35" s="113" t="n">
        <v>24.85</v>
      </c>
      <c r="AO35" s="113"/>
      <c r="AP35" s="118" t="n">
        <f aca="false">AM35/3600</f>
        <v>3.13440555555556</v>
      </c>
      <c r="AQ35" s="119" t="n">
        <f aca="false">J35+AI35</f>
        <v>891.7888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.97976198538848</v>
      </c>
      <c r="AY35" s="121" t="n">
        <f aca="false">AN35/AD35</f>
        <v>0.87131837307152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21260.5328</v>
      </c>
      <c r="F36" s="83" t="n">
        <v>38.5905</v>
      </c>
      <c r="G36" s="83" t="n">
        <v>40.0619</v>
      </c>
      <c r="H36" s="84" t="n">
        <v>43.1539</v>
      </c>
      <c r="I36" s="85"/>
      <c r="J36" s="82" t="n">
        <v>21219.5288</v>
      </c>
      <c r="K36" s="83" t="n">
        <v>38.5926</v>
      </c>
      <c r="L36" s="83" t="n">
        <v>40.063</v>
      </c>
      <c r="M36" s="84" t="n">
        <v>43.128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935.544</v>
      </c>
      <c r="Z36" s="83" t="n">
        <v>40.565</v>
      </c>
      <c r="AA36" s="83" t="n">
        <v>42.3869</v>
      </c>
      <c r="AB36" s="83" t="n">
        <v>43.5151</v>
      </c>
      <c r="AC36" s="82" t="n">
        <v>44334.11</v>
      </c>
      <c r="AD36" s="83" t="n">
        <v>87.2</v>
      </c>
      <c r="AE36" s="83"/>
      <c r="AF36" s="90" t="n">
        <f aca="false">AC36/3600</f>
        <v>12.3150305555556</v>
      </c>
      <c r="AG36" s="91" t="n">
        <f aca="false">E36+Y36</f>
        <v>26196.0768</v>
      </c>
      <c r="AH36" s="191"/>
      <c r="AI36" s="82" t="n">
        <v>4935.544</v>
      </c>
      <c r="AJ36" s="83" t="n">
        <v>40.565</v>
      </c>
      <c r="AK36" s="83" t="n">
        <v>42.3869</v>
      </c>
      <c r="AL36" s="83" t="n">
        <v>43.5151</v>
      </c>
      <c r="AM36" s="82" t="n">
        <v>44161.5</v>
      </c>
      <c r="AN36" s="83" t="n">
        <v>82.28</v>
      </c>
      <c r="AO36" s="83"/>
      <c r="AP36" s="90" t="n">
        <f aca="false">AM36/3600</f>
        <v>12.2670833333333</v>
      </c>
      <c r="AQ36" s="91" t="n">
        <f aca="false">J36+AI36</f>
        <v>26155.0728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.9961066095609</v>
      </c>
      <c r="AY36" s="93" t="n">
        <f aca="false">AN36/AD36</f>
        <v>0.943577981651376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617.4016</v>
      </c>
      <c r="F37" s="99" t="n">
        <v>37.0177</v>
      </c>
      <c r="G37" s="99" t="n">
        <v>39.0287</v>
      </c>
      <c r="H37" s="100" t="n">
        <v>41.6477</v>
      </c>
      <c r="I37" s="85"/>
      <c r="J37" s="98" t="n">
        <v>6575.616</v>
      </c>
      <c r="K37" s="99" t="n">
        <v>37.0196</v>
      </c>
      <c r="L37" s="99" t="n">
        <v>39.0232</v>
      </c>
      <c r="M37" s="100" t="n">
        <v>41.636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613.648</v>
      </c>
      <c r="Z37" s="99" t="n">
        <v>37.713</v>
      </c>
      <c r="AA37" s="99" t="n">
        <v>40.6628</v>
      </c>
      <c r="AB37" s="99" t="n">
        <v>41.3132</v>
      </c>
      <c r="AC37" s="98" t="n">
        <v>34166.4</v>
      </c>
      <c r="AD37" s="99" t="n">
        <v>64.95</v>
      </c>
      <c r="AE37" s="99"/>
      <c r="AF37" s="104" t="n">
        <f aca="false">AC37/3600</f>
        <v>9.49066666666667</v>
      </c>
      <c r="AG37" s="105" t="n">
        <f aca="false">E37+Y37</f>
        <v>9231.0496</v>
      </c>
      <c r="AH37" s="191"/>
      <c r="AI37" s="98" t="n">
        <v>2613.648</v>
      </c>
      <c r="AJ37" s="99" t="n">
        <v>37.713</v>
      </c>
      <c r="AK37" s="99" t="n">
        <v>40.6628</v>
      </c>
      <c r="AL37" s="99" t="n">
        <v>41.3132</v>
      </c>
      <c r="AM37" s="98" t="n">
        <v>33973.4</v>
      </c>
      <c r="AN37" s="99" t="n">
        <v>71.63</v>
      </c>
      <c r="AO37" s="99"/>
      <c r="AP37" s="104" t="n">
        <f aca="false">AM37/3600</f>
        <v>9.43705555555556</v>
      </c>
      <c r="AQ37" s="105" t="n">
        <f aca="false">J37+AI37</f>
        <v>9189.264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.994351175423808</v>
      </c>
      <c r="AY37" s="107" t="n">
        <f aca="false">AN37/AD37</f>
        <v>1.1028483448806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200.8592</v>
      </c>
      <c r="F38" s="99" t="n">
        <v>35.3617</v>
      </c>
      <c r="G38" s="99" t="n">
        <v>38.3352</v>
      </c>
      <c r="H38" s="100" t="n">
        <v>40.4271</v>
      </c>
      <c r="I38" s="85"/>
      <c r="J38" s="98" t="n">
        <v>3174.5664</v>
      </c>
      <c r="K38" s="99" t="n">
        <v>35.3648</v>
      </c>
      <c r="L38" s="99" t="n">
        <v>38.3346</v>
      </c>
      <c r="M38" s="100" t="n">
        <v>40.423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40.2152</v>
      </c>
      <c r="Z38" s="99" t="n">
        <v>35.0508</v>
      </c>
      <c r="AA38" s="99" t="n">
        <v>39.4342</v>
      </c>
      <c r="AB38" s="99" t="n">
        <v>39.714</v>
      </c>
      <c r="AC38" s="98" t="n">
        <v>29807.28</v>
      </c>
      <c r="AD38" s="99" t="n">
        <v>56.04</v>
      </c>
      <c r="AE38" s="99"/>
      <c r="AF38" s="104" t="n">
        <f aca="false">AC38/3600</f>
        <v>8.2798</v>
      </c>
      <c r="AG38" s="105" t="n">
        <f aca="false">E38+Y38</f>
        <v>4641.0744</v>
      </c>
      <c r="AH38" s="191"/>
      <c r="AI38" s="98" t="n">
        <v>1440.2152</v>
      </c>
      <c r="AJ38" s="99" t="n">
        <v>35.0508</v>
      </c>
      <c r="AK38" s="99" t="n">
        <v>39.4342</v>
      </c>
      <c r="AL38" s="99" t="n">
        <v>39.714</v>
      </c>
      <c r="AM38" s="98" t="n">
        <v>28911.43</v>
      </c>
      <c r="AN38" s="99" t="n">
        <v>56.33</v>
      </c>
      <c r="AO38" s="99"/>
      <c r="AP38" s="104" t="n">
        <f aca="false">AM38/3600</f>
        <v>8.03095277777778</v>
      </c>
      <c r="AQ38" s="105" t="n">
        <f aca="false">J38+AI38</f>
        <v>4614.7816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.969945261694459</v>
      </c>
      <c r="AY38" s="107" t="n">
        <f aca="false">AN38/AD38</f>
        <v>1.00517487508922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25.6832</v>
      </c>
      <c r="F39" s="113" t="n">
        <v>33.5323</v>
      </c>
      <c r="G39" s="113" t="n">
        <v>37.5088</v>
      </c>
      <c r="H39" s="114" t="n">
        <v>39.073</v>
      </c>
      <c r="I39" s="85"/>
      <c r="J39" s="112" t="n">
        <v>1711.9848</v>
      </c>
      <c r="K39" s="113" t="n">
        <v>33.5343</v>
      </c>
      <c r="L39" s="113" t="n">
        <v>37.4972</v>
      </c>
      <c r="M39" s="114" t="n">
        <v>39.059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85.8096</v>
      </c>
      <c r="Z39" s="113" t="n">
        <v>32.5494</v>
      </c>
      <c r="AA39" s="113" t="n">
        <v>37.9678</v>
      </c>
      <c r="AB39" s="113" t="n">
        <v>37.9048</v>
      </c>
      <c r="AC39" s="112" t="n">
        <v>25731.14</v>
      </c>
      <c r="AD39" s="113" t="n">
        <v>59.49</v>
      </c>
      <c r="AE39" s="113"/>
      <c r="AF39" s="118" t="n">
        <f aca="false">AC39/3600</f>
        <v>7.14753888888889</v>
      </c>
      <c r="AG39" s="119" t="n">
        <f aca="false">E39+Y39</f>
        <v>2511.4928</v>
      </c>
      <c r="AH39" s="191"/>
      <c r="AI39" s="112" t="n">
        <v>785.8096</v>
      </c>
      <c r="AJ39" s="113" t="n">
        <v>32.5494</v>
      </c>
      <c r="AK39" s="113" t="n">
        <v>37.9678</v>
      </c>
      <c r="AL39" s="113" t="n">
        <v>37.9048</v>
      </c>
      <c r="AM39" s="112" t="n">
        <v>25637.27</v>
      </c>
      <c r="AN39" s="113" t="n">
        <v>58.36</v>
      </c>
      <c r="AO39" s="113"/>
      <c r="AP39" s="118" t="n">
        <f aca="false">AM39/3600</f>
        <v>7.12146388888889</v>
      </c>
      <c r="AQ39" s="119" t="n">
        <f aca="false">J39+AI39</f>
        <v>2497.7944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.99635189113269</v>
      </c>
      <c r="AY39" s="121" t="n">
        <f aca="false">AN39/AD39</f>
        <v>0.98100521095982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10117.2096</v>
      </c>
      <c r="F40" s="83" t="n">
        <v>37.7456</v>
      </c>
      <c r="G40" s="83" t="n">
        <v>39.4664</v>
      </c>
      <c r="H40" s="84" t="n">
        <v>42.3737</v>
      </c>
      <c r="I40" s="85"/>
      <c r="J40" s="82" t="n">
        <v>10077.944</v>
      </c>
      <c r="K40" s="83" t="n">
        <v>37.7477</v>
      </c>
      <c r="L40" s="83" t="n">
        <v>39.4636</v>
      </c>
      <c r="M40" s="84" t="n">
        <v>42.354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935.544</v>
      </c>
      <c r="Z40" s="83" t="n">
        <v>40.565</v>
      </c>
      <c r="AA40" s="83" t="n">
        <v>42.3869</v>
      </c>
      <c r="AB40" s="83" t="n">
        <v>43.5151</v>
      </c>
      <c r="AC40" s="82" t="n">
        <v>38868.34</v>
      </c>
      <c r="AD40" s="83" t="n">
        <v>69.35</v>
      </c>
      <c r="AE40" s="83"/>
      <c r="AF40" s="90" t="n">
        <f aca="false">AC40/3600</f>
        <v>10.7967611111111</v>
      </c>
      <c r="AG40" s="91" t="n">
        <f aca="false">E40+Y40</f>
        <v>15052.7536</v>
      </c>
      <c r="AH40" s="191"/>
      <c r="AI40" s="82" t="n">
        <v>4935.544</v>
      </c>
      <c r="AJ40" s="83" t="n">
        <v>40.565</v>
      </c>
      <c r="AK40" s="83" t="n">
        <v>42.3869</v>
      </c>
      <c r="AL40" s="83" t="n">
        <v>43.5151</v>
      </c>
      <c r="AM40" s="82" t="n">
        <v>38366.35</v>
      </c>
      <c r="AN40" s="83" t="n">
        <v>69.59</v>
      </c>
      <c r="AO40" s="83"/>
      <c r="AP40" s="90" t="n">
        <f aca="false">AM40/3600</f>
        <v>10.6573194444444</v>
      </c>
      <c r="AQ40" s="91" t="n">
        <f aca="false">J40+AI40</f>
        <v>15013.488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.987084861355026</v>
      </c>
      <c r="AY40" s="93" t="n">
        <f aca="false">AN40/AD40</f>
        <v>1.00346070656092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860.7536</v>
      </c>
      <c r="F41" s="99" t="n">
        <v>36.1646</v>
      </c>
      <c r="G41" s="99" t="n">
        <v>38.5901</v>
      </c>
      <c r="H41" s="100" t="n">
        <v>40.8271</v>
      </c>
      <c r="I41" s="85"/>
      <c r="J41" s="98" t="n">
        <v>3830.6816</v>
      </c>
      <c r="K41" s="99" t="n">
        <v>36.1705</v>
      </c>
      <c r="L41" s="99" t="n">
        <v>38.5935</v>
      </c>
      <c r="M41" s="100" t="n">
        <v>40.831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613.648</v>
      </c>
      <c r="Z41" s="99" t="n">
        <v>37.713</v>
      </c>
      <c r="AA41" s="99" t="n">
        <v>40.6628</v>
      </c>
      <c r="AB41" s="99" t="n">
        <v>41.3132</v>
      </c>
      <c r="AC41" s="98" t="n">
        <v>31896.45</v>
      </c>
      <c r="AD41" s="99" t="n">
        <v>58.53</v>
      </c>
      <c r="AE41" s="99"/>
      <c r="AF41" s="104" t="n">
        <f aca="false">AC41/3600</f>
        <v>8.860125</v>
      </c>
      <c r="AG41" s="105" t="n">
        <f aca="false">E41+Y41</f>
        <v>6474.4016</v>
      </c>
      <c r="AH41" s="191"/>
      <c r="AI41" s="98" t="n">
        <v>2613.648</v>
      </c>
      <c r="AJ41" s="99" t="n">
        <v>37.713</v>
      </c>
      <c r="AK41" s="99" t="n">
        <v>40.6628</v>
      </c>
      <c r="AL41" s="99" t="n">
        <v>41.3132</v>
      </c>
      <c r="AM41" s="98" t="n">
        <v>31555.88</v>
      </c>
      <c r="AN41" s="99" t="n">
        <v>62.61</v>
      </c>
      <c r="AO41" s="99"/>
      <c r="AP41" s="104" t="n">
        <f aca="false">AM41/3600</f>
        <v>8.76552222222222</v>
      </c>
      <c r="AQ41" s="105" t="n">
        <f aca="false">J41+AI41</f>
        <v>6444.3296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.989322636218137</v>
      </c>
      <c r="AY41" s="107" t="n">
        <f aca="false">AN41/AD41</f>
        <v>1.0697078421322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35.8432</v>
      </c>
      <c r="F42" s="99" t="n">
        <v>34.393</v>
      </c>
      <c r="G42" s="99" t="n">
        <v>37.8008</v>
      </c>
      <c r="H42" s="100" t="n">
        <v>39.5418</v>
      </c>
      <c r="I42" s="85"/>
      <c r="J42" s="98" t="n">
        <v>1924.3904</v>
      </c>
      <c r="K42" s="99" t="n">
        <v>34.3975</v>
      </c>
      <c r="L42" s="99" t="n">
        <v>37.7997</v>
      </c>
      <c r="M42" s="100" t="n">
        <v>39.545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40.2152</v>
      </c>
      <c r="Z42" s="99" t="n">
        <v>35.0508</v>
      </c>
      <c r="AA42" s="99" t="n">
        <v>39.4342</v>
      </c>
      <c r="AB42" s="99" t="n">
        <v>39.714</v>
      </c>
      <c r="AC42" s="98" t="n">
        <v>27749.73</v>
      </c>
      <c r="AD42" s="99" t="n">
        <v>52.84</v>
      </c>
      <c r="AE42" s="99"/>
      <c r="AF42" s="104" t="n">
        <f aca="false">AC42/3600</f>
        <v>7.70825833333333</v>
      </c>
      <c r="AG42" s="105" t="n">
        <f aca="false">E42+Y42</f>
        <v>3376.0584</v>
      </c>
      <c r="AH42" s="191"/>
      <c r="AI42" s="98" t="n">
        <v>1440.2152</v>
      </c>
      <c r="AJ42" s="99" t="n">
        <v>35.0508</v>
      </c>
      <c r="AK42" s="99" t="n">
        <v>39.4342</v>
      </c>
      <c r="AL42" s="99" t="n">
        <v>39.714</v>
      </c>
      <c r="AM42" s="98" t="n">
        <v>27364.22</v>
      </c>
      <c r="AN42" s="99" t="n">
        <v>53.19</v>
      </c>
      <c r="AO42" s="99"/>
      <c r="AP42" s="104" t="n">
        <f aca="false">AM42/3600</f>
        <v>7.60117222222222</v>
      </c>
      <c r="AQ42" s="105" t="n">
        <f aca="false">J42+AI42</f>
        <v>3364.6056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.986107612578573</v>
      </c>
      <c r="AY42" s="107" t="n">
        <f aca="false">AN42/AD42</f>
        <v>1.0066237698713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22.08</v>
      </c>
      <c r="F43" s="113" t="n">
        <v>32.5425</v>
      </c>
      <c r="G43" s="113" t="n">
        <v>37.2245</v>
      </c>
      <c r="H43" s="114" t="n">
        <v>38.6077</v>
      </c>
      <c r="I43" s="85"/>
      <c r="J43" s="112" t="n">
        <v>1114.828</v>
      </c>
      <c r="K43" s="113" t="n">
        <v>32.5501</v>
      </c>
      <c r="L43" s="113" t="n">
        <v>37.217</v>
      </c>
      <c r="M43" s="114" t="n">
        <v>38.612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85.8096</v>
      </c>
      <c r="Z43" s="113" t="n">
        <v>32.5494</v>
      </c>
      <c r="AA43" s="113" t="n">
        <v>37.9678</v>
      </c>
      <c r="AB43" s="113" t="n">
        <v>37.9048</v>
      </c>
      <c r="AC43" s="112" t="n">
        <v>24639.06</v>
      </c>
      <c r="AD43" s="113" t="n">
        <v>50.03</v>
      </c>
      <c r="AE43" s="113"/>
      <c r="AF43" s="118" t="n">
        <f aca="false">AC43/3600</f>
        <v>6.84418333333333</v>
      </c>
      <c r="AG43" s="119" t="n">
        <f aca="false">E43+Y43</f>
        <v>1907.8896</v>
      </c>
      <c r="AH43" s="191"/>
      <c r="AI43" s="112" t="n">
        <v>785.8096</v>
      </c>
      <c r="AJ43" s="113" t="n">
        <v>32.5494</v>
      </c>
      <c r="AK43" s="113" t="n">
        <v>37.9678</v>
      </c>
      <c r="AL43" s="113" t="n">
        <v>37.9048</v>
      </c>
      <c r="AM43" s="112" t="n">
        <v>24566.89</v>
      </c>
      <c r="AN43" s="113" t="n">
        <v>49.5</v>
      </c>
      <c r="AO43" s="113"/>
      <c r="AP43" s="118" t="n">
        <f aca="false">AM43/3600</f>
        <v>6.82413611111111</v>
      </c>
      <c r="AQ43" s="119" t="n">
        <f aca="false">J43+AI43</f>
        <v>1900.6376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.997070910984429</v>
      </c>
      <c r="AY43" s="121" t="n">
        <f aca="false">AN43/AD43</f>
        <v>0.98940635618628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8980.5472</v>
      </c>
      <c r="F44" s="83" t="n">
        <v>39.3335</v>
      </c>
      <c r="G44" s="83" t="n">
        <v>43.4569</v>
      </c>
      <c r="H44" s="84" t="n">
        <v>44.5774</v>
      </c>
      <c r="I44" s="85"/>
      <c r="J44" s="82" t="n">
        <v>18938.7864</v>
      </c>
      <c r="K44" s="83" t="n">
        <v>39.3361</v>
      </c>
      <c r="L44" s="83" t="n">
        <v>43.4514</v>
      </c>
      <c r="M44" s="84" t="n">
        <v>44.57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437.2576</v>
      </c>
      <c r="Z44" s="83" t="n">
        <v>41.5759</v>
      </c>
      <c r="AA44" s="83" t="n">
        <v>44.7865</v>
      </c>
      <c r="AB44" s="83" t="n">
        <v>44.4763</v>
      </c>
      <c r="AC44" s="82" t="n">
        <v>55433.54</v>
      </c>
      <c r="AD44" s="83" t="n">
        <v>85.04</v>
      </c>
      <c r="AE44" s="83"/>
      <c r="AF44" s="90" t="n">
        <f aca="false">AC44/3600</f>
        <v>15.3982055555556</v>
      </c>
      <c r="AG44" s="91" t="n">
        <f aca="false">E44+Y44</f>
        <v>24417.8048</v>
      </c>
      <c r="AH44" s="191"/>
      <c r="AI44" s="82" t="n">
        <v>5437.2576</v>
      </c>
      <c r="AJ44" s="83" t="n">
        <v>41.5759</v>
      </c>
      <c r="AK44" s="83" t="n">
        <v>44.7865</v>
      </c>
      <c r="AL44" s="83" t="n">
        <v>44.4763</v>
      </c>
      <c r="AM44" s="82" t="n">
        <v>53790.32</v>
      </c>
      <c r="AN44" s="83" t="n">
        <v>94.6</v>
      </c>
      <c r="AO44" s="83"/>
      <c r="AP44" s="90" t="n">
        <f aca="false">AM44/3600</f>
        <v>14.9417555555556</v>
      </c>
      <c r="AQ44" s="91" t="n">
        <f aca="false">J44+AI44</f>
        <v>24376.044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70356935530367</v>
      </c>
      <c r="AY44" s="93" t="n">
        <f aca="false">AN44/AD44</f>
        <v>1.1124176857949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7235.3736</v>
      </c>
      <c r="F45" s="99" t="n">
        <v>37.7491</v>
      </c>
      <c r="G45" s="99" t="n">
        <v>42.2363</v>
      </c>
      <c r="H45" s="100" t="n">
        <v>42.7316</v>
      </c>
      <c r="I45" s="85"/>
      <c r="J45" s="98" t="n">
        <v>7186.7336</v>
      </c>
      <c r="K45" s="99" t="n">
        <v>37.7523</v>
      </c>
      <c r="L45" s="99" t="n">
        <v>42.229</v>
      </c>
      <c r="M45" s="100" t="n">
        <v>42.720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022.4608</v>
      </c>
      <c r="Z45" s="99" t="n">
        <v>38.9058</v>
      </c>
      <c r="AA45" s="99" t="n">
        <v>42.843</v>
      </c>
      <c r="AB45" s="99" t="n">
        <v>42.0904</v>
      </c>
      <c r="AC45" s="98" t="n">
        <v>43934.35</v>
      </c>
      <c r="AD45" s="99" t="n">
        <v>79.64</v>
      </c>
      <c r="AE45" s="99"/>
      <c r="AF45" s="104" t="n">
        <f aca="false">AC45/3600</f>
        <v>12.2039861111111</v>
      </c>
      <c r="AG45" s="105" t="n">
        <f aca="false">E45+Y45</f>
        <v>10257.8344</v>
      </c>
      <c r="AH45" s="191"/>
      <c r="AI45" s="98" t="n">
        <v>3022.4608</v>
      </c>
      <c r="AJ45" s="99" t="n">
        <v>38.9058</v>
      </c>
      <c r="AK45" s="99" t="n">
        <v>42.843</v>
      </c>
      <c r="AL45" s="99" t="n">
        <v>42.0904</v>
      </c>
      <c r="AM45" s="98" t="n">
        <v>43189.61</v>
      </c>
      <c r="AN45" s="99" t="n">
        <v>71.43</v>
      </c>
      <c r="AO45" s="99"/>
      <c r="AP45" s="104" t="n">
        <f aca="false">AM45/3600</f>
        <v>11.9971138888889</v>
      </c>
      <c r="AQ45" s="105" t="n">
        <f aca="false">J45+AI45</f>
        <v>10209.1944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.98304879894661</v>
      </c>
      <c r="AY45" s="107" t="n">
        <f aca="false">AN45/AD45</f>
        <v>0.89691109994977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656.9448</v>
      </c>
      <c r="F46" s="99" t="n">
        <v>36.1997</v>
      </c>
      <c r="G46" s="99" t="n">
        <v>41.2387</v>
      </c>
      <c r="H46" s="100" t="n">
        <v>41.3162</v>
      </c>
      <c r="I46" s="85"/>
      <c r="J46" s="98" t="n">
        <v>3621.416</v>
      </c>
      <c r="K46" s="99" t="n">
        <v>36.2025</v>
      </c>
      <c r="L46" s="99" t="n">
        <v>41.2277</v>
      </c>
      <c r="M46" s="100" t="n">
        <v>41.290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99.5072</v>
      </c>
      <c r="Z46" s="99" t="n">
        <v>36.2918</v>
      </c>
      <c r="AA46" s="99" t="n">
        <v>41.4283</v>
      </c>
      <c r="AB46" s="99" t="n">
        <v>40.328</v>
      </c>
      <c r="AC46" s="98" t="n">
        <v>37123.01</v>
      </c>
      <c r="AD46" s="99" t="n">
        <v>68.37</v>
      </c>
      <c r="AE46" s="99"/>
      <c r="AF46" s="104" t="n">
        <f aca="false">AC46/3600</f>
        <v>10.3119472222222</v>
      </c>
      <c r="AG46" s="105" t="n">
        <f aca="false">E46+Y46</f>
        <v>5356.452</v>
      </c>
      <c r="AH46" s="191"/>
      <c r="AI46" s="98" t="n">
        <v>1699.5072</v>
      </c>
      <c r="AJ46" s="99" t="n">
        <v>36.2918</v>
      </c>
      <c r="AK46" s="99" t="n">
        <v>41.4283</v>
      </c>
      <c r="AL46" s="99" t="n">
        <v>40.328</v>
      </c>
      <c r="AM46" s="98" t="n">
        <v>36421.23</v>
      </c>
      <c r="AN46" s="99" t="n">
        <v>63.61</v>
      </c>
      <c r="AO46" s="99"/>
      <c r="AP46" s="104" t="n">
        <f aca="false">AM46/3600</f>
        <v>10.1170083333333</v>
      </c>
      <c r="AQ46" s="105" t="n">
        <f aca="false">J46+AI46</f>
        <v>5320.9232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.981095821701958</v>
      </c>
      <c r="AY46" s="107" t="n">
        <f aca="false">AN46/AD46</f>
        <v>0.93037882112037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2007.0192</v>
      </c>
      <c r="F47" s="113" t="n">
        <v>34.4839</v>
      </c>
      <c r="G47" s="113" t="n">
        <v>40.2153</v>
      </c>
      <c r="H47" s="114" t="n">
        <v>39.9395</v>
      </c>
      <c r="I47" s="85"/>
      <c r="J47" s="112" t="n">
        <v>1988.7104</v>
      </c>
      <c r="K47" s="113" t="n">
        <v>34.4891</v>
      </c>
      <c r="L47" s="113" t="n">
        <v>40.1954</v>
      </c>
      <c r="M47" s="114" t="n">
        <v>39.91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60.1776</v>
      </c>
      <c r="Z47" s="113" t="n">
        <v>33.8074</v>
      </c>
      <c r="AA47" s="113" t="n">
        <v>40.0023</v>
      </c>
      <c r="AB47" s="113" t="n">
        <v>38.6634</v>
      </c>
      <c r="AC47" s="112" t="n">
        <v>31785.68</v>
      </c>
      <c r="AD47" s="113" t="n">
        <v>63.45</v>
      </c>
      <c r="AE47" s="113"/>
      <c r="AF47" s="118" t="n">
        <f aca="false">AC47/3600</f>
        <v>8.82935555555556</v>
      </c>
      <c r="AG47" s="119" t="n">
        <f aca="false">E47+Y47</f>
        <v>2967.1968</v>
      </c>
      <c r="AH47" s="191"/>
      <c r="AI47" s="112" t="n">
        <v>960.1776</v>
      </c>
      <c r="AJ47" s="113" t="n">
        <v>33.8074</v>
      </c>
      <c r="AK47" s="113" t="n">
        <v>40.0023</v>
      </c>
      <c r="AL47" s="113" t="n">
        <v>38.6634</v>
      </c>
      <c r="AM47" s="112" t="n">
        <v>31537.62</v>
      </c>
      <c r="AN47" s="113" t="n">
        <v>57.26</v>
      </c>
      <c r="AO47" s="113"/>
      <c r="AP47" s="118" t="n">
        <f aca="false">AM47/3600</f>
        <v>8.76045</v>
      </c>
      <c r="AQ47" s="119" t="n">
        <f aca="false">J47+AI47</f>
        <v>2948.888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.992195856750587</v>
      </c>
      <c r="AY47" s="121" t="n">
        <f aca="false">AN47/AD47</f>
        <v>0.902442868400315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771.2112</v>
      </c>
      <c r="F48" s="83" t="n">
        <v>38.4493</v>
      </c>
      <c r="G48" s="83" t="n">
        <v>42.8287</v>
      </c>
      <c r="H48" s="84" t="n">
        <v>43.5995</v>
      </c>
      <c r="I48" s="85"/>
      <c r="J48" s="82" t="n">
        <v>9737.7448</v>
      </c>
      <c r="K48" s="83" t="n">
        <v>38.4539</v>
      </c>
      <c r="L48" s="83" t="n">
        <v>42.8258</v>
      </c>
      <c r="M48" s="84" t="n">
        <v>43.596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437.2576</v>
      </c>
      <c r="Z48" s="83" t="n">
        <v>41.5759</v>
      </c>
      <c r="AA48" s="83" t="n">
        <v>44.7865</v>
      </c>
      <c r="AB48" s="83" t="n">
        <v>44.4763</v>
      </c>
      <c r="AC48" s="82" t="n">
        <v>49358.68</v>
      </c>
      <c r="AD48" s="83" t="n">
        <v>75.6</v>
      </c>
      <c r="AE48" s="83"/>
      <c r="AF48" s="90" t="n">
        <f aca="false">AC48/3600</f>
        <v>13.7107444444444</v>
      </c>
      <c r="AG48" s="91" t="n">
        <f aca="false">E48+Y48</f>
        <v>15208.4688</v>
      </c>
      <c r="AH48" s="191"/>
      <c r="AI48" s="82" t="n">
        <v>5437.2576</v>
      </c>
      <c r="AJ48" s="83" t="n">
        <v>41.5759</v>
      </c>
      <c r="AK48" s="83" t="n">
        <v>44.7865</v>
      </c>
      <c r="AL48" s="83" t="n">
        <v>44.4763</v>
      </c>
      <c r="AM48" s="82" t="n">
        <v>49782.31</v>
      </c>
      <c r="AN48" s="83" t="n">
        <v>79.96</v>
      </c>
      <c r="AO48" s="83"/>
      <c r="AP48" s="90" t="n">
        <f aca="false">AM48/3600</f>
        <v>13.8284194444444</v>
      </c>
      <c r="AQ48" s="91" t="n">
        <f aca="false">J48+AI48</f>
        <v>15175.0024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1.00858268495025</v>
      </c>
      <c r="AY48" s="93" t="n">
        <f aca="false">AN48/AD48</f>
        <v>1.05767195767196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4164.2656</v>
      </c>
      <c r="F49" s="99" t="n">
        <v>36.9188</v>
      </c>
      <c r="G49" s="99" t="n">
        <v>41.6112</v>
      </c>
      <c r="H49" s="100" t="n">
        <v>41.8341</v>
      </c>
      <c r="I49" s="85"/>
      <c r="J49" s="98" t="n">
        <v>4131.6128</v>
      </c>
      <c r="K49" s="99" t="n">
        <v>36.9239</v>
      </c>
      <c r="L49" s="99" t="n">
        <v>41.6059</v>
      </c>
      <c r="M49" s="100" t="n">
        <v>41.831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022.4608</v>
      </c>
      <c r="Z49" s="99" t="n">
        <v>38.9058</v>
      </c>
      <c r="AA49" s="99" t="n">
        <v>42.843</v>
      </c>
      <c r="AB49" s="99" t="n">
        <v>42.0904</v>
      </c>
      <c r="AC49" s="98" t="n">
        <v>41138.87</v>
      </c>
      <c r="AD49" s="99" t="n">
        <v>65.27</v>
      </c>
      <c r="AE49" s="99"/>
      <c r="AF49" s="104" t="n">
        <f aca="false">AC49/3600</f>
        <v>11.4274638888889</v>
      </c>
      <c r="AG49" s="105" t="n">
        <f aca="false">E49+Y49</f>
        <v>7186.7264</v>
      </c>
      <c r="AH49" s="191"/>
      <c r="AI49" s="98" t="n">
        <v>3022.4608</v>
      </c>
      <c r="AJ49" s="99" t="n">
        <v>38.9058</v>
      </c>
      <c r="AK49" s="99" t="n">
        <v>42.843</v>
      </c>
      <c r="AL49" s="99" t="n">
        <v>42.0904</v>
      </c>
      <c r="AM49" s="98" t="n">
        <v>40112.71</v>
      </c>
      <c r="AN49" s="99" t="n">
        <v>74.46</v>
      </c>
      <c r="AO49" s="99"/>
      <c r="AP49" s="104" t="n">
        <f aca="false">AM49/3600</f>
        <v>11.1424194444444</v>
      </c>
      <c r="AQ49" s="105" t="n">
        <f aca="false">J49+AI49</f>
        <v>7154.0736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.975056193813782</v>
      </c>
      <c r="AY49" s="107" t="n">
        <f aca="false">AN49/AD49</f>
        <v>1.1407997548644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96.3544</v>
      </c>
      <c r="F50" s="99" t="n">
        <v>35.2529</v>
      </c>
      <c r="G50" s="99" t="n">
        <v>40.4971</v>
      </c>
      <c r="H50" s="100" t="n">
        <v>40.292</v>
      </c>
      <c r="I50" s="85"/>
      <c r="J50" s="98" t="n">
        <v>2079.336</v>
      </c>
      <c r="K50" s="99" t="n">
        <v>35.262</v>
      </c>
      <c r="L50" s="99" t="n">
        <v>40.4979</v>
      </c>
      <c r="M50" s="100" t="n">
        <v>40.289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99.5072</v>
      </c>
      <c r="Z50" s="99" t="n">
        <v>36.2918</v>
      </c>
      <c r="AA50" s="99" t="n">
        <v>41.4283</v>
      </c>
      <c r="AB50" s="99" t="n">
        <v>40.328</v>
      </c>
      <c r="AC50" s="98" t="n">
        <v>34824.54</v>
      </c>
      <c r="AD50" s="99" t="n">
        <v>58</v>
      </c>
      <c r="AE50" s="99"/>
      <c r="AF50" s="104" t="n">
        <f aca="false">AC50/3600</f>
        <v>9.67348333333333</v>
      </c>
      <c r="AG50" s="105" t="n">
        <f aca="false">E50+Y50</f>
        <v>3795.8616</v>
      </c>
      <c r="AH50" s="191"/>
      <c r="AI50" s="98" t="n">
        <v>1699.5072</v>
      </c>
      <c r="AJ50" s="99" t="n">
        <v>36.2918</v>
      </c>
      <c r="AK50" s="99" t="n">
        <v>41.4283</v>
      </c>
      <c r="AL50" s="99" t="n">
        <v>40.328</v>
      </c>
      <c r="AM50" s="98" t="n">
        <v>34264.12</v>
      </c>
      <c r="AN50" s="99" t="n">
        <v>61.06</v>
      </c>
      <c r="AO50" s="99"/>
      <c r="AP50" s="104" t="n">
        <f aca="false">AM50/3600</f>
        <v>9.51781111111111</v>
      </c>
      <c r="AQ50" s="105" t="n">
        <f aca="false">J50+AI50</f>
        <v>3778.8432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.983907325121883</v>
      </c>
      <c r="AY50" s="107" t="n">
        <f aca="false">AN50/AD50</f>
        <v>1.05275862068966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67.0568</v>
      </c>
      <c r="F51" s="113" t="n">
        <v>33.5654</v>
      </c>
      <c r="G51" s="113" t="n">
        <v>39.8147</v>
      </c>
      <c r="H51" s="114" t="n">
        <v>39.3983</v>
      </c>
      <c r="I51" s="85"/>
      <c r="J51" s="112" t="n">
        <v>1256.6624</v>
      </c>
      <c r="K51" s="113" t="n">
        <v>33.5738</v>
      </c>
      <c r="L51" s="113" t="n">
        <v>39.8159</v>
      </c>
      <c r="M51" s="114" t="n">
        <v>39.389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60.1776</v>
      </c>
      <c r="Z51" s="113" t="n">
        <v>33.8074</v>
      </c>
      <c r="AA51" s="113" t="n">
        <v>40.0023</v>
      </c>
      <c r="AB51" s="113" t="n">
        <v>38.6634</v>
      </c>
      <c r="AC51" s="112" t="n">
        <v>30298.99</v>
      </c>
      <c r="AD51" s="113" t="n">
        <v>58.89</v>
      </c>
      <c r="AE51" s="113"/>
      <c r="AF51" s="118" t="n">
        <f aca="false">AC51/3600</f>
        <v>8.41638611111111</v>
      </c>
      <c r="AG51" s="119" t="n">
        <f aca="false">E51+Y51</f>
        <v>2227.2344</v>
      </c>
      <c r="AH51" s="191"/>
      <c r="AI51" s="112" t="n">
        <v>960.1776</v>
      </c>
      <c r="AJ51" s="113" t="n">
        <v>33.8074</v>
      </c>
      <c r="AK51" s="113" t="n">
        <v>40.0023</v>
      </c>
      <c r="AL51" s="113" t="n">
        <v>38.6634</v>
      </c>
      <c r="AM51" s="112" t="n">
        <v>30004.19</v>
      </c>
      <c r="AN51" s="113" t="n">
        <v>54.26</v>
      </c>
      <c r="AO51" s="113"/>
      <c r="AP51" s="118" t="n">
        <f aca="false">AM51/3600</f>
        <v>8.33449722222222</v>
      </c>
      <c r="AQ51" s="119" t="n">
        <f aca="false">J51+AI51</f>
        <v>2216.84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.990270302739464</v>
      </c>
      <c r="AY51" s="121" t="n">
        <f aca="false">AN51/AD51</f>
        <v>0.921378841908643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63094.068</v>
      </c>
      <c r="F52" s="83" t="n">
        <v>38.3106</v>
      </c>
      <c r="G52" s="83" t="n">
        <v>41.6472</v>
      </c>
      <c r="H52" s="84" t="n">
        <v>43.7966</v>
      </c>
      <c r="I52" s="85"/>
      <c r="J52" s="82" t="n">
        <v>62910.1168</v>
      </c>
      <c r="K52" s="83" t="n">
        <v>38.3102</v>
      </c>
      <c r="L52" s="83" t="n">
        <v>41.637</v>
      </c>
      <c r="M52" s="84" t="n">
        <v>43.786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5079.504</v>
      </c>
      <c r="Z52" s="83" t="n">
        <v>39.9855</v>
      </c>
      <c r="AA52" s="83" t="n">
        <v>43.6394</v>
      </c>
      <c r="AB52" s="83" t="n">
        <v>45.6668</v>
      </c>
      <c r="AC52" s="82" t="n">
        <v>61111.7</v>
      </c>
      <c r="AD52" s="83" t="n">
        <v>131.32</v>
      </c>
      <c r="AE52" s="83"/>
      <c r="AF52" s="90" t="n">
        <f aca="false">AC52/3600</f>
        <v>16.9754722222222</v>
      </c>
      <c r="AG52" s="91" t="n">
        <f aca="false">E52+Y52</f>
        <v>68173.572</v>
      </c>
      <c r="AH52" s="191"/>
      <c r="AI52" s="82" t="n">
        <v>5079.504</v>
      </c>
      <c r="AJ52" s="83" t="n">
        <v>39.9855</v>
      </c>
      <c r="AK52" s="83" t="n">
        <v>43.6394</v>
      </c>
      <c r="AL52" s="83" t="n">
        <v>45.6668</v>
      </c>
      <c r="AM52" s="82" t="n">
        <v>60725.09</v>
      </c>
      <c r="AN52" s="83" t="n">
        <v>132.15</v>
      </c>
      <c r="AO52" s="83"/>
      <c r="AP52" s="90" t="n">
        <f aca="false">AM52/3600</f>
        <v>16.8680805555556</v>
      </c>
      <c r="AQ52" s="91" t="n">
        <f aca="false">J52+AI52</f>
        <v>67989.6208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.993673715507832</v>
      </c>
      <c r="AY52" s="93" t="n">
        <f aca="false">AN52/AD52</f>
        <v>1.0063204386232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3521.488</v>
      </c>
      <c r="F53" s="99" t="n">
        <v>35.4849</v>
      </c>
      <c r="G53" s="99" t="n">
        <v>40.6234</v>
      </c>
      <c r="H53" s="100" t="n">
        <v>42.9114</v>
      </c>
      <c r="I53" s="85"/>
      <c r="J53" s="98" t="n">
        <v>13506.472</v>
      </c>
      <c r="K53" s="99" t="n">
        <v>35.4862</v>
      </c>
      <c r="L53" s="99" t="n">
        <v>40.6161</v>
      </c>
      <c r="M53" s="100" t="n">
        <v>42.911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123.9232</v>
      </c>
      <c r="Z53" s="99" t="n">
        <v>37.4112</v>
      </c>
      <c r="AA53" s="99" t="n">
        <v>41.8343</v>
      </c>
      <c r="AB53" s="99" t="n">
        <v>44.0607</v>
      </c>
      <c r="AC53" s="98" t="n">
        <v>38974.28</v>
      </c>
      <c r="AD53" s="99" t="n">
        <v>89.29</v>
      </c>
      <c r="AE53" s="99"/>
      <c r="AF53" s="104" t="n">
        <f aca="false">AC53/3600</f>
        <v>10.8261888888889</v>
      </c>
      <c r="AG53" s="105" t="n">
        <f aca="false">E53+Y53</f>
        <v>15645.4112</v>
      </c>
      <c r="AH53" s="191"/>
      <c r="AI53" s="98" t="n">
        <v>2123.9232</v>
      </c>
      <c r="AJ53" s="99" t="n">
        <v>37.4112</v>
      </c>
      <c r="AK53" s="99" t="n">
        <v>41.8343</v>
      </c>
      <c r="AL53" s="99" t="n">
        <v>44.0607</v>
      </c>
      <c r="AM53" s="98" t="n">
        <v>38639.27</v>
      </c>
      <c r="AN53" s="99" t="n">
        <v>99.38</v>
      </c>
      <c r="AO53" s="99"/>
      <c r="AP53" s="104" t="n">
        <f aca="false">AM53/3600</f>
        <v>10.7331305555556</v>
      </c>
      <c r="AQ53" s="105" t="n">
        <f aca="false">J53+AI53</f>
        <v>15630.3952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.991404331266671</v>
      </c>
      <c r="AY53" s="107" t="n">
        <f aca="false">AN53/AD53</f>
        <v>1.1130025758763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767.624</v>
      </c>
      <c r="F54" s="99" t="n">
        <v>34.1567</v>
      </c>
      <c r="G54" s="99" t="n">
        <v>39.7195</v>
      </c>
      <c r="H54" s="100" t="n">
        <v>42.2435</v>
      </c>
      <c r="I54" s="85"/>
      <c r="J54" s="98" t="n">
        <v>3751.476</v>
      </c>
      <c r="K54" s="99" t="n">
        <v>34.1599</v>
      </c>
      <c r="L54" s="99" t="n">
        <v>39.716</v>
      </c>
      <c r="M54" s="100" t="n">
        <v>42.235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82.0608</v>
      </c>
      <c r="Z54" s="99" t="n">
        <v>34.9407</v>
      </c>
      <c r="AA54" s="99" t="n">
        <v>40.6364</v>
      </c>
      <c r="AB54" s="99" t="n">
        <v>43.035</v>
      </c>
      <c r="AC54" s="98" t="n">
        <v>30079.07</v>
      </c>
      <c r="AD54" s="99" t="n">
        <v>68.47</v>
      </c>
      <c r="AE54" s="99"/>
      <c r="AF54" s="104" t="n">
        <f aca="false">AC54/3600</f>
        <v>8.35529722222222</v>
      </c>
      <c r="AG54" s="105" t="n">
        <f aca="false">E54+Y54</f>
        <v>4749.6848</v>
      </c>
      <c r="AH54" s="191"/>
      <c r="AI54" s="98" t="n">
        <v>982.0608</v>
      </c>
      <c r="AJ54" s="99" t="n">
        <v>34.9407</v>
      </c>
      <c r="AK54" s="99" t="n">
        <v>40.6364</v>
      </c>
      <c r="AL54" s="99" t="n">
        <v>43.035</v>
      </c>
      <c r="AM54" s="98" t="n">
        <v>30027.66</v>
      </c>
      <c r="AN54" s="99" t="n">
        <v>68.86</v>
      </c>
      <c r="AO54" s="99"/>
      <c r="AP54" s="104" t="n">
        <f aca="false">AM54/3600</f>
        <v>8.34101666666667</v>
      </c>
      <c r="AQ54" s="105" t="n">
        <f aca="false">J54+AI54</f>
        <v>4733.5368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.998290838114343</v>
      </c>
      <c r="AY54" s="107" t="n">
        <f aca="false">AN54/AD54</f>
        <v>1.00569592522273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69.276</v>
      </c>
      <c r="F55" s="113" t="n">
        <v>32.6045</v>
      </c>
      <c r="G55" s="113" t="n">
        <v>38.7401</v>
      </c>
      <c r="H55" s="114" t="n">
        <v>41.345</v>
      </c>
      <c r="I55" s="85"/>
      <c r="J55" s="112" t="n">
        <v>1458.5344</v>
      </c>
      <c r="K55" s="113" t="n">
        <v>32.6069</v>
      </c>
      <c r="L55" s="113" t="n">
        <v>38.7256</v>
      </c>
      <c r="M55" s="114" t="n">
        <v>41.318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68.3624</v>
      </c>
      <c r="Z55" s="113" t="n">
        <v>32.4521</v>
      </c>
      <c r="AA55" s="113" t="n">
        <v>39.4366</v>
      </c>
      <c r="AB55" s="113" t="n">
        <v>41.8497</v>
      </c>
      <c r="AC55" s="112" t="n">
        <v>26447.36</v>
      </c>
      <c r="AD55" s="113" t="n">
        <v>66.04</v>
      </c>
      <c r="AE55" s="113"/>
      <c r="AF55" s="118" t="n">
        <f aca="false">AC55/3600</f>
        <v>7.34648888888889</v>
      </c>
      <c r="AG55" s="119" t="n">
        <f aca="false">E55+Y55</f>
        <v>1937.6384</v>
      </c>
      <c r="AH55" s="191"/>
      <c r="AI55" s="112" t="n">
        <v>468.3624</v>
      </c>
      <c r="AJ55" s="113" t="n">
        <v>32.4521</v>
      </c>
      <c r="AK55" s="113" t="n">
        <v>39.4366</v>
      </c>
      <c r="AL55" s="113" t="n">
        <v>41.8497</v>
      </c>
      <c r="AM55" s="112" t="n">
        <v>26112.37</v>
      </c>
      <c r="AN55" s="113" t="n">
        <v>60.98</v>
      </c>
      <c r="AO55" s="113"/>
      <c r="AP55" s="118" t="n">
        <f aca="false">AM55/3600</f>
        <v>7.25343611111111</v>
      </c>
      <c r="AQ55" s="119" t="n">
        <f aca="false">J55+AI55</f>
        <v>1926.8968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.987333707409738</v>
      </c>
      <c r="AY55" s="121" t="n">
        <f aca="false">AN55/AD55</f>
        <v>0.92337976983646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8810.7248</v>
      </c>
      <c r="F56" s="83" t="n">
        <v>36.5016</v>
      </c>
      <c r="G56" s="83" t="n">
        <v>41.0967</v>
      </c>
      <c r="H56" s="84" t="n">
        <v>43.3418</v>
      </c>
      <c r="I56" s="85"/>
      <c r="J56" s="82" t="n">
        <v>28799.004</v>
      </c>
      <c r="K56" s="83" t="n">
        <v>36.5058</v>
      </c>
      <c r="L56" s="83" t="n">
        <v>41.0892</v>
      </c>
      <c r="M56" s="84" t="n">
        <v>43.335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5079.504</v>
      </c>
      <c r="Z56" s="83" t="n">
        <v>39.9855</v>
      </c>
      <c r="AA56" s="83" t="n">
        <v>43.6394</v>
      </c>
      <c r="AB56" s="83" t="n">
        <v>45.6668</v>
      </c>
      <c r="AC56" s="82" t="n">
        <v>48788.39</v>
      </c>
      <c r="AD56" s="83" t="n">
        <v>112.05</v>
      </c>
      <c r="AE56" s="83"/>
      <c r="AF56" s="90" t="n">
        <f aca="false">AC56/3600</f>
        <v>13.5523305555556</v>
      </c>
      <c r="AG56" s="91" t="n">
        <f aca="false">E56+Y56</f>
        <v>33890.2288</v>
      </c>
      <c r="AH56" s="191"/>
      <c r="AI56" s="82" t="n">
        <v>5079.504</v>
      </c>
      <c r="AJ56" s="83" t="n">
        <v>39.9855</v>
      </c>
      <c r="AK56" s="83" t="n">
        <v>43.6394</v>
      </c>
      <c r="AL56" s="83" t="n">
        <v>45.6668</v>
      </c>
      <c r="AM56" s="82" t="n">
        <v>48526.64</v>
      </c>
      <c r="AN56" s="83" t="n">
        <v>108.41</v>
      </c>
      <c r="AO56" s="83"/>
      <c r="AP56" s="90" t="n">
        <f aca="false">AM56/3600</f>
        <v>13.4796222222222</v>
      </c>
      <c r="AQ56" s="91" t="n">
        <f aca="false">J56+AI56</f>
        <v>33878.508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463499410413</v>
      </c>
      <c r="AY56" s="93" t="n">
        <f aca="false">AN56/AD56</f>
        <v>0.967514502454262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6584.3664</v>
      </c>
      <c r="F57" s="99" t="n">
        <v>34.8093</v>
      </c>
      <c r="G57" s="99" t="n">
        <v>40.0301</v>
      </c>
      <c r="H57" s="100" t="n">
        <v>42.4587</v>
      </c>
      <c r="I57" s="85"/>
      <c r="J57" s="98" t="n">
        <v>6567.1672</v>
      </c>
      <c r="K57" s="99" t="n">
        <v>34.8128</v>
      </c>
      <c r="L57" s="99" t="n">
        <v>40.0248</v>
      </c>
      <c r="M57" s="100" t="n">
        <v>42.454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123.9232</v>
      </c>
      <c r="Z57" s="99" t="n">
        <v>37.4112</v>
      </c>
      <c r="AA57" s="99" t="n">
        <v>41.8343</v>
      </c>
      <c r="AB57" s="99" t="n">
        <v>44.0607</v>
      </c>
      <c r="AC57" s="98" t="n">
        <v>33997.44</v>
      </c>
      <c r="AD57" s="99" t="n">
        <v>76.68</v>
      </c>
      <c r="AE57" s="99"/>
      <c r="AF57" s="104" t="n">
        <f aca="false">AC57/3600</f>
        <v>9.44373333333333</v>
      </c>
      <c r="AG57" s="105" t="n">
        <f aca="false">E57+Y57</f>
        <v>8708.2896</v>
      </c>
      <c r="AH57" s="191"/>
      <c r="AI57" s="98" t="n">
        <v>2123.9232</v>
      </c>
      <c r="AJ57" s="99" t="n">
        <v>37.4112</v>
      </c>
      <c r="AK57" s="99" t="n">
        <v>41.8343</v>
      </c>
      <c r="AL57" s="99" t="n">
        <v>44.0607</v>
      </c>
      <c r="AM57" s="98" t="n">
        <v>34050.14</v>
      </c>
      <c r="AN57" s="99" t="n">
        <v>78.45</v>
      </c>
      <c r="AO57" s="99"/>
      <c r="AP57" s="104" t="n">
        <f aca="false">AM57/3600</f>
        <v>9.45837222222222</v>
      </c>
      <c r="AQ57" s="105" t="n">
        <f aca="false">J57+AI57</f>
        <v>8691.0904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1.00155011671467</v>
      </c>
      <c r="AY57" s="107" t="n">
        <f aca="false">AN57/AD57</f>
        <v>1.0230829420970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2173.2168</v>
      </c>
      <c r="F58" s="99" t="n">
        <v>33.4129</v>
      </c>
      <c r="G58" s="99" t="n">
        <v>39.0592</v>
      </c>
      <c r="H58" s="100" t="n">
        <v>41.671</v>
      </c>
      <c r="I58" s="85"/>
      <c r="J58" s="98" t="n">
        <v>2161.1272</v>
      </c>
      <c r="K58" s="99" t="n">
        <v>33.4213</v>
      </c>
      <c r="L58" s="99" t="n">
        <v>39.0705</v>
      </c>
      <c r="M58" s="100" t="n">
        <v>41.663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82.0608</v>
      </c>
      <c r="Z58" s="99" t="n">
        <v>34.9407</v>
      </c>
      <c r="AA58" s="99" t="n">
        <v>40.6364</v>
      </c>
      <c r="AB58" s="99" t="n">
        <v>43.035</v>
      </c>
      <c r="AC58" s="98" t="n">
        <v>27978.54</v>
      </c>
      <c r="AD58" s="99" t="n">
        <v>72</v>
      </c>
      <c r="AE58" s="99"/>
      <c r="AF58" s="104" t="n">
        <f aca="false">AC58/3600</f>
        <v>7.77181666666667</v>
      </c>
      <c r="AG58" s="105" t="n">
        <f aca="false">E58+Y58</f>
        <v>3155.2776</v>
      </c>
      <c r="AH58" s="191"/>
      <c r="AI58" s="98" t="n">
        <v>982.0608</v>
      </c>
      <c r="AJ58" s="99" t="n">
        <v>34.9407</v>
      </c>
      <c r="AK58" s="99" t="n">
        <v>40.6364</v>
      </c>
      <c r="AL58" s="99" t="n">
        <v>43.035</v>
      </c>
      <c r="AM58" s="98" t="n">
        <v>28476.08</v>
      </c>
      <c r="AN58" s="99" t="n">
        <v>65.65</v>
      </c>
      <c r="AO58" s="99"/>
      <c r="AP58" s="104" t="n">
        <f aca="false">AM58/3600</f>
        <v>7.91002222222222</v>
      </c>
      <c r="AQ58" s="105" t="n">
        <f aca="false">J58+AI58</f>
        <v>3143.188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1.01778291504846</v>
      </c>
      <c r="AY58" s="107" t="n">
        <f aca="false">AN58/AD58</f>
        <v>0.911805555555556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45.308</v>
      </c>
      <c r="F59" s="113" t="n">
        <v>31.7301</v>
      </c>
      <c r="G59" s="113" t="n">
        <v>38.4213</v>
      </c>
      <c r="H59" s="114" t="n">
        <v>41.0869</v>
      </c>
      <c r="I59" s="85"/>
      <c r="J59" s="112" t="n">
        <v>936.9816</v>
      </c>
      <c r="K59" s="113" t="n">
        <v>31.7407</v>
      </c>
      <c r="L59" s="113" t="n">
        <v>38.4298</v>
      </c>
      <c r="M59" s="114" t="n">
        <v>41.08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68.3624</v>
      </c>
      <c r="Z59" s="113" t="n">
        <v>32.4521</v>
      </c>
      <c r="AA59" s="113" t="n">
        <v>39.4366</v>
      </c>
      <c r="AB59" s="113" t="n">
        <v>41.8497</v>
      </c>
      <c r="AC59" s="112" t="n">
        <v>25042.39</v>
      </c>
      <c r="AD59" s="113" t="n">
        <v>58.99</v>
      </c>
      <c r="AE59" s="113"/>
      <c r="AF59" s="118" t="n">
        <f aca="false">AC59/3600</f>
        <v>6.95621944444444</v>
      </c>
      <c r="AG59" s="119" t="n">
        <f aca="false">E59+Y59</f>
        <v>1413.6704</v>
      </c>
      <c r="AH59" s="191"/>
      <c r="AI59" s="112" t="n">
        <v>468.3624</v>
      </c>
      <c r="AJ59" s="113" t="n">
        <v>32.4521</v>
      </c>
      <c r="AK59" s="113" t="n">
        <v>39.4366</v>
      </c>
      <c r="AL59" s="113" t="n">
        <v>41.8497</v>
      </c>
      <c r="AM59" s="112" t="n">
        <v>25019.04</v>
      </c>
      <c r="AN59" s="113" t="n">
        <v>59.06</v>
      </c>
      <c r="AO59" s="113"/>
      <c r="AP59" s="118" t="n">
        <f aca="false">AM59/3600</f>
        <v>6.94973333333333</v>
      </c>
      <c r="AQ59" s="119" t="n">
        <f aca="false">J59+AI59</f>
        <v>1405.344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.99906758100964</v>
      </c>
      <c r="AY59" s="121" t="n">
        <f aca="false">AN59/AD59</f>
        <v>1.0011866418037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1130880402716</v>
      </c>
      <c r="AY64" s="132" t="n">
        <f aca="false">GEOMEAN(AY4:AY59)</f>
        <v>0.996776533048643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082.5283802376</v>
      </c>
      <c r="AD80" s="270" t="n">
        <f aca="false">GEOMEAN(AD4:AD59)</f>
        <v>47.8826190371814</v>
      </c>
      <c r="AE80" s="270"/>
      <c r="AF80" s="241" t="n">
        <f aca="false">GEOMEAN(AF4:AF59)</f>
        <v>6.68959121673268</v>
      </c>
      <c r="AH80" s="270"/>
      <c r="AL80" s="270"/>
      <c r="AM80" s="270" t="n">
        <f aca="false">GEOMEAN(AM4:AM59)</f>
        <v>23868.9375558283</v>
      </c>
      <c r="AN80" s="270" t="n">
        <f aca="false">GEOMEAN(AN4:AN59)</f>
        <v>47.7282709971706</v>
      </c>
      <c r="AO80" s="270"/>
      <c r="AP80" s="241" t="n">
        <f aca="false">GEOMEAN(AP4:AP59)</f>
        <v>6.6302604321745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11.525402777778</v>
      </c>
      <c r="AD81" s="240" t="n">
        <f aca="false">SUM(AD4:AD59)/3600</f>
        <v>0.809697222222222</v>
      </c>
      <c r="AF81" s="272" t="n">
        <f aca="false">SUM(AF4:AF59)</f>
        <v>411.525402777778</v>
      </c>
      <c r="AM81" s="240" t="n">
        <f aca="false">SUM(AM4:AM59)/3600</f>
        <v>407.520186111111</v>
      </c>
      <c r="AN81" s="240" t="n">
        <f aca="false">SUM(AN4:AN59)/3600</f>
        <v>0.8082</v>
      </c>
      <c r="AP81" s="272" t="n">
        <f aca="false">SUM(AP4:AP59)</f>
        <v>407.520186111111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2.1.2 + SCE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2.1.2 + SCE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055.1424</v>
      </c>
      <c r="F20" s="83" t="n">
        <v>41.4056</v>
      </c>
      <c r="G20" s="83" t="n">
        <v>43.1071</v>
      </c>
      <c r="H20" s="84" t="n">
        <v>44.4938</v>
      </c>
      <c r="I20" s="85"/>
      <c r="J20" s="82" t="n">
        <v>3046.5672</v>
      </c>
      <c r="K20" s="83" t="n">
        <v>41.4116</v>
      </c>
      <c r="L20" s="83" t="n">
        <v>43.1061</v>
      </c>
      <c r="M20" s="84" t="n">
        <v>44.4931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171.4808</v>
      </c>
      <c r="Z20" s="83" t="n">
        <v>42.2893</v>
      </c>
      <c r="AA20" s="83" t="n">
        <v>43.2124</v>
      </c>
      <c r="AB20" s="83" t="n">
        <v>44.2218</v>
      </c>
      <c r="AC20" s="82" t="n">
        <v>26263.96</v>
      </c>
      <c r="AD20" s="83" t="n">
        <v>41.09</v>
      </c>
      <c r="AE20" s="83"/>
      <c r="AF20" s="90" t="n">
        <f aca="false">AC20/3600</f>
        <v>7.29554444444444</v>
      </c>
      <c r="AG20" s="91" t="n">
        <f aca="false">E20+Y20</f>
        <v>6226.6232</v>
      </c>
      <c r="AH20" s="191"/>
      <c r="AI20" s="82" t="n">
        <v>3171.4808</v>
      </c>
      <c r="AJ20" s="83" t="n">
        <v>42.2893</v>
      </c>
      <c r="AK20" s="83" t="n">
        <v>43.2124</v>
      </c>
      <c r="AL20" s="83" t="n">
        <v>44.2218</v>
      </c>
      <c r="AM20" s="82" t="n">
        <v>26133.93</v>
      </c>
      <c r="AN20" s="83" t="n">
        <v>41.39</v>
      </c>
      <c r="AO20" s="83"/>
      <c r="AP20" s="90" t="n">
        <f aca="false">AM20/3600</f>
        <v>7.259425</v>
      </c>
      <c r="AQ20" s="91" t="n">
        <f aca="false">J20+AI20</f>
        <v>6218.048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.995049109121397</v>
      </c>
      <c r="AY20" s="93" t="n">
        <f aca="false">AN20/AD20</f>
        <v>1.0073010464833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75.9256</v>
      </c>
      <c r="F21" s="99" t="n">
        <v>39.7532</v>
      </c>
      <c r="G21" s="99" t="n">
        <v>41.6837</v>
      </c>
      <c r="H21" s="100" t="n">
        <v>42.8241</v>
      </c>
      <c r="I21" s="85"/>
      <c r="J21" s="98" t="n">
        <v>1473.7816</v>
      </c>
      <c r="K21" s="99" t="n">
        <v>39.7629</v>
      </c>
      <c r="L21" s="99" t="n">
        <v>41.6865</v>
      </c>
      <c r="M21" s="100" t="n">
        <v>42.829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717.2872</v>
      </c>
      <c r="Z21" s="99" t="n">
        <v>39.8314</v>
      </c>
      <c r="AA21" s="99" t="n">
        <v>41.6224</v>
      </c>
      <c r="AB21" s="99" t="n">
        <v>42.66</v>
      </c>
      <c r="AC21" s="98" t="n">
        <v>22062.08</v>
      </c>
      <c r="AD21" s="99" t="n">
        <v>36.37</v>
      </c>
      <c r="AE21" s="99"/>
      <c r="AF21" s="104" t="n">
        <f aca="false">AC21/3600</f>
        <v>6.12835555555556</v>
      </c>
      <c r="AG21" s="105" t="n">
        <f aca="false">E21+Y21</f>
        <v>3193.2128</v>
      </c>
      <c r="AH21" s="191"/>
      <c r="AI21" s="98" t="n">
        <v>1717.2872</v>
      </c>
      <c r="AJ21" s="99" t="n">
        <v>39.8314</v>
      </c>
      <c r="AK21" s="99" t="n">
        <v>41.6224</v>
      </c>
      <c r="AL21" s="99" t="n">
        <v>42.66</v>
      </c>
      <c r="AM21" s="98" t="n">
        <v>22031.46</v>
      </c>
      <c r="AN21" s="99" t="n">
        <v>38.82</v>
      </c>
      <c r="AO21" s="99"/>
      <c r="AP21" s="104" t="n">
        <f aca="false">AM21/3600</f>
        <v>6.11985</v>
      </c>
      <c r="AQ21" s="105" t="n">
        <f aca="false">J21+AI21</f>
        <v>3191.0688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.998612098224646</v>
      </c>
      <c r="AY21" s="107" t="n">
        <f aca="false">AN21/AD21</f>
        <v>1.06736321143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8336</v>
      </c>
      <c r="F22" s="99" t="n">
        <v>37.8279</v>
      </c>
      <c r="G22" s="99" t="n">
        <v>40.6828</v>
      </c>
      <c r="H22" s="100" t="n">
        <v>41.8212</v>
      </c>
      <c r="I22" s="85"/>
      <c r="J22" s="98" t="n">
        <v>845.0376</v>
      </c>
      <c r="K22" s="99" t="n">
        <v>37.8404</v>
      </c>
      <c r="L22" s="99" t="n">
        <v>40.6829</v>
      </c>
      <c r="M22" s="100" t="n">
        <v>41.825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41.8664</v>
      </c>
      <c r="Z22" s="99" t="n">
        <v>37.2905</v>
      </c>
      <c r="AA22" s="99" t="n">
        <v>40.5541</v>
      </c>
      <c r="AB22" s="99" t="n">
        <v>41.7563</v>
      </c>
      <c r="AC22" s="98" t="n">
        <v>19004.5</v>
      </c>
      <c r="AD22" s="99" t="n">
        <v>33.34</v>
      </c>
      <c r="AE22" s="99"/>
      <c r="AF22" s="104" t="n">
        <f aca="false">AC22/3600</f>
        <v>5.27902777777778</v>
      </c>
      <c r="AG22" s="105" t="n">
        <f aca="false">E22+Y22</f>
        <v>1786.7</v>
      </c>
      <c r="AH22" s="191"/>
      <c r="AI22" s="98" t="n">
        <v>941.8664</v>
      </c>
      <c r="AJ22" s="99" t="n">
        <v>37.2905</v>
      </c>
      <c r="AK22" s="99" t="n">
        <v>40.5541</v>
      </c>
      <c r="AL22" s="99" t="n">
        <v>41.7563</v>
      </c>
      <c r="AM22" s="98" t="n">
        <v>19002.82</v>
      </c>
      <c r="AN22" s="99" t="n">
        <v>33.62</v>
      </c>
      <c r="AO22" s="99"/>
      <c r="AP22" s="104" t="n">
        <f aca="false">AM22/3600</f>
        <v>5.27856111111111</v>
      </c>
      <c r="AQ22" s="105" t="n">
        <f aca="false">J22+AI22</f>
        <v>1786.904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.999911599884238</v>
      </c>
      <c r="AY22" s="107" t="n">
        <f aca="false">AN22/AD22</f>
        <v>1.00839832033593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2.4936</v>
      </c>
      <c r="F23" s="113" t="n">
        <v>35.7425</v>
      </c>
      <c r="G23" s="113" t="n">
        <v>39.7688</v>
      </c>
      <c r="H23" s="114" t="n">
        <v>40.9637</v>
      </c>
      <c r="I23" s="85"/>
      <c r="J23" s="112" t="n">
        <v>492.8784</v>
      </c>
      <c r="K23" s="113" t="n">
        <v>35.7576</v>
      </c>
      <c r="L23" s="113" t="n">
        <v>39.7681</v>
      </c>
      <c r="M23" s="114" t="n">
        <v>40.966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1.1208</v>
      </c>
      <c r="Z23" s="113" t="n">
        <v>34.8367</v>
      </c>
      <c r="AA23" s="113" t="n">
        <v>39.5425</v>
      </c>
      <c r="AB23" s="113" t="n">
        <v>40.9099</v>
      </c>
      <c r="AC23" s="112" t="n">
        <v>16510.91</v>
      </c>
      <c r="AD23" s="113" t="n">
        <v>30.87</v>
      </c>
      <c r="AE23" s="113"/>
      <c r="AF23" s="118" t="n">
        <f aca="false">AC23/3600</f>
        <v>4.58636388888889</v>
      </c>
      <c r="AG23" s="119" t="n">
        <f aca="false">E23+Y23</f>
        <v>1003.6144</v>
      </c>
      <c r="AH23" s="191"/>
      <c r="AI23" s="112" t="n">
        <v>511.1208</v>
      </c>
      <c r="AJ23" s="113" t="n">
        <v>34.8367</v>
      </c>
      <c r="AK23" s="113" t="n">
        <v>39.5425</v>
      </c>
      <c r="AL23" s="113" t="n">
        <v>40.9099</v>
      </c>
      <c r="AM23" s="112" t="n">
        <v>16444.05</v>
      </c>
      <c r="AN23" s="113" t="n">
        <v>30.9</v>
      </c>
      <c r="AO23" s="113"/>
      <c r="AP23" s="118" t="n">
        <f aca="false">AM23/3600</f>
        <v>4.56779166666667</v>
      </c>
      <c r="AQ23" s="119" t="n">
        <f aca="false">J23+AI23</f>
        <v>1003.9992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.995950556329118</v>
      </c>
      <c r="AY23" s="121" t="n">
        <f aca="false">AN23/AD23</f>
        <v>1.0009718172983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63.6</v>
      </c>
      <c r="F24" s="83" t="n">
        <v>40.6221</v>
      </c>
      <c r="G24" s="83" t="n">
        <v>42.3991</v>
      </c>
      <c r="H24" s="84" t="n">
        <v>43.6255</v>
      </c>
      <c r="I24" s="85"/>
      <c r="J24" s="82" t="n">
        <v>861.8984</v>
      </c>
      <c r="K24" s="83" t="n">
        <v>40.628</v>
      </c>
      <c r="L24" s="83" t="n">
        <v>42.4023</v>
      </c>
      <c r="M24" s="84" t="n">
        <v>43.629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171.4808</v>
      </c>
      <c r="Z24" s="83" t="n">
        <v>42.2893</v>
      </c>
      <c r="AA24" s="83" t="n">
        <v>43.2124</v>
      </c>
      <c r="AB24" s="83" t="n">
        <v>44.2218</v>
      </c>
      <c r="AC24" s="82" t="n">
        <v>25663.52</v>
      </c>
      <c r="AD24" s="83" t="n">
        <v>39.06</v>
      </c>
      <c r="AE24" s="83"/>
      <c r="AF24" s="90" t="n">
        <f aca="false">AC24/3600</f>
        <v>7.12875555555556</v>
      </c>
      <c r="AG24" s="91" t="n">
        <f aca="false">E24+Y24</f>
        <v>4035.0808</v>
      </c>
      <c r="AH24" s="191"/>
      <c r="AI24" s="82" t="n">
        <v>3171.4808</v>
      </c>
      <c r="AJ24" s="83" t="n">
        <v>42.2893</v>
      </c>
      <c r="AK24" s="83" t="n">
        <v>43.2124</v>
      </c>
      <c r="AL24" s="83" t="n">
        <v>44.2218</v>
      </c>
      <c r="AM24" s="82" t="n">
        <v>25085.23</v>
      </c>
      <c r="AN24" s="83" t="n">
        <v>34.9</v>
      </c>
      <c r="AO24" s="83"/>
      <c r="AP24" s="90" t="n">
        <f aca="false">AM24/3600</f>
        <v>6.96811944444444</v>
      </c>
      <c r="AQ24" s="91" t="n">
        <f aca="false">J24+AI24</f>
        <v>4033.3792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77466458225528</v>
      </c>
      <c r="AY24" s="93" t="n">
        <f aca="false">AN24/AD24</f>
        <v>0.89349718381976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8.9488</v>
      </c>
      <c r="F25" s="99" t="n">
        <v>38.8219</v>
      </c>
      <c r="G25" s="99" t="n">
        <v>41.1089</v>
      </c>
      <c r="H25" s="100" t="n">
        <v>42.213</v>
      </c>
      <c r="I25" s="85"/>
      <c r="J25" s="98" t="n">
        <v>410.2048</v>
      </c>
      <c r="K25" s="99" t="n">
        <v>38.8287</v>
      </c>
      <c r="L25" s="99" t="n">
        <v>41.1113</v>
      </c>
      <c r="M25" s="100" t="n">
        <v>42.218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717.2872</v>
      </c>
      <c r="Z25" s="99" t="n">
        <v>39.8314</v>
      </c>
      <c r="AA25" s="99" t="n">
        <v>41.6224</v>
      </c>
      <c r="AB25" s="99" t="n">
        <v>42.66</v>
      </c>
      <c r="AC25" s="98" t="n">
        <v>21469.79</v>
      </c>
      <c r="AD25" s="99" t="n">
        <v>31.78</v>
      </c>
      <c r="AE25" s="99"/>
      <c r="AF25" s="104" t="n">
        <f aca="false">AC25/3600</f>
        <v>5.96383055555556</v>
      </c>
      <c r="AG25" s="105" t="n">
        <f aca="false">E25+Y25</f>
        <v>2126.236</v>
      </c>
      <c r="AH25" s="191"/>
      <c r="AI25" s="98" t="n">
        <v>1717.2872</v>
      </c>
      <c r="AJ25" s="99" t="n">
        <v>39.8314</v>
      </c>
      <c r="AK25" s="99" t="n">
        <v>41.6224</v>
      </c>
      <c r="AL25" s="99" t="n">
        <v>42.66</v>
      </c>
      <c r="AM25" s="98" t="n">
        <v>21592.3</v>
      </c>
      <c r="AN25" s="99" t="n">
        <v>34.68</v>
      </c>
      <c r="AO25" s="99"/>
      <c r="AP25" s="104" t="n">
        <f aca="false">AM25/3600</f>
        <v>5.99786111111111</v>
      </c>
      <c r="AQ25" s="105" t="n">
        <f aca="false">J25+AI25</f>
        <v>2127.492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1.00570615734947</v>
      </c>
      <c r="AY25" s="107" t="n">
        <f aca="false">AN25/AD25</f>
        <v>1.09125235997483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3.1616</v>
      </c>
      <c r="F26" s="99" t="n">
        <v>36.7716</v>
      </c>
      <c r="G26" s="99" t="n">
        <v>40.12</v>
      </c>
      <c r="H26" s="100" t="n">
        <v>41.3057</v>
      </c>
      <c r="I26" s="85"/>
      <c r="J26" s="98" t="n">
        <v>224.0424</v>
      </c>
      <c r="K26" s="99" t="n">
        <v>36.7788</v>
      </c>
      <c r="L26" s="99" t="n">
        <v>40.1238</v>
      </c>
      <c r="M26" s="100" t="n">
        <v>41.304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41.8664</v>
      </c>
      <c r="Z26" s="99" t="n">
        <v>37.2905</v>
      </c>
      <c r="AA26" s="99" t="n">
        <v>40.5541</v>
      </c>
      <c r="AB26" s="99" t="n">
        <v>41.7563</v>
      </c>
      <c r="AC26" s="98" t="n">
        <v>18597.46</v>
      </c>
      <c r="AD26" s="99" t="n">
        <v>29.49</v>
      </c>
      <c r="AE26" s="99"/>
      <c r="AF26" s="104" t="n">
        <f aca="false">AC26/3600</f>
        <v>5.16596111111111</v>
      </c>
      <c r="AG26" s="105" t="n">
        <f aca="false">E26+Y26</f>
        <v>1165.028</v>
      </c>
      <c r="AH26" s="191"/>
      <c r="AI26" s="98" t="n">
        <v>941.8664</v>
      </c>
      <c r="AJ26" s="99" t="n">
        <v>37.2905</v>
      </c>
      <c r="AK26" s="99" t="n">
        <v>40.5541</v>
      </c>
      <c r="AL26" s="99" t="n">
        <v>41.7563</v>
      </c>
      <c r="AM26" s="98" t="n">
        <v>18623.94</v>
      </c>
      <c r="AN26" s="99" t="n">
        <v>29.72</v>
      </c>
      <c r="AO26" s="99"/>
      <c r="AP26" s="104" t="n">
        <f aca="false">AM26/3600</f>
        <v>5.17331666666667</v>
      </c>
      <c r="AQ26" s="105" t="n">
        <f aca="false">J26+AI26</f>
        <v>1165.9088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1.00142385035376</v>
      </c>
      <c r="AY26" s="107" t="n">
        <f aca="false">AN26/AD26</f>
        <v>1.007799253984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68.0176</v>
      </c>
      <c r="F27" s="113" t="n">
        <v>34.6992</v>
      </c>
      <c r="G27" s="113" t="n">
        <v>39.4389</v>
      </c>
      <c r="H27" s="114" t="n">
        <v>40.6994</v>
      </c>
      <c r="I27" s="85"/>
      <c r="J27" s="112" t="n">
        <v>169.184</v>
      </c>
      <c r="K27" s="113" t="n">
        <v>34.7058</v>
      </c>
      <c r="L27" s="113" t="n">
        <v>39.4379</v>
      </c>
      <c r="M27" s="114" t="n">
        <v>40.704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1.1208</v>
      </c>
      <c r="Z27" s="113" t="n">
        <v>34.8367</v>
      </c>
      <c r="AA27" s="113" t="n">
        <v>39.5425</v>
      </c>
      <c r="AB27" s="113" t="n">
        <v>40.9099</v>
      </c>
      <c r="AC27" s="112" t="n">
        <v>16097.51</v>
      </c>
      <c r="AD27" s="113" t="n">
        <v>28.47</v>
      </c>
      <c r="AE27" s="113"/>
      <c r="AF27" s="118" t="n">
        <f aca="false">AC27/3600</f>
        <v>4.47153055555556</v>
      </c>
      <c r="AG27" s="119" t="n">
        <f aca="false">E27+Y27</f>
        <v>679.1384</v>
      </c>
      <c r="AH27" s="191"/>
      <c r="AI27" s="112" t="n">
        <v>511.1208</v>
      </c>
      <c r="AJ27" s="113" t="n">
        <v>34.8367</v>
      </c>
      <c r="AK27" s="113" t="n">
        <v>39.5425</v>
      </c>
      <c r="AL27" s="113" t="n">
        <v>40.9099</v>
      </c>
      <c r="AM27" s="112" t="n">
        <v>16088.78</v>
      </c>
      <c r="AN27" s="113" t="n">
        <v>28.57</v>
      </c>
      <c r="AO27" s="113"/>
      <c r="AP27" s="118" t="n">
        <f aca="false">AM27/3600</f>
        <v>4.46910555555556</v>
      </c>
      <c r="AQ27" s="119" t="n">
        <f aca="false">J27+AI27</f>
        <v>680.3048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.999457680100836</v>
      </c>
      <c r="AY27" s="121" t="n">
        <f aca="false">AN27/AD27</f>
        <v>1.0035124692658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110.1736</v>
      </c>
      <c r="F28" s="83" t="n">
        <v>39.8037</v>
      </c>
      <c r="G28" s="83" t="n">
        <v>41.8082</v>
      </c>
      <c r="H28" s="84" t="n">
        <v>42.9091</v>
      </c>
      <c r="I28" s="85"/>
      <c r="J28" s="82" t="n">
        <v>7022.1096</v>
      </c>
      <c r="K28" s="83" t="n">
        <v>39.8114</v>
      </c>
      <c r="L28" s="83" t="n">
        <v>41.8071</v>
      </c>
      <c r="M28" s="84" t="n">
        <v>42.9039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4104.9952</v>
      </c>
      <c r="Z28" s="83" t="n">
        <v>40.0353</v>
      </c>
      <c r="AA28" s="83" t="n">
        <v>41.7662</v>
      </c>
      <c r="AB28" s="83" t="n">
        <v>42.9241</v>
      </c>
      <c r="AC28" s="82" t="n">
        <v>23012.55</v>
      </c>
      <c r="AD28" s="83" t="n">
        <v>47.32</v>
      </c>
      <c r="AE28" s="83"/>
      <c r="AF28" s="90" t="n">
        <f aca="false">AC28/3600</f>
        <v>6.392375</v>
      </c>
      <c r="AG28" s="91" t="n">
        <f aca="false">E28+Y28</f>
        <v>11215.1688</v>
      </c>
      <c r="AH28" s="191"/>
      <c r="AI28" s="82" t="n">
        <v>4104.9952</v>
      </c>
      <c r="AJ28" s="83" t="n">
        <v>40.0353</v>
      </c>
      <c r="AK28" s="83" t="n">
        <v>41.7662</v>
      </c>
      <c r="AL28" s="83" t="n">
        <v>42.9241</v>
      </c>
      <c r="AM28" s="82" t="n">
        <v>23230.81</v>
      </c>
      <c r="AN28" s="83" t="n">
        <v>53.48</v>
      </c>
      <c r="AO28" s="83"/>
      <c r="AP28" s="90" t="n">
        <f aca="false">AM28/3600</f>
        <v>6.45300277777778</v>
      </c>
      <c r="AQ28" s="91" t="n">
        <f aca="false">J28+AI28</f>
        <v>11127.1048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1.00948439003935</v>
      </c>
      <c r="AY28" s="93" t="n">
        <f aca="false">AN28/AD28</f>
        <v>1.130177514792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79.048</v>
      </c>
      <c r="F29" s="99" t="n">
        <v>37.4722</v>
      </c>
      <c r="G29" s="99" t="n">
        <v>40.0254</v>
      </c>
      <c r="H29" s="100" t="n">
        <v>41.013</v>
      </c>
      <c r="I29" s="85"/>
      <c r="J29" s="98" t="n">
        <v>3039.8024</v>
      </c>
      <c r="K29" s="99" t="n">
        <v>37.4851</v>
      </c>
      <c r="L29" s="99" t="n">
        <v>40.0336</v>
      </c>
      <c r="M29" s="100" t="n">
        <v>41.016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13.0152</v>
      </c>
      <c r="Z29" s="99" t="n">
        <v>37.2392</v>
      </c>
      <c r="AA29" s="99" t="n">
        <v>39.7857</v>
      </c>
      <c r="AB29" s="99" t="n">
        <v>41.1722</v>
      </c>
      <c r="AC29" s="98" t="n">
        <v>18415.08</v>
      </c>
      <c r="AD29" s="99" t="n">
        <v>39.03</v>
      </c>
      <c r="AE29" s="99"/>
      <c r="AF29" s="104" t="n">
        <f aca="false">AC29/3600</f>
        <v>5.1153</v>
      </c>
      <c r="AG29" s="105" t="n">
        <f aca="false">E29+Y29</f>
        <v>5092.0632</v>
      </c>
      <c r="AH29" s="191"/>
      <c r="AI29" s="98" t="n">
        <v>2013.0152</v>
      </c>
      <c r="AJ29" s="99" t="n">
        <v>37.2392</v>
      </c>
      <c r="AK29" s="99" t="n">
        <v>39.7857</v>
      </c>
      <c r="AL29" s="99" t="n">
        <v>41.1722</v>
      </c>
      <c r="AM29" s="98" t="n">
        <v>18445.76</v>
      </c>
      <c r="AN29" s="99" t="n">
        <v>39.24</v>
      </c>
      <c r="AO29" s="99"/>
      <c r="AP29" s="104" t="n">
        <f aca="false">AM29/3600</f>
        <v>5.12382222222222</v>
      </c>
      <c r="AQ29" s="105" t="n">
        <f aca="false">J29+AI29</f>
        <v>5052.8176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1.00166602588748</v>
      </c>
      <c r="AY29" s="107" t="n">
        <f aca="false">AN29/AD29</f>
        <v>1.005380476556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71.5944</v>
      </c>
      <c r="F30" s="99" t="n">
        <v>35.2222</v>
      </c>
      <c r="G30" s="99" t="n">
        <v>38.7913</v>
      </c>
      <c r="H30" s="100" t="n">
        <v>39.9024</v>
      </c>
      <c r="I30" s="85"/>
      <c r="J30" s="98" t="n">
        <v>1458.812</v>
      </c>
      <c r="K30" s="99" t="n">
        <v>35.2385</v>
      </c>
      <c r="L30" s="99" t="n">
        <v>38.7995</v>
      </c>
      <c r="M30" s="100" t="n">
        <v>39.904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18.5832</v>
      </c>
      <c r="Z30" s="99" t="n">
        <v>34.6683</v>
      </c>
      <c r="AA30" s="99" t="n">
        <v>38.4711</v>
      </c>
      <c r="AB30" s="99" t="n">
        <v>40.193</v>
      </c>
      <c r="AC30" s="98" t="n">
        <v>15798.34</v>
      </c>
      <c r="AD30" s="99" t="n">
        <v>34.01</v>
      </c>
      <c r="AE30" s="99"/>
      <c r="AF30" s="104" t="n">
        <f aca="false">AC30/3600</f>
        <v>4.38842777777778</v>
      </c>
      <c r="AG30" s="105" t="n">
        <f aca="false">E30+Y30</f>
        <v>2490.1776</v>
      </c>
      <c r="AH30" s="191"/>
      <c r="AI30" s="98" t="n">
        <v>1018.5832</v>
      </c>
      <c r="AJ30" s="99" t="n">
        <v>34.6683</v>
      </c>
      <c r="AK30" s="99" t="n">
        <v>38.4711</v>
      </c>
      <c r="AL30" s="99" t="n">
        <v>40.193</v>
      </c>
      <c r="AM30" s="98" t="n">
        <v>15489.12</v>
      </c>
      <c r="AN30" s="99" t="n">
        <v>34.46</v>
      </c>
      <c r="AO30" s="99"/>
      <c r="AP30" s="104" t="n">
        <f aca="false">AM30/3600</f>
        <v>4.30253333333333</v>
      </c>
      <c r="AQ30" s="105" t="n">
        <f aca="false">J30+AI30</f>
        <v>2477.3952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.980427057526297</v>
      </c>
      <c r="AY30" s="107" t="n">
        <f aca="false">AN30/AD30</f>
        <v>1.01323140252867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4.5064</v>
      </c>
      <c r="F31" s="113" t="n">
        <v>33.0494</v>
      </c>
      <c r="G31" s="113" t="n">
        <v>37.5704</v>
      </c>
      <c r="H31" s="114" t="n">
        <v>38.9409</v>
      </c>
      <c r="I31" s="85"/>
      <c r="J31" s="112" t="n">
        <v>720.6824</v>
      </c>
      <c r="K31" s="113" t="n">
        <v>33.0633</v>
      </c>
      <c r="L31" s="113" t="n">
        <v>37.5829</v>
      </c>
      <c r="M31" s="114" t="n">
        <v>38.946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505.1104</v>
      </c>
      <c r="Z31" s="113" t="n">
        <v>32.2736</v>
      </c>
      <c r="AA31" s="113" t="n">
        <v>37.2262</v>
      </c>
      <c r="AB31" s="113" t="n">
        <v>39.2976</v>
      </c>
      <c r="AC31" s="112" t="n">
        <v>13708.28</v>
      </c>
      <c r="AD31" s="113" t="n">
        <v>30.72</v>
      </c>
      <c r="AE31" s="113"/>
      <c r="AF31" s="118" t="n">
        <f aca="false">AC31/3600</f>
        <v>3.80785555555556</v>
      </c>
      <c r="AG31" s="119" t="n">
        <f aca="false">E31+Y31</f>
        <v>1229.6168</v>
      </c>
      <c r="AH31" s="191"/>
      <c r="AI31" s="112" t="n">
        <v>505.1104</v>
      </c>
      <c r="AJ31" s="113" t="n">
        <v>32.2736</v>
      </c>
      <c r="AK31" s="113" t="n">
        <v>37.2262</v>
      </c>
      <c r="AL31" s="113" t="n">
        <v>39.2976</v>
      </c>
      <c r="AM31" s="112" t="n">
        <v>13647.17</v>
      </c>
      <c r="AN31" s="113" t="n">
        <v>30.82</v>
      </c>
      <c r="AO31" s="113"/>
      <c r="AP31" s="118" t="n">
        <f aca="false">AM31/3600</f>
        <v>3.79088055555556</v>
      </c>
      <c r="AQ31" s="119" t="n">
        <f aca="false">J31+AI31</f>
        <v>1225.7928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.995542110315809</v>
      </c>
      <c r="AY31" s="121" t="n">
        <f aca="false">AN31/AD31</f>
        <v>1.00325520833333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538.992</v>
      </c>
      <c r="F32" s="83" t="n">
        <v>38.5736</v>
      </c>
      <c r="G32" s="83" t="n">
        <v>40.8134</v>
      </c>
      <c r="H32" s="84" t="n">
        <v>41.8451</v>
      </c>
      <c r="I32" s="85"/>
      <c r="J32" s="82" t="n">
        <v>3491.8528</v>
      </c>
      <c r="K32" s="83" t="n">
        <v>38.5936</v>
      </c>
      <c r="L32" s="83" t="n">
        <v>40.8271</v>
      </c>
      <c r="M32" s="84" t="n">
        <v>41.8582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4104.9952</v>
      </c>
      <c r="Z32" s="83" t="n">
        <v>40.0353</v>
      </c>
      <c r="AA32" s="83" t="n">
        <v>41.7662</v>
      </c>
      <c r="AB32" s="83" t="n">
        <v>42.9241</v>
      </c>
      <c r="AC32" s="82" t="n">
        <v>21349.79</v>
      </c>
      <c r="AD32" s="83" t="n">
        <v>42.21</v>
      </c>
      <c r="AE32" s="83"/>
      <c r="AF32" s="90" t="n">
        <f aca="false">AC32/3600</f>
        <v>5.93049722222222</v>
      </c>
      <c r="AG32" s="91" t="n">
        <f aca="false">E32+Y32</f>
        <v>7643.9872</v>
      </c>
      <c r="AH32" s="191"/>
      <c r="AI32" s="82" t="n">
        <v>4104.9952</v>
      </c>
      <c r="AJ32" s="83" t="n">
        <v>40.0353</v>
      </c>
      <c r="AK32" s="83" t="n">
        <v>41.7662</v>
      </c>
      <c r="AL32" s="83" t="n">
        <v>42.9241</v>
      </c>
      <c r="AM32" s="82" t="n">
        <v>20966.15</v>
      </c>
      <c r="AN32" s="83" t="n">
        <v>42.39</v>
      </c>
      <c r="AO32" s="83"/>
      <c r="AP32" s="90" t="n">
        <f aca="false">AM32/3600</f>
        <v>5.82393055555556</v>
      </c>
      <c r="AQ32" s="91" t="n">
        <f aca="false">J32+AI32</f>
        <v>7596.848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.982030736602093</v>
      </c>
      <c r="AY32" s="93" t="n">
        <f aca="false">AN32/AD32</f>
        <v>1.00426439232409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41.648</v>
      </c>
      <c r="F33" s="99" t="n">
        <v>36.28</v>
      </c>
      <c r="G33" s="99" t="n">
        <v>39.1274</v>
      </c>
      <c r="H33" s="100" t="n">
        <v>40.2156</v>
      </c>
      <c r="I33" s="85"/>
      <c r="J33" s="98" t="n">
        <v>1430.208</v>
      </c>
      <c r="K33" s="99" t="n">
        <v>36.3028</v>
      </c>
      <c r="L33" s="99" t="n">
        <v>39.148</v>
      </c>
      <c r="M33" s="100" t="n">
        <v>40.227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13.0152</v>
      </c>
      <c r="Z33" s="99" t="n">
        <v>37.2392</v>
      </c>
      <c r="AA33" s="99" t="n">
        <v>39.7857</v>
      </c>
      <c r="AB33" s="99" t="n">
        <v>41.1722</v>
      </c>
      <c r="AC33" s="98" t="n">
        <v>17537.2</v>
      </c>
      <c r="AD33" s="99" t="n">
        <v>35.35</v>
      </c>
      <c r="AE33" s="99"/>
      <c r="AF33" s="104" t="n">
        <f aca="false">AC33/3600</f>
        <v>4.87144444444444</v>
      </c>
      <c r="AG33" s="105" t="n">
        <f aca="false">E33+Y33</f>
        <v>3454.6632</v>
      </c>
      <c r="AH33" s="191"/>
      <c r="AI33" s="98" t="n">
        <v>2013.0152</v>
      </c>
      <c r="AJ33" s="99" t="n">
        <v>37.2392</v>
      </c>
      <c r="AK33" s="99" t="n">
        <v>39.7857</v>
      </c>
      <c r="AL33" s="99" t="n">
        <v>41.1722</v>
      </c>
      <c r="AM33" s="98" t="n">
        <v>17225.75</v>
      </c>
      <c r="AN33" s="99" t="n">
        <v>40.86</v>
      </c>
      <c r="AO33" s="99"/>
      <c r="AP33" s="104" t="n">
        <f aca="false">AM33/3600</f>
        <v>4.78493055555556</v>
      </c>
      <c r="AQ33" s="105" t="n">
        <f aca="false">J33+AI33</f>
        <v>3443.2232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.982240608535</v>
      </c>
      <c r="AY33" s="107" t="n">
        <f aca="false">AN33/AD33</f>
        <v>1.15586987270156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39.5552</v>
      </c>
      <c r="F34" s="99" t="n">
        <v>34.0743</v>
      </c>
      <c r="G34" s="99" t="n">
        <v>37.9338</v>
      </c>
      <c r="H34" s="100" t="n">
        <v>39.2481</v>
      </c>
      <c r="I34" s="85"/>
      <c r="J34" s="98" t="n">
        <v>637.5184</v>
      </c>
      <c r="K34" s="99" t="n">
        <v>34.0898</v>
      </c>
      <c r="L34" s="99" t="n">
        <v>37.9475</v>
      </c>
      <c r="M34" s="100" t="n">
        <v>39.250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18.5832</v>
      </c>
      <c r="Z34" s="99" t="n">
        <v>34.6683</v>
      </c>
      <c r="AA34" s="99" t="n">
        <v>38.4711</v>
      </c>
      <c r="AB34" s="99" t="n">
        <v>40.193</v>
      </c>
      <c r="AC34" s="98" t="n">
        <v>15145.64</v>
      </c>
      <c r="AD34" s="99" t="n">
        <v>31.44</v>
      </c>
      <c r="AE34" s="99"/>
      <c r="AF34" s="104" t="n">
        <f aca="false">AC34/3600</f>
        <v>4.20712222222222</v>
      </c>
      <c r="AG34" s="105" t="n">
        <f aca="false">E34+Y34</f>
        <v>1658.1384</v>
      </c>
      <c r="AH34" s="191"/>
      <c r="AI34" s="98" t="n">
        <v>1018.5832</v>
      </c>
      <c r="AJ34" s="99" t="n">
        <v>34.6683</v>
      </c>
      <c r="AK34" s="99" t="n">
        <v>38.4711</v>
      </c>
      <c r="AL34" s="99" t="n">
        <v>40.193</v>
      </c>
      <c r="AM34" s="98" t="n">
        <v>14877.08</v>
      </c>
      <c r="AN34" s="99" t="n">
        <v>31.79</v>
      </c>
      <c r="AO34" s="99"/>
      <c r="AP34" s="104" t="n">
        <f aca="false">AM34/3600</f>
        <v>4.13252222222222</v>
      </c>
      <c r="AQ34" s="105" t="n">
        <f aca="false">J34+AI34</f>
        <v>1656.1016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.98226816430339</v>
      </c>
      <c r="AY34" s="107" t="n">
        <f aca="false">AN34/AD34</f>
        <v>1.0111323155216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5.232</v>
      </c>
      <c r="F35" s="113" t="n">
        <v>31.9997</v>
      </c>
      <c r="G35" s="113" t="n">
        <v>37.1648</v>
      </c>
      <c r="H35" s="114" t="n">
        <v>38.6942</v>
      </c>
      <c r="I35" s="85"/>
      <c r="J35" s="112" t="n">
        <v>335.4064</v>
      </c>
      <c r="K35" s="113" t="n">
        <v>32.0095</v>
      </c>
      <c r="L35" s="113" t="n">
        <v>37.1796</v>
      </c>
      <c r="M35" s="114" t="n">
        <v>38.693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505.1104</v>
      </c>
      <c r="Z35" s="113" t="n">
        <v>32.2736</v>
      </c>
      <c r="AA35" s="113" t="n">
        <v>37.2262</v>
      </c>
      <c r="AB35" s="113" t="n">
        <v>39.2976</v>
      </c>
      <c r="AC35" s="112" t="n">
        <v>13453.63</v>
      </c>
      <c r="AD35" s="113" t="n">
        <v>29.09</v>
      </c>
      <c r="AE35" s="113"/>
      <c r="AF35" s="118" t="n">
        <f aca="false">AC35/3600</f>
        <v>3.73711944444444</v>
      </c>
      <c r="AG35" s="119" t="n">
        <f aca="false">E35+Y35</f>
        <v>840.3424</v>
      </c>
      <c r="AH35" s="191"/>
      <c r="AI35" s="112" t="n">
        <v>505.1104</v>
      </c>
      <c r="AJ35" s="113" t="n">
        <v>32.2736</v>
      </c>
      <c r="AK35" s="113" t="n">
        <v>37.2262</v>
      </c>
      <c r="AL35" s="113" t="n">
        <v>39.2976</v>
      </c>
      <c r="AM35" s="112" t="n">
        <v>13305.57</v>
      </c>
      <c r="AN35" s="113" t="n">
        <v>29.12</v>
      </c>
      <c r="AO35" s="113"/>
      <c r="AP35" s="118" t="n">
        <f aca="false">AM35/3600</f>
        <v>3.69599166666667</v>
      </c>
      <c r="AQ35" s="119" t="n">
        <f aca="false">J35+AI35</f>
        <v>840.5168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.988994791740222</v>
      </c>
      <c r="AY35" s="121" t="n">
        <f aca="false">AN35/AD35</f>
        <v>1.0010312822275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609.5728</v>
      </c>
      <c r="F36" s="83" t="n">
        <v>38.5662</v>
      </c>
      <c r="G36" s="83" t="n">
        <v>40.035</v>
      </c>
      <c r="H36" s="84" t="n">
        <v>43.0194</v>
      </c>
      <c r="I36" s="85"/>
      <c r="J36" s="82" t="n">
        <v>18571.78</v>
      </c>
      <c r="K36" s="83" t="n">
        <v>38.5724</v>
      </c>
      <c r="L36" s="83" t="n">
        <v>40.0327</v>
      </c>
      <c r="M36" s="84" t="n">
        <v>43.004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603.4232</v>
      </c>
      <c r="Z36" s="83" t="n">
        <v>40.4052</v>
      </c>
      <c r="AA36" s="83" t="n">
        <v>41.8677</v>
      </c>
      <c r="AB36" s="83" t="n">
        <v>43.8009</v>
      </c>
      <c r="AC36" s="82" t="n">
        <v>50522.48</v>
      </c>
      <c r="AD36" s="83" t="n">
        <v>91.87</v>
      </c>
      <c r="AE36" s="83"/>
      <c r="AF36" s="90" t="n">
        <f aca="false">AC36/3600</f>
        <v>14.0340222222222</v>
      </c>
      <c r="AG36" s="91" t="n">
        <f aca="false">E36+Y36</f>
        <v>26212.996</v>
      </c>
      <c r="AH36" s="191"/>
      <c r="AI36" s="82" t="n">
        <v>7603.4232</v>
      </c>
      <c r="AJ36" s="83" t="n">
        <v>40.4052</v>
      </c>
      <c r="AK36" s="83" t="n">
        <v>41.8677</v>
      </c>
      <c r="AL36" s="83" t="n">
        <v>43.8009</v>
      </c>
      <c r="AM36" s="82" t="n">
        <v>50259.44</v>
      </c>
      <c r="AN36" s="83" t="n">
        <v>92.3</v>
      </c>
      <c r="AO36" s="83"/>
      <c r="AP36" s="90" t="n">
        <f aca="false">AM36/3600</f>
        <v>13.9609555555556</v>
      </c>
      <c r="AQ36" s="91" t="n">
        <f aca="false">J36+AI36</f>
        <v>26175.2032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.994793604747827</v>
      </c>
      <c r="AY36" s="93" t="n">
        <f aca="false">AN36/AD36</f>
        <v>1.0046805268313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321.376</v>
      </c>
      <c r="F37" s="99" t="n">
        <v>36.9662</v>
      </c>
      <c r="G37" s="99" t="n">
        <v>38.9838</v>
      </c>
      <c r="H37" s="100" t="n">
        <v>41.5652</v>
      </c>
      <c r="I37" s="85"/>
      <c r="J37" s="98" t="n">
        <v>5294.5688</v>
      </c>
      <c r="K37" s="99" t="n">
        <v>36.9699</v>
      </c>
      <c r="L37" s="99" t="n">
        <v>38.9858</v>
      </c>
      <c r="M37" s="100" t="n">
        <v>41.557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835.3264</v>
      </c>
      <c r="Z37" s="99" t="n">
        <v>37.9265</v>
      </c>
      <c r="AA37" s="99" t="n">
        <v>40.4891</v>
      </c>
      <c r="AB37" s="99" t="n">
        <v>41.8171</v>
      </c>
      <c r="AC37" s="98" t="n">
        <v>39409.04</v>
      </c>
      <c r="AD37" s="99" t="n">
        <v>73.62</v>
      </c>
      <c r="AE37" s="99"/>
      <c r="AF37" s="104" t="n">
        <f aca="false">AC37/3600</f>
        <v>10.9469555555556</v>
      </c>
      <c r="AG37" s="105" t="n">
        <f aca="false">E37+Y37</f>
        <v>9156.7024</v>
      </c>
      <c r="AH37" s="191"/>
      <c r="AI37" s="98" t="n">
        <v>3835.3264</v>
      </c>
      <c r="AJ37" s="99" t="n">
        <v>37.9265</v>
      </c>
      <c r="AK37" s="99" t="n">
        <v>40.4891</v>
      </c>
      <c r="AL37" s="99" t="n">
        <v>41.8171</v>
      </c>
      <c r="AM37" s="98" t="n">
        <v>38812.34</v>
      </c>
      <c r="AN37" s="99" t="n">
        <v>74.77</v>
      </c>
      <c r="AO37" s="99"/>
      <c r="AP37" s="104" t="n">
        <f aca="false">AM37/3600</f>
        <v>10.7812055555556</v>
      </c>
      <c r="AQ37" s="105" t="n">
        <f aca="false">J37+AI37</f>
        <v>9129.8952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84858803969851</v>
      </c>
      <c r="AY37" s="107" t="n">
        <f aca="false">AN37/AD37</f>
        <v>1.0156207552295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59.3656</v>
      </c>
      <c r="F38" s="99" t="n">
        <v>35.2879</v>
      </c>
      <c r="G38" s="99" t="n">
        <v>38.2813</v>
      </c>
      <c r="H38" s="100" t="n">
        <v>40.3458</v>
      </c>
      <c r="I38" s="85"/>
      <c r="J38" s="98" t="n">
        <v>2446.2984</v>
      </c>
      <c r="K38" s="99" t="n">
        <v>35.2929</v>
      </c>
      <c r="L38" s="99" t="n">
        <v>38.2831</v>
      </c>
      <c r="M38" s="100" t="n">
        <v>40.344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85.9856</v>
      </c>
      <c r="Z38" s="99" t="n">
        <v>35.5154</v>
      </c>
      <c r="AA38" s="99" t="n">
        <v>39.429</v>
      </c>
      <c r="AB38" s="99" t="n">
        <v>40.3687</v>
      </c>
      <c r="AC38" s="98" t="n">
        <v>34060.61</v>
      </c>
      <c r="AD38" s="99" t="n">
        <v>64.58</v>
      </c>
      <c r="AE38" s="99"/>
      <c r="AF38" s="104" t="n">
        <f aca="false">AC38/3600</f>
        <v>9.46128055555556</v>
      </c>
      <c r="AG38" s="105" t="n">
        <f aca="false">E38+Y38</f>
        <v>4545.3512</v>
      </c>
      <c r="AH38" s="191"/>
      <c r="AI38" s="98" t="n">
        <v>2085.9856</v>
      </c>
      <c r="AJ38" s="99" t="n">
        <v>35.5154</v>
      </c>
      <c r="AK38" s="99" t="n">
        <v>39.429</v>
      </c>
      <c r="AL38" s="99" t="n">
        <v>40.3687</v>
      </c>
      <c r="AM38" s="98" t="n">
        <v>33227.18</v>
      </c>
      <c r="AN38" s="99" t="n">
        <v>65.03</v>
      </c>
      <c r="AO38" s="99"/>
      <c r="AP38" s="104" t="n">
        <f aca="false">AM38/3600</f>
        <v>9.22977222222222</v>
      </c>
      <c r="AQ38" s="105" t="n">
        <f aca="false">J38+AI38</f>
        <v>4532.284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.975530972580937</v>
      </c>
      <c r="AY38" s="107" t="n">
        <f aca="false">AN38/AD38</f>
        <v>1.0069681015794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3.2368</v>
      </c>
      <c r="F39" s="113" t="n">
        <v>33.4444</v>
      </c>
      <c r="G39" s="113" t="n">
        <v>37.4513</v>
      </c>
      <c r="H39" s="114" t="n">
        <v>38.9825</v>
      </c>
      <c r="I39" s="85"/>
      <c r="J39" s="112" t="n">
        <v>1309.6472</v>
      </c>
      <c r="K39" s="113" t="n">
        <v>33.4474</v>
      </c>
      <c r="L39" s="113" t="n">
        <v>37.454</v>
      </c>
      <c r="M39" s="114" t="n">
        <v>38.987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1.8288</v>
      </c>
      <c r="Z39" s="113" t="n">
        <v>33.1525</v>
      </c>
      <c r="AA39" s="113" t="n">
        <v>38.2157</v>
      </c>
      <c r="AB39" s="113" t="n">
        <v>38.7388</v>
      </c>
      <c r="AC39" s="112" t="n">
        <v>29658.58</v>
      </c>
      <c r="AD39" s="113" t="n">
        <v>66.59</v>
      </c>
      <c r="AE39" s="113"/>
      <c r="AF39" s="118" t="n">
        <f aca="false">AC39/3600</f>
        <v>8.23849444444445</v>
      </c>
      <c r="AG39" s="119" t="n">
        <f aca="false">E39+Y39</f>
        <v>2455.0656</v>
      </c>
      <c r="AH39" s="191"/>
      <c r="AI39" s="112" t="n">
        <v>1141.8288</v>
      </c>
      <c r="AJ39" s="113" t="n">
        <v>33.1525</v>
      </c>
      <c r="AK39" s="113" t="n">
        <v>38.2157</v>
      </c>
      <c r="AL39" s="113" t="n">
        <v>38.7388</v>
      </c>
      <c r="AM39" s="112" t="n">
        <v>29527.56</v>
      </c>
      <c r="AN39" s="113" t="n">
        <v>63.76</v>
      </c>
      <c r="AO39" s="113"/>
      <c r="AP39" s="118" t="n">
        <f aca="false">AM39/3600</f>
        <v>8.2021</v>
      </c>
      <c r="AQ39" s="119" t="n">
        <f aca="false">J39+AI39</f>
        <v>2451.476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.995582391334986</v>
      </c>
      <c r="AY39" s="121" t="n">
        <f aca="false">AN39/AD39</f>
        <v>0.95750112629523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886.0152</v>
      </c>
      <c r="F40" s="83" t="n">
        <v>37.6955</v>
      </c>
      <c r="G40" s="83" t="n">
        <v>39.468</v>
      </c>
      <c r="H40" s="84" t="n">
        <v>42.3017</v>
      </c>
      <c r="I40" s="85"/>
      <c r="J40" s="82" t="n">
        <v>6877.8288</v>
      </c>
      <c r="K40" s="83" t="n">
        <v>37.7017</v>
      </c>
      <c r="L40" s="83" t="n">
        <v>39.47</v>
      </c>
      <c r="M40" s="84" t="n">
        <v>42.303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603.4232</v>
      </c>
      <c r="Z40" s="83" t="n">
        <v>40.4052</v>
      </c>
      <c r="AA40" s="83" t="n">
        <v>41.8677</v>
      </c>
      <c r="AB40" s="83" t="n">
        <v>43.8009</v>
      </c>
      <c r="AC40" s="82" t="n">
        <v>45065.66</v>
      </c>
      <c r="AD40" s="83" t="n">
        <v>79.89</v>
      </c>
      <c r="AE40" s="83"/>
      <c r="AF40" s="90" t="n">
        <f aca="false">AC40/3600</f>
        <v>12.5182388888889</v>
      </c>
      <c r="AG40" s="91" t="n">
        <f aca="false">E40+Y40</f>
        <v>14489.4384</v>
      </c>
      <c r="AH40" s="191"/>
      <c r="AI40" s="82" t="n">
        <v>7603.4232</v>
      </c>
      <c r="AJ40" s="83" t="n">
        <v>40.4052</v>
      </c>
      <c r="AK40" s="83" t="n">
        <v>41.8677</v>
      </c>
      <c r="AL40" s="83" t="n">
        <v>43.8009</v>
      </c>
      <c r="AM40" s="82" t="n">
        <v>44460.58</v>
      </c>
      <c r="AN40" s="83" t="n">
        <v>77.37</v>
      </c>
      <c r="AO40" s="83"/>
      <c r="AP40" s="90" t="n">
        <f aca="false">AM40/3600</f>
        <v>12.3501611111111</v>
      </c>
      <c r="AQ40" s="91" t="n">
        <f aca="false">J40+AI40</f>
        <v>14481.252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.986573368724656</v>
      </c>
      <c r="AY40" s="93" t="n">
        <f aca="false">AN40/AD40</f>
        <v>0.968456627863312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72.3288</v>
      </c>
      <c r="F41" s="99" t="n">
        <v>36.1196</v>
      </c>
      <c r="G41" s="99" t="n">
        <v>38.5696</v>
      </c>
      <c r="H41" s="100" t="n">
        <v>40.8084</v>
      </c>
      <c r="I41" s="85"/>
      <c r="J41" s="98" t="n">
        <v>2166.9848</v>
      </c>
      <c r="K41" s="99" t="n">
        <v>36.1243</v>
      </c>
      <c r="L41" s="99" t="n">
        <v>38.5745</v>
      </c>
      <c r="M41" s="100" t="n">
        <v>40.816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835.3264</v>
      </c>
      <c r="Z41" s="99" t="n">
        <v>37.9265</v>
      </c>
      <c r="AA41" s="99" t="n">
        <v>40.4891</v>
      </c>
      <c r="AB41" s="99" t="n">
        <v>41.8171</v>
      </c>
      <c r="AC41" s="98" t="n">
        <v>37005.43</v>
      </c>
      <c r="AD41" s="99" t="n">
        <v>73.23</v>
      </c>
      <c r="AE41" s="99"/>
      <c r="AF41" s="104" t="n">
        <f aca="false">AC41/3600</f>
        <v>10.2792861111111</v>
      </c>
      <c r="AG41" s="105" t="n">
        <f aca="false">E41+Y41</f>
        <v>6007.6552</v>
      </c>
      <c r="AH41" s="191"/>
      <c r="AI41" s="98" t="n">
        <v>3835.3264</v>
      </c>
      <c r="AJ41" s="99" t="n">
        <v>37.9265</v>
      </c>
      <c r="AK41" s="99" t="n">
        <v>40.4891</v>
      </c>
      <c r="AL41" s="99" t="n">
        <v>41.8171</v>
      </c>
      <c r="AM41" s="98" t="n">
        <v>36543.1</v>
      </c>
      <c r="AN41" s="99" t="n">
        <v>65.61</v>
      </c>
      <c r="AO41" s="99"/>
      <c r="AP41" s="104" t="n">
        <f aca="false">AM41/3600</f>
        <v>10.1508611111111</v>
      </c>
      <c r="AQ41" s="105" t="n">
        <f aca="false">J41+AI41</f>
        <v>6002.3112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.987506428110685</v>
      </c>
      <c r="AY41" s="107" t="n">
        <f aca="false">AN41/AD41</f>
        <v>0.895944285129045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4.664</v>
      </c>
      <c r="F42" s="99" t="n">
        <v>34.3453</v>
      </c>
      <c r="G42" s="99" t="n">
        <v>37.8079</v>
      </c>
      <c r="H42" s="100" t="n">
        <v>39.5662</v>
      </c>
      <c r="I42" s="85"/>
      <c r="J42" s="98" t="n">
        <v>1013.8584</v>
      </c>
      <c r="K42" s="99" t="n">
        <v>34.3507</v>
      </c>
      <c r="L42" s="99" t="n">
        <v>37.8093</v>
      </c>
      <c r="M42" s="100" t="n">
        <v>39.572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85.9856</v>
      </c>
      <c r="Z42" s="99" t="n">
        <v>35.5154</v>
      </c>
      <c r="AA42" s="99" t="n">
        <v>39.429</v>
      </c>
      <c r="AB42" s="99" t="n">
        <v>40.3687</v>
      </c>
      <c r="AC42" s="98" t="n">
        <v>32143.73</v>
      </c>
      <c r="AD42" s="99" t="n">
        <v>68.06</v>
      </c>
      <c r="AE42" s="99"/>
      <c r="AF42" s="104" t="n">
        <f aca="false">AC42/3600</f>
        <v>8.92881388888889</v>
      </c>
      <c r="AG42" s="105" t="n">
        <f aca="false">E42+Y42</f>
        <v>3100.6496</v>
      </c>
      <c r="AH42" s="191"/>
      <c r="AI42" s="98" t="n">
        <v>2085.9856</v>
      </c>
      <c r="AJ42" s="99" t="n">
        <v>35.5154</v>
      </c>
      <c r="AK42" s="99" t="n">
        <v>39.429</v>
      </c>
      <c r="AL42" s="99" t="n">
        <v>40.3687</v>
      </c>
      <c r="AM42" s="98" t="n">
        <v>32257.14</v>
      </c>
      <c r="AN42" s="99" t="n">
        <v>66.23</v>
      </c>
      <c r="AO42" s="99"/>
      <c r="AP42" s="104" t="n">
        <f aca="false">AM42/3600</f>
        <v>8.96031666666667</v>
      </c>
      <c r="AQ42" s="105" t="n">
        <f aca="false">J42+AI42</f>
        <v>3099.844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1.00352821530046</v>
      </c>
      <c r="AY42" s="107" t="n">
        <f aca="false">AN42/AD42</f>
        <v>0.97311196003526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593.5248</v>
      </c>
      <c r="F43" s="113" t="n">
        <v>32.4747</v>
      </c>
      <c r="G43" s="113" t="n">
        <v>37.1787</v>
      </c>
      <c r="H43" s="114" t="n">
        <v>38.5601</v>
      </c>
      <c r="I43" s="85"/>
      <c r="J43" s="112" t="n">
        <v>594.564</v>
      </c>
      <c r="K43" s="113" t="n">
        <v>32.4809</v>
      </c>
      <c r="L43" s="113" t="n">
        <v>37.1842</v>
      </c>
      <c r="M43" s="114" t="n">
        <v>38.56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1.8288</v>
      </c>
      <c r="Z43" s="113" t="n">
        <v>33.1525</v>
      </c>
      <c r="AA43" s="113" t="n">
        <v>38.2157</v>
      </c>
      <c r="AB43" s="113" t="n">
        <v>38.7388</v>
      </c>
      <c r="AC43" s="112" t="n">
        <v>28766.31</v>
      </c>
      <c r="AD43" s="113" t="n">
        <v>66.84</v>
      </c>
      <c r="AE43" s="113"/>
      <c r="AF43" s="118" t="n">
        <f aca="false">AC43/3600</f>
        <v>7.99064166666667</v>
      </c>
      <c r="AG43" s="119" t="n">
        <f aca="false">E43+Y43</f>
        <v>1735.3536</v>
      </c>
      <c r="AH43" s="191"/>
      <c r="AI43" s="112" t="n">
        <v>1141.8288</v>
      </c>
      <c r="AJ43" s="113" t="n">
        <v>33.1525</v>
      </c>
      <c r="AK43" s="113" t="n">
        <v>38.2157</v>
      </c>
      <c r="AL43" s="113" t="n">
        <v>38.7388</v>
      </c>
      <c r="AM43" s="112" t="n">
        <v>28450.81</v>
      </c>
      <c r="AN43" s="113" t="n">
        <v>57.28</v>
      </c>
      <c r="AO43" s="113"/>
      <c r="AP43" s="118" t="n">
        <f aca="false">AM43/3600</f>
        <v>7.90300277777778</v>
      </c>
      <c r="AQ43" s="119" t="n">
        <f aca="false">J43+AI43</f>
        <v>1736.3928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.989032308975326</v>
      </c>
      <c r="AY43" s="121" t="n">
        <f aca="false">AN43/AD43</f>
        <v>0.856971873129862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6152.3016</v>
      </c>
      <c r="F44" s="83" t="n">
        <v>39.2938</v>
      </c>
      <c r="G44" s="83" t="n">
        <v>43.3835</v>
      </c>
      <c r="H44" s="84" t="n">
        <v>44.4414</v>
      </c>
      <c r="I44" s="85"/>
      <c r="J44" s="82" t="n">
        <v>16131.6984</v>
      </c>
      <c r="K44" s="83" t="n">
        <v>39.2983</v>
      </c>
      <c r="L44" s="83" t="n">
        <v>43.3837</v>
      </c>
      <c r="M44" s="84" t="n">
        <v>44.4373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130.1336</v>
      </c>
      <c r="Z44" s="83" t="n">
        <v>41.3674</v>
      </c>
      <c r="AA44" s="83" t="n">
        <v>44.863</v>
      </c>
      <c r="AB44" s="83" t="n">
        <v>44.9118</v>
      </c>
      <c r="AC44" s="82" t="n">
        <v>62660.15</v>
      </c>
      <c r="AD44" s="83" t="n">
        <v>96.95</v>
      </c>
      <c r="AE44" s="83"/>
      <c r="AF44" s="90" t="n">
        <f aca="false">AC44/3600</f>
        <v>17.4055972222222</v>
      </c>
      <c r="AG44" s="91" t="n">
        <f aca="false">E44+Y44</f>
        <v>24282.4352</v>
      </c>
      <c r="AH44" s="191"/>
      <c r="AI44" s="82" t="n">
        <v>8130.1336</v>
      </c>
      <c r="AJ44" s="83" t="n">
        <v>41.3674</v>
      </c>
      <c r="AK44" s="83" t="n">
        <v>44.863</v>
      </c>
      <c r="AL44" s="83" t="n">
        <v>44.9118</v>
      </c>
      <c r="AM44" s="82" t="n">
        <v>62622.63</v>
      </c>
      <c r="AN44" s="83" t="n">
        <v>98.72</v>
      </c>
      <c r="AO44" s="83"/>
      <c r="AP44" s="90" t="n">
        <f aca="false">AM44/3600</f>
        <v>17.395175</v>
      </c>
      <c r="AQ44" s="91" t="n">
        <f aca="false">J44+AI44</f>
        <v>24261.832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.999401214328405</v>
      </c>
      <c r="AY44" s="93" t="n">
        <f aca="false">AN44/AD44</f>
        <v>1.0182568334192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497.46</v>
      </c>
      <c r="F45" s="99" t="n">
        <v>37.674</v>
      </c>
      <c r="G45" s="99" t="n">
        <v>42.1534</v>
      </c>
      <c r="H45" s="100" t="n">
        <v>42.5783</v>
      </c>
      <c r="I45" s="85"/>
      <c r="J45" s="98" t="n">
        <v>5473.3152</v>
      </c>
      <c r="K45" s="99" t="n">
        <v>37.6783</v>
      </c>
      <c r="L45" s="99" t="n">
        <v>42.1538</v>
      </c>
      <c r="M45" s="100" t="n">
        <v>42.575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04.672</v>
      </c>
      <c r="Z45" s="99" t="n">
        <v>39.1112</v>
      </c>
      <c r="AA45" s="99" t="n">
        <v>43.1517</v>
      </c>
      <c r="AB45" s="99" t="n">
        <v>42.7005</v>
      </c>
      <c r="AC45" s="98" t="n">
        <v>50730.65</v>
      </c>
      <c r="AD45" s="99" t="n">
        <v>80.96</v>
      </c>
      <c r="AE45" s="99"/>
      <c r="AF45" s="104" t="n">
        <f aca="false">AC45/3600</f>
        <v>14.0918472222222</v>
      </c>
      <c r="AG45" s="105" t="n">
        <f aca="false">E45+Y45</f>
        <v>9902.132</v>
      </c>
      <c r="AH45" s="191"/>
      <c r="AI45" s="98" t="n">
        <v>4404.672</v>
      </c>
      <c r="AJ45" s="99" t="n">
        <v>39.1112</v>
      </c>
      <c r="AK45" s="99" t="n">
        <v>43.1517</v>
      </c>
      <c r="AL45" s="99" t="n">
        <v>42.7005</v>
      </c>
      <c r="AM45" s="98" t="n">
        <v>50111.45</v>
      </c>
      <c r="AN45" s="99" t="n">
        <v>83.51</v>
      </c>
      <c r="AO45" s="99"/>
      <c r="AP45" s="104" t="n">
        <f aca="false">AM45/3600</f>
        <v>13.9198472222222</v>
      </c>
      <c r="AQ45" s="105" t="n">
        <f aca="false">J45+AI45</f>
        <v>9877.9872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.987794361002668</v>
      </c>
      <c r="AY45" s="107" t="n">
        <f aca="false">AN45/AD45</f>
        <v>1.0314970355731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614.3344</v>
      </c>
      <c r="F46" s="99" t="n">
        <v>36.0954</v>
      </c>
      <c r="G46" s="99" t="n">
        <v>41.1727</v>
      </c>
      <c r="H46" s="100" t="n">
        <v>41.1608</v>
      </c>
      <c r="I46" s="85"/>
      <c r="J46" s="98" t="n">
        <v>2595.6128</v>
      </c>
      <c r="K46" s="99" t="n">
        <v>36.0989</v>
      </c>
      <c r="L46" s="99" t="n">
        <v>41.1719</v>
      </c>
      <c r="M46" s="100" t="n">
        <v>41.15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66.292</v>
      </c>
      <c r="Z46" s="99" t="n">
        <v>36.7767</v>
      </c>
      <c r="AA46" s="99" t="n">
        <v>41.8584</v>
      </c>
      <c r="AB46" s="99" t="n">
        <v>41.0478</v>
      </c>
      <c r="AC46" s="98" t="n">
        <v>43697.07</v>
      </c>
      <c r="AD46" s="99" t="n">
        <v>81.76</v>
      </c>
      <c r="AE46" s="99"/>
      <c r="AF46" s="104" t="n">
        <f aca="false">AC46/3600</f>
        <v>12.138075</v>
      </c>
      <c r="AG46" s="105" t="n">
        <f aca="false">E46+Y46</f>
        <v>5080.6264</v>
      </c>
      <c r="AH46" s="191"/>
      <c r="AI46" s="98" t="n">
        <v>2466.292</v>
      </c>
      <c r="AJ46" s="99" t="n">
        <v>36.7767</v>
      </c>
      <c r="AK46" s="99" t="n">
        <v>41.8584</v>
      </c>
      <c r="AL46" s="99" t="n">
        <v>41.0478</v>
      </c>
      <c r="AM46" s="98" t="n">
        <v>42368.73</v>
      </c>
      <c r="AN46" s="99" t="n">
        <v>79.74</v>
      </c>
      <c r="AO46" s="99"/>
      <c r="AP46" s="104" t="n">
        <f aca="false">AM46/3600</f>
        <v>11.7690916666667</v>
      </c>
      <c r="AQ46" s="105" t="n">
        <f aca="false">J46+AI46</f>
        <v>5061.9048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.969601165478601</v>
      </c>
      <c r="AY46" s="107" t="n">
        <f aca="false">AN46/AD46</f>
        <v>0.97529354207436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407.072</v>
      </c>
      <c r="F47" s="113" t="n">
        <v>34.3741</v>
      </c>
      <c r="G47" s="113" t="n">
        <v>40.1359</v>
      </c>
      <c r="H47" s="114" t="n">
        <v>39.7834</v>
      </c>
      <c r="I47" s="85"/>
      <c r="J47" s="112" t="n">
        <v>1400.388</v>
      </c>
      <c r="K47" s="113" t="n">
        <v>34.3824</v>
      </c>
      <c r="L47" s="113" t="n">
        <v>40.1313</v>
      </c>
      <c r="M47" s="114" t="n">
        <v>39.784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8.2232</v>
      </c>
      <c r="Z47" s="113" t="n">
        <v>34.4587</v>
      </c>
      <c r="AA47" s="113" t="n">
        <v>40.5748</v>
      </c>
      <c r="AB47" s="113" t="n">
        <v>39.4618</v>
      </c>
      <c r="AC47" s="112" t="n">
        <v>37100.37</v>
      </c>
      <c r="AD47" s="113" t="n">
        <v>66.14</v>
      </c>
      <c r="AE47" s="113"/>
      <c r="AF47" s="118" t="n">
        <f aca="false">AC47/3600</f>
        <v>10.3056583333333</v>
      </c>
      <c r="AG47" s="119" t="n">
        <f aca="false">E47+Y47</f>
        <v>2805.2952</v>
      </c>
      <c r="AH47" s="191"/>
      <c r="AI47" s="112" t="n">
        <v>1398.2232</v>
      </c>
      <c r="AJ47" s="113" t="n">
        <v>34.4587</v>
      </c>
      <c r="AK47" s="113" t="n">
        <v>40.5748</v>
      </c>
      <c r="AL47" s="113" t="n">
        <v>39.4618</v>
      </c>
      <c r="AM47" s="112" t="n">
        <v>36912.16</v>
      </c>
      <c r="AN47" s="113" t="n">
        <v>71.04</v>
      </c>
      <c r="AO47" s="113"/>
      <c r="AP47" s="118" t="n">
        <f aca="false">AM47/3600</f>
        <v>10.2533777777778</v>
      </c>
      <c r="AQ47" s="119" t="n">
        <f aca="false">J47+AI47</f>
        <v>2798.6112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.994927004771112</v>
      </c>
      <c r="AY47" s="121" t="n">
        <f aca="false">AN47/AD47</f>
        <v>1.0740852736619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730.8968</v>
      </c>
      <c r="F48" s="83" t="n">
        <v>38.4264</v>
      </c>
      <c r="G48" s="83" t="n">
        <v>42.8357</v>
      </c>
      <c r="H48" s="84" t="n">
        <v>43.5744</v>
      </c>
      <c r="I48" s="85"/>
      <c r="J48" s="82" t="n">
        <v>6723.5688</v>
      </c>
      <c r="K48" s="83" t="n">
        <v>38.4322</v>
      </c>
      <c r="L48" s="83" t="n">
        <v>42.8387</v>
      </c>
      <c r="M48" s="84" t="n">
        <v>43.5798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130.1336</v>
      </c>
      <c r="Z48" s="83" t="n">
        <v>41.3674</v>
      </c>
      <c r="AA48" s="83" t="n">
        <v>44.863</v>
      </c>
      <c r="AB48" s="83" t="n">
        <v>44.9118</v>
      </c>
      <c r="AC48" s="82" t="n">
        <v>57533.88</v>
      </c>
      <c r="AD48" s="83" t="n">
        <v>93.57</v>
      </c>
      <c r="AE48" s="83"/>
      <c r="AF48" s="90" t="n">
        <f aca="false">AC48/3600</f>
        <v>15.9816333333333</v>
      </c>
      <c r="AG48" s="91" t="n">
        <f aca="false">E48+Y48</f>
        <v>14861.0304</v>
      </c>
      <c r="AH48" s="191"/>
      <c r="AI48" s="82" t="n">
        <v>8130.1336</v>
      </c>
      <c r="AJ48" s="83" t="n">
        <v>41.3674</v>
      </c>
      <c r="AK48" s="83" t="n">
        <v>44.863</v>
      </c>
      <c r="AL48" s="83" t="n">
        <v>44.9118</v>
      </c>
      <c r="AM48" s="82" t="n">
        <v>56738.39</v>
      </c>
      <c r="AN48" s="83" t="n">
        <v>84.71</v>
      </c>
      <c r="AO48" s="83"/>
      <c r="AP48" s="90" t="n">
        <f aca="false">AM48/3600</f>
        <v>15.7606638888889</v>
      </c>
      <c r="AQ48" s="91" t="n">
        <f aca="false">J48+AI48</f>
        <v>14853.7024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86173538096162</v>
      </c>
      <c r="AY48" s="93" t="n">
        <f aca="false">AN48/AD48</f>
        <v>0.90531153147376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392.644</v>
      </c>
      <c r="F49" s="99" t="n">
        <v>36.9129</v>
      </c>
      <c r="G49" s="99" t="n">
        <v>41.6161</v>
      </c>
      <c r="H49" s="100" t="n">
        <v>41.7926</v>
      </c>
      <c r="I49" s="85"/>
      <c r="J49" s="98" t="n">
        <v>2388.4128</v>
      </c>
      <c r="K49" s="99" t="n">
        <v>36.9193</v>
      </c>
      <c r="L49" s="99" t="n">
        <v>41.6203</v>
      </c>
      <c r="M49" s="100" t="n">
        <v>41.79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04.672</v>
      </c>
      <c r="Z49" s="99" t="n">
        <v>39.1112</v>
      </c>
      <c r="AA49" s="99" t="n">
        <v>43.1517</v>
      </c>
      <c r="AB49" s="99" t="n">
        <v>42.7005</v>
      </c>
      <c r="AC49" s="98" t="n">
        <v>47854.74</v>
      </c>
      <c r="AD49" s="99" t="n">
        <v>76.66</v>
      </c>
      <c r="AE49" s="99"/>
      <c r="AF49" s="104" t="n">
        <f aca="false">AC49/3600</f>
        <v>13.2929833333333</v>
      </c>
      <c r="AG49" s="105" t="n">
        <f aca="false">E49+Y49</f>
        <v>6797.316</v>
      </c>
      <c r="AH49" s="191"/>
      <c r="AI49" s="98" t="n">
        <v>4404.672</v>
      </c>
      <c r="AJ49" s="99" t="n">
        <v>39.1112</v>
      </c>
      <c r="AK49" s="99" t="n">
        <v>43.1517</v>
      </c>
      <c r="AL49" s="99" t="n">
        <v>42.7005</v>
      </c>
      <c r="AM49" s="98" t="n">
        <v>47915.39</v>
      </c>
      <c r="AN49" s="99" t="n">
        <v>73.31</v>
      </c>
      <c r="AO49" s="99"/>
      <c r="AP49" s="104" t="n">
        <f aca="false">AM49/3600</f>
        <v>13.3098305555556</v>
      </c>
      <c r="AQ49" s="105" t="n">
        <f aca="false">J49+AI49</f>
        <v>6793.0848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1.00126737706651</v>
      </c>
      <c r="AY49" s="107" t="n">
        <f aca="false">AN49/AD49</f>
        <v>0.956300547873728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61.2552</v>
      </c>
      <c r="F50" s="99" t="n">
        <v>35.2562</v>
      </c>
      <c r="G50" s="99" t="n">
        <v>40.5847</v>
      </c>
      <c r="H50" s="100" t="n">
        <v>40.3396</v>
      </c>
      <c r="I50" s="85"/>
      <c r="J50" s="98" t="n">
        <v>1059.7944</v>
      </c>
      <c r="K50" s="99" t="n">
        <v>35.2643</v>
      </c>
      <c r="L50" s="99" t="n">
        <v>40.5879</v>
      </c>
      <c r="M50" s="100" t="n">
        <v>40.345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66.292</v>
      </c>
      <c r="Z50" s="99" t="n">
        <v>36.7767</v>
      </c>
      <c r="AA50" s="99" t="n">
        <v>41.8584</v>
      </c>
      <c r="AB50" s="99" t="n">
        <v>41.0478</v>
      </c>
      <c r="AC50" s="98" t="n">
        <v>40917.23</v>
      </c>
      <c r="AD50" s="99" t="n">
        <v>66</v>
      </c>
      <c r="AE50" s="99"/>
      <c r="AF50" s="104" t="n">
        <f aca="false">AC50/3600</f>
        <v>11.3658972222222</v>
      </c>
      <c r="AG50" s="105" t="n">
        <f aca="false">E50+Y50</f>
        <v>3527.5472</v>
      </c>
      <c r="AH50" s="191"/>
      <c r="AI50" s="98" t="n">
        <v>2466.292</v>
      </c>
      <c r="AJ50" s="99" t="n">
        <v>36.7767</v>
      </c>
      <c r="AK50" s="99" t="n">
        <v>41.8584</v>
      </c>
      <c r="AL50" s="99" t="n">
        <v>41.0478</v>
      </c>
      <c r="AM50" s="98" t="n">
        <v>41392.09</v>
      </c>
      <c r="AN50" s="99" t="n">
        <v>68.5</v>
      </c>
      <c r="AO50" s="99"/>
      <c r="AP50" s="104" t="n">
        <f aca="false">AM50/3600</f>
        <v>11.4978027777778</v>
      </c>
      <c r="AQ50" s="105" t="n">
        <f aca="false">J50+AI50</f>
        <v>3526.0864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1.01160537993408</v>
      </c>
      <c r="AY50" s="107" t="n">
        <f aca="false">AN50/AD50</f>
        <v>1.03787878787879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22.148</v>
      </c>
      <c r="F51" s="113" t="n">
        <v>33.5246</v>
      </c>
      <c r="G51" s="113" t="n">
        <v>39.7844</v>
      </c>
      <c r="H51" s="114" t="n">
        <v>39.2806</v>
      </c>
      <c r="I51" s="85"/>
      <c r="J51" s="112" t="n">
        <v>623.2944</v>
      </c>
      <c r="K51" s="113" t="n">
        <v>33.5347</v>
      </c>
      <c r="L51" s="113" t="n">
        <v>39.7858</v>
      </c>
      <c r="M51" s="114" t="n">
        <v>39.287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8.2232</v>
      </c>
      <c r="Z51" s="113" t="n">
        <v>34.4587</v>
      </c>
      <c r="AA51" s="113" t="n">
        <v>40.5748</v>
      </c>
      <c r="AB51" s="113" t="n">
        <v>39.4618</v>
      </c>
      <c r="AC51" s="112" t="n">
        <v>35869.99</v>
      </c>
      <c r="AD51" s="113" t="n">
        <v>65.99</v>
      </c>
      <c r="AE51" s="113"/>
      <c r="AF51" s="118" t="n">
        <f aca="false">AC51/3600</f>
        <v>9.96388611111111</v>
      </c>
      <c r="AG51" s="119" t="n">
        <f aca="false">E51+Y51</f>
        <v>2020.3712</v>
      </c>
      <c r="AH51" s="191"/>
      <c r="AI51" s="112" t="n">
        <v>1398.2232</v>
      </c>
      <c r="AJ51" s="113" t="n">
        <v>34.4587</v>
      </c>
      <c r="AK51" s="113" t="n">
        <v>40.5748</v>
      </c>
      <c r="AL51" s="113" t="n">
        <v>39.4618</v>
      </c>
      <c r="AM51" s="112" t="n">
        <v>35492.21</v>
      </c>
      <c r="AN51" s="113" t="n">
        <v>61.68</v>
      </c>
      <c r="AO51" s="113"/>
      <c r="AP51" s="118" t="n">
        <f aca="false">AM51/3600</f>
        <v>9.85894722222222</v>
      </c>
      <c r="AQ51" s="119" t="n">
        <f aca="false">J51+AI51</f>
        <v>2021.5176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.989468076238661</v>
      </c>
      <c r="AY51" s="121" t="n">
        <f aca="false">AN51/AD51</f>
        <v>0.934687073799061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9264.2096</v>
      </c>
      <c r="F52" s="83" t="n">
        <v>38.3243</v>
      </c>
      <c r="G52" s="83" t="n">
        <v>41.4648</v>
      </c>
      <c r="H52" s="84" t="n">
        <v>43.6392</v>
      </c>
      <c r="I52" s="85"/>
      <c r="J52" s="82" t="n">
        <v>58927.16</v>
      </c>
      <c r="K52" s="83" t="n">
        <v>38.3215</v>
      </c>
      <c r="L52" s="83" t="n">
        <v>41.4684</v>
      </c>
      <c r="M52" s="84" t="n">
        <v>43.640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922.9312</v>
      </c>
      <c r="Z52" s="83" t="n">
        <v>39.4496</v>
      </c>
      <c r="AA52" s="83" t="n">
        <v>43.3598</v>
      </c>
      <c r="AB52" s="83" t="n">
        <v>45.4031</v>
      </c>
      <c r="AC52" s="82" t="n">
        <v>70211.14</v>
      </c>
      <c r="AD52" s="83" t="n">
        <v>142.84</v>
      </c>
      <c r="AE52" s="83"/>
      <c r="AF52" s="90" t="n">
        <f aca="false">AC52/3600</f>
        <v>19.5030944444444</v>
      </c>
      <c r="AG52" s="91" t="n">
        <f aca="false">E52+Y52</f>
        <v>69187.1408</v>
      </c>
      <c r="AH52" s="191"/>
      <c r="AI52" s="82" t="n">
        <v>9922.9312</v>
      </c>
      <c r="AJ52" s="83" t="n">
        <v>39.4496</v>
      </c>
      <c r="AK52" s="83" t="n">
        <v>43.3598</v>
      </c>
      <c r="AL52" s="83" t="n">
        <v>45.4031</v>
      </c>
      <c r="AM52" s="82" t="n">
        <v>69278.6</v>
      </c>
      <c r="AN52" s="83" t="n">
        <v>150.06</v>
      </c>
      <c r="AO52" s="83"/>
      <c r="AP52" s="90" t="n">
        <f aca="false">AM52/3600</f>
        <v>19.2440555555556</v>
      </c>
      <c r="AQ52" s="91" t="n">
        <f aca="false">J52+AI52</f>
        <v>68850.0912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.986718062119487</v>
      </c>
      <c r="AY52" s="93" t="n">
        <f aca="false">AN52/AD52</f>
        <v>1.0505460655278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2876.0344</v>
      </c>
      <c r="F53" s="99" t="n">
        <v>35.4828</v>
      </c>
      <c r="G53" s="99" t="n">
        <v>40.522</v>
      </c>
      <c r="H53" s="100" t="n">
        <v>42.8357</v>
      </c>
      <c r="I53" s="85"/>
      <c r="J53" s="98" t="n">
        <v>12860.5008</v>
      </c>
      <c r="K53" s="99" t="n">
        <v>35.4882</v>
      </c>
      <c r="L53" s="99" t="n">
        <v>40.5118</v>
      </c>
      <c r="M53" s="100" t="n">
        <v>42.823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512.7008</v>
      </c>
      <c r="Z53" s="99" t="n">
        <v>37.2678</v>
      </c>
      <c r="AA53" s="99" t="n">
        <v>41.7315</v>
      </c>
      <c r="AB53" s="99" t="n">
        <v>44.0226</v>
      </c>
      <c r="AC53" s="98" t="n">
        <v>44668.78</v>
      </c>
      <c r="AD53" s="99" t="n">
        <v>101.73</v>
      </c>
      <c r="AE53" s="99"/>
      <c r="AF53" s="104" t="n">
        <f aca="false">AC53/3600</f>
        <v>12.4079944444444</v>
      </c>
      <c r="AG53" s="105" t="n">
        <f aca="false">E53+Y53</f>
        <v>16388.7352</v>
      </c>
      <c r="AH53" s="191"/>
      <c r="AI53" s="98" t="n">
        <v>3512.7008</v>
      </c>
      <c r="AJ53" s="99" t="n">
        <v>37.2678</v>
      </c>
      <c r="AK53" s="99" t="n">
        <v>41.7315</v>
      </c>
      <c r="AL53" s="99" t="n">
        <v>44.0226</v>
      </c>
      <c r="AM53" s="98" t="n">
        <v>43700.53</v>
      </c>
      <c r="AN53" s="99" t="n">
        <v>108.93</v>
      </c>
      <c r="AO53" s="99"/>
      <c r="AP53" s="104" t="n">
        <f aca="false">AM53/3600</f>
        <v>12.1390361111111</v>
      </c>
      <c r="AQ53" s="105" t="n">
        <f aca="false">J53+AI53</f>
        <v>16373.2016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.978323786770089</v>
      </c>
      <c r="AY53" s="107" t="n">
        <f aca="false">AN53/AD53</f>
        <v>1.0707755824240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418.0144</v>
      </c>
      <c r="F54" s="99" t="n">
        <v>34.1457</v>
      </c>
      <c r="G54" s="99" t="n">
        <v>39.6586</v>
      </c>
      <c r="H54" s="100" t="n">
        <v>42.1851</v>
      </c>
      <c r="I54" s="85"/>
      <c r="J54" s="98" t="n">
        <v>3403.22</v>
      </c>
      <c r="K54" s="99" t="n">
        <v>34.1506</v>
      </c>
      <c r="L54" s="99" t="n">
        <v>39.6608</v>
      </c>
      <c r="M54" s="100" t="n">
        <v>42.191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3.9872</v>
      </c>
      <c r="Z54" s="99" t="n">
        <v>35.1091</v>
      </c>
      <c r="AA54" s="99" t="n">
        <v>40.6003</v>
      </c>
      <c r="AB54" s="99" t="n">
        <v>43.0686</v>
      </c>
      <c r="AC54" s="98" t="n">
        <v>34301.15</v>
      </c>
      <c r="AD54" s="99" t="n">
        <v>89.44</v>
      </c>
      <c r="AE54" s="99"/>
      <c r="AF54" s="104" t="n">
        <f aca="false">AC54/3600</f>
        <v>9.52809722222222</v>
      </c>
      <c r="AG54" s="105" t="n">
        <f aca="false">E54+Y54</f>
        <v>4932.0016</v>
      </c>
      <c r="AH54" s="191"/>
      <c r="AI54" s="98" t="n">
        <v>1513.9872</v>
      </c>
      <c r="AJ54" s="99" t="n">
        <v>35.1091</v>
      </c>
      <c r="AK54" s="99" t="n">
        <v>40.6003</v>
      </c>
      <c r="AL54" s="99" t="n">
        <v>43.0686</v>
      </c>
      <c r="AM54" s="98" t="n">
        <v>34164.98</v>
      </c>
      <c r="AN54" s="99" t="n">
        <v>82.26</v>
      </c>
      <c r="AO54" s="99"/>
      <c r="AP54" s="104" t="n">
        <f aca="false">AM54/3600</f>
        <v>9.49027222222222</v>
      </c>
      <c r="AQ54" s="105" t="n">
        <f aca="false">J54+AI54</f>
        <v>4917.2072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.996030162254035</v>
      </c>
      <c r="AY54" s="107" t="n">
        <f aca="false">AN54/AD54</f>
        <v>0.91972271914132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92.3152</v>
      </c>
      <c r="F55" s="113" t="n">
        <v>32.5953</v>
      </c>
      <c r="G55" s="113" t="n">
        <v>38.6712</v>
      </c>
      <c r="H55" s="114" t="n">
        <v>41.3261</v>
      </c>
      <c r="I55" s="85"/>
      <c r="J55" s="112" t="n">
        <v>1281.948</v>
      </c>
      <c r="K55" s="113" t="n">
        <v>32.6</v>
      </c>
      <c r="L55" s="113" t="n">
        <v>38.6783</v>
      </c>
      <c r="M55" s="114" t="n">
        <v>41.315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7.3264</v>
      </c>
      <c r="Z55" s="113" t="n">
        <v>32.8381</v>
      </c>
      <c r="AA55" s="113" t="n">
        <v>39.4192</v>
      </c>
      <c r="AB55" s="113" t="n">
        <v>41.9508</v>
      </c>
      <c r="AC55" s="112" t="n">
        <v>29974.49</v>
      </c>
      <c r="AD55" s="113" t="n">
        <v>72.47</v>
      </c>
      <c r="AE55" s="113"/>
      <c r="AF55" s="118" t="n">
        <f aca="false">AC55/3600</f>
        <v>8.32624722222222</v>
      </c>
      <c r="AG55" s="119" t="n">
        <f aca="false">E55+Y55</f>
        <v>1999.6416</v>
      </c>
      <c r="AH55" s="191"/>
      <c r="AI55" s="112" t="n">
        <v>707.3264</v>
      </c>
      <c r="AJ55" s="113" t="n">
        <v>32.8381</v>
      </c>
      <c r="AK55" s="113" t="n">
        <v>39.4192</v>
      </c>
      <c r="AL55" s="113" t="n">
        <v>41.9508</v>
      </c>
      <c r="AM55" s="112" t="n">
        <v>30095.46</v>
      </c>
      <c r="AN55" s="113" t="n">
        <v>72.41</v>
      </c>
      <c r="AO55" s="113"/>
      <c r="AP55" s="118" t="n">
        <f aca="false">AM55/3600</f>
        <v>8.35985</v>
      </c>
      <c r="AQ55" s="119" t="n">
        <f aca="false">J55+AI55</f>
        <v>1989.2744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1.00403576507891</v>
      </c>
      <c r="AY55" s="121" t="n">
        <f aca="false">AN55/AD55</f>
        <v>0.999172071201877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6017.7728</v>
      </c>
      <c r="F56" s="83" t="n">
        <v>36.5159</v>
      </c>
      <c r="G56" s="83" t="n">
        <v>40.9504</v>
      </c>
      <c r="H56" s="84" t="n">
        <v>43.2736</v>
      </c>
      <c r="I56" s="85"/>
      <c r="J56" s="82" t="n">
        <v>25943.1944</v>
      </c>
      <c r="K56" s="83" t="n">
        <v>36.5235</v>
      </c>
      <c r="L56" s="83" t="n">
        <v>40.954</v>
      </c>
      <c r="M56" s="84" t="n">
        <v>43.273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922.9312</v>
      </c>
      <c r="Z56" s="83" t="n">
        <v>39.4496</v>
      </c>
      <c r="AA56" s="83" t="n">
        <v>43.3598</v>
      </c>
      <c r="AB56" s="83" t="n">
        <v>45.4031</v>
      </c>
      <c r="AC56" s="82" t="n">
        <v>57545.89</v>
      </c>
      <c r="AD56" s="83" t="n">
        <v>121.28</v>
      </c>
      <c r="AE56" s="83"/>
      <c r="AF56" s="90" t="n">
        <f aca="false">AC56/3600</f>
        <v>15.9849694444444</v>
      </c>
      <c r="AG56" s="91" t="n">
        <f aca="false">E56+Y56</f>
        <v>35940.704</v>
      </c>
      <c r="AH56" s="191"/>
      <c r="AI56" s="82" t="n">
        <v>9922.9312</v>
      </c>
      <c r="AJ56" s="83" t="n">
        <v>39.4496</v>
      </c>
      <c r="AK56" s="83" t="n">
        <v>43.3598</v>
      </c>
      <c r="AL56" s="83" t="n">
        <v>45.4031</v>
      </c>
      <c r="AM56" s="82" t="n">
        <v>57361.48</v>
      </c>
      <c r="AN56" s="83" t="n">
        <v>122.52</v>
      </c>
      <c r="AO56" s="83"/>
      <c r="AP56" s="90" t="n">
        <f aca="false">AM56/3600</f>
        <v>15.9337444444444</v>
      </c>
      <c r="AQ56" s="91" t="n">
        <f aca="false">J56+AI56</f>
        <v>35866.1256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.996795427093056</v>
      </c>
      <c r="AY56" s="93" t="n">
        <f aca="false">AN56/AD56</f>
        <v>1.0102242744063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627.6616</v>
      </c>
      <c r="F57" s="99" t="n">
        <v>34.7906</v>
      </c>
      <c r="G57" s="99" t="n">
        <v>39.953</v>
      </c>
      <c r="H57" s="100" t="n">
        <v>42.4202</v>
      </c>
      <c r="I57" s="85"/>
      <c r="J57" s="98" t="n">
        <v>5613.7416</v>
      </c>
      <c r="K57" s="99" t="n">
        <v>34.798</v>
      </c>
      <c r="L57" s="99" t="n">
        <v>39.9555</v>
      </c>
      <c r="M57" s="100" t="n">
        <v>42.415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512.7008</v>
      </c>
      <c r="Z57" s="99" t="n">
        <v>37.2678</v>
      </c>
      <c r="AA57" s="99" t="n">
        <v>41.7315</v>
      </c>
      <c r="AB57" s="99" t="n">
        <v>44.0226</v>
      </c>
      <c r="AC57" s="98" t="n">
        <v>39347.65</v>
      </c>
      <c r="AD57" s="99" t="n">
        <v>95.77</v>
      </c>
      <c r="AE57" s="99"/>
      <c r="AF57" s="104" t="n">
        <f aca="false">AC57/3600</f>
        <v>10.9299027777778</v>
      </c>
      <c r="AG57" s="105" t="n">
        <f aca="false">E57+Y57</f>
        <v>9140.3624</v>
      </c>
      <c r="AH57" s="191"/>
      <c r="AI57" s="98" t="n">
        <v>3512.7008</v>
      </c>
      <c r="AJ57" s="99" t="n">
        <v>37.2678</v>
      </c>
      <c r="AK57" s="99" t="n">
        <v>41.7315</v>
      </c>
      <c r="AL57" s="99" t="n">
        <v>44.0226</v>
      </c>
      <c r="AM57" s="98" t="n">
        <v>40203.77</v>
      </c>
      <c r="AN57" s="99" t="n">
        <v>100.04</v>
      </c>
      <c r="AO57" s="99"/>
      <c r="AP57" s="104" t="n">
        <f aca="false">AM57/3600</f>
        <v>11.1677138888889</v>
      </c>
      <c r="AQ57" s="105" t="n">
        <f aca="false">J57+AI57</f>
        <v>9126.4424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1.02175784322571</v>
      </c>
      <c r="AY57" s="107" t="n">
        <f aca="false">AN57/AD57</f>
        <v>1.0445859872611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684.3024</v>
      </c>
      <c r="F58" s="99" t="n">
        <v>33.3992</v>
      </c>
      <c r="G58" s="99" t="n">
        <v>39.0304</v>
      </c>
      <c r="H58" s="100" t="n">
        <v>41.6899</v>
      </c>
      <c r="I58" s="85"/>
      <c r="J58" s="98" t="n">
        <v>1679.6728</v>
      </c>
      <c r="K58" s="99" t="n">
        <v>33.4104</v>
      </c>
      <c r="L58" s="99" t="n">
        <v>39.0349</v>
      </c>
      <c r="M58" s="100" t="n">
        <v>41.688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3.9872</v>
      </c>
      <c r="Z58" s="99" t="n">
        <v>35.1091</v>
      </c>
      <c r="AA58" s="99" t="n">
        <v>40.6003</v>
      </c>
      <c r="AB58" s="99" t="n">
        <v>43.0686</v>
      </c>
      <c r="AC58" s="98" t="n">
        <v>32417.7</v>
      </c>
      <c r="AD58" s="99" t="n">
        <v>75.94</v>
      </c>
      <c r="AE58" s="99"/>
      <c r="AF58" s="104" t="n">
        <f aca="false">AC58/3600</f>
        <v>9.00491666666667</v>
      </c>
      <c r="AG58" s="105" t="n">
        <f aca="false">E58+Y58</f>
        <v>3198.2896</v>
      </c>
      <c r="AH58" s="191"/>
      <c r="AI58" s="98" t="n">
        <v>1513.9872</v>
      </c>
      <c r="AJ58" s="99" t="n">
        <v>35.1091</v>
      </c>
      <c r="AK58" s="99" t="n">
        <v>40.6003</v>
      </c>
      <c r="AL58" s="99" t="n">
        <v>43.0686</v>
      </c>
      <c r="AM58" s="98" t="n">
        <v>32134.6</v>
      </c>
      <c r="AN58" s="99" t="n">
        <v>76.39</v>
      </c>
      <c r="AO58" s="99"/>
      <c r="AP58" s="104" t="n">
        <f aca="false">AM58/3600</f>
        <v>8.92627777777778</v>
      </c>
      <c r="AQ58" s="105" t="n">
        <f aca="false">J58+AI58</f>
        <v>3193.66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.991267116420968</v>
      </c>
      <c r="AY58" s="107" t="n">
        <f aca="false">AN58/AD58</f>
        <v>1.0059257308401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89.4096</v>
      </c>
      <c r="F59" s="113" t="n">
        <v>31.7134</v>
      </c>
      <c r="G59" s="113" t="n">
        <v>38.3576</v>
      </c>
      <c r="H59" s="114" t="n">
        <v>41.0457</v>
      </c>
      <c r="I59" s="85"/>
      <c r="J59" s="112" t="n">
        <v>685.6768</v>
      </c>
      <c r="K59" s="113" t="n">
        <v>31.7263</v>
      </c>
      <c r="L59" s="113" t="n">
        <v>38.3617</v>
      </c>
      <c r="M59" s="114" t="n">
        <v>41.056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7.3264</v>
      </c>
      <c r="Z59" s="113" t="n">
        <v>32.8381</v>
      </c>
      <c r="AA59" s="113" t="n">
        <v>39.4192</v>
      </c>
      <c r="AB59" s="113" t="n">
        <v>41.9508</v>
      </c>
      <c r="AC59" s="112" t="n">
        <v>29090.68</v>
      </c>
      <c r="AD59" s="113" t="n">
        <v>69.53</v>
      </c>
      <c r="AE59" s="113"/>
      <c r="AF59" s="118" t="n">
        <f aca="false">AC59/3600</f>
        <v>8.08074444444445</v>
      </c>
      <c r="AG59" s="119" t="n">
        <f aca="false">E59+Y59</f>
        <v>1396.736</v>
      </c>
      <c r="AH59" s="191"/>
      <c r="AI59" s="112" t="n">
        <v>707.3264</v>
      </c>
      <c r="AJ59" s="113" t="n">
        <v>32.8381</v>
      </c>
      <c r="AK59" s="113" t="n">
        <v>39.4192</v>
      </c>
      <c r="AL59" s="113" t="n">
        <v>41.9508</v>
      </c>
      <c r="AM59" s="112" t="n">
        <v>28924</v>
      </c>
      <c r="AN59" s="113" t="n">
        <v>69.84</v>
      </c>
      <c r="AO59" s="113"/>
      <c r="AP59" s="118" t="n">
        <f aca="false">AM59/3600</f>
        <v>8.03444444444444</v>
      </c>
      <c r="AQ59" s="119" t="n">
        <f aca="false">J59+AI59</f>
        <v>1393.0032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.994270329878848</v>
      </c>
      <c r="AY59" s="121" t="n">
        <f aca="false">AN59/AD59</f>
        <v>1.00445850711923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3021657334558</v>
      </c>
      <c r="AY64" s="132" t="n">
        <f aca="false">GEOMEAN(AY4:AY59)</f>
        <v>1.00129206846581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9802.8252306874</v>
      </c>
      <c r="AD80" s="270" t="n">
        <f aca="false">GEOMEAN(AD4:AD59)</f>
        <v>57.5387600747367</v>
      </c>
      <c r="AE80" s="270"/>
      <c r="AF80" s="241" t="n">
        <f aca="false">GEOMEAN(AF4:AF59)</f>
        <v>8.27856256407983</v>
      </c>
      <c r="AH80" s="270"/>
      <c r="AL80" s="270"/>
      <c r="AM80" s="270" t="n">
        <f aca="false">GEOMEAN(AM4:AM59)</f>
        <v>29594.8509038294</v>
      </c>
      <c r="AN80" s="270" t="n">
        <f aca="false">GEOMEAN(AN4:AN59)</f>
        <v>57.6131040921909</v>
      </c>
      <c r="AO80" s="270"/>
      <c r="AP80" s="241" t="n">
        <f aca="false">GEOMEAN(AP4:AP59)</f>
        <v>8.2207919177303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65.178788888889</v>
      </c>
      <c r="AD81" s="240" t="n">
        <f aca="false">SUM(AD4:AD59)/3600</f>
        <v>0.705930555555556</v>
      </c>
      <c r="AF81" s="272" t="n">
        <f aca="false">SUM(AF4:AF59)</f>
        <v>365.178788888889</v>
      </c>
      <c r="AM81" s="240" t="n">
        <f aca="false">SUM(AM4:AM59)/3600</f>
        <v>362.54015</v>
      </c>
      <c r="AN81" s="240" t="n">
        <f aca="false">SUM(AN4:AN59)/3600</f>
        <v>0.705769444444444</v>
      </c>
      <c r="AP81" s="272" t="n">
        <f aca="false">SUM(AP4:AP59)</f>
        <v>362.54015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1:41:08Z</dcterms:modified>
  <cp:revision>0</cp:revision>
  <dc:subject/>
  <dc:title/>
</cp:coreProperties>
</file>