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 5.1.1 + SCE 5.1.5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5.1.1 + SCE 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291651"/>
        <c:axId val="51808176"/>
      </c:scatterChart>
      <c:valAx>
        <c:axId val="7529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176"/>
        <c:crossesAt val="0"/>
        <c:crossBetween val="midCat"/>
      </c:valAx>
      <c:valAx>
        <c:axId val="5180817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5.1.1 + SCE 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5738479"/>
        <c:axId val="23722753"/>
      </c:scatterChart>
      <c:valAx>
        <c:axId val="5573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753"/>
        <c:crossesAt val="0"/>
        <c:crossBetween val="midCat"/>
      </c:valAx>
      <c:valAx>
        <c:axId val="2372275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5.1.1 + SCE 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6970217"/>
        <c:axId val="71674101"/>
      </c:scatterChart>
      <c:valAx>
        <c:axId val="8697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101"/>
        <c:crossesAt val="0"/>
        <c:crossBetween val="midCat"/>
      </c:valAx>
      <c:valAx>
        <c:axId val="7167410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5.1.1 + SCE 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925519"/>
        <c:axId val="95445731"/>
      </c:scatterChart>
      <c:valAx>
        <c:axId val="849255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731"/>
        <c:crossesAt val="0"/>
        <c:crossBetween val="midCat"/>
      </c:valAx>
      <c:valAx>
        <c:axId val="9544573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5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  <c r="O14" s="34" t="e">
        <f aca="false">C18</f>
        <v>#VALUE!</v>
      </c>
      <c r="P14" s="34" t="e">
        <f aca="false">F18</f>
        <v>#VALUE!</v>
      </c>
      <c r="Q14" s="34" t="e">
        <f aca="false">I18</f>
        <v>#VALUE!</v>
      </c>
      <c r="R14" s="34" t="e">
        <f aca="false">C30</f>
        <v>#VALUE!</v>
      </c>
      <c r="S14" s="34" t="e">
        <f aca="false">F30</f>
        <v>#VALUE!</v>
      </c>
      <c r="T14" s="34" t="e">
        <f aca="false">I30</f>
        <v>#VALUE!</v>
      </c>
      <c r="U14" s="34" t="n">
        <f aca="false">C44</f>
        <v>0</v>
      </c>
      <c r="V14" s="34" t="n">
        <f aca="false">F44</f>
        <v>0</v>
      </c>
      <c r="W14" s="34" t="n">
        <f aca="false">I44</f>
        <v>0</v>
      </c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4" t="e">
        <f aca="false">AVERAGE(O14:T14)</f>
        <v>#VALUE!</v>
      </c>
      <c r="P15" s="34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6" t="e">
        <f aca="false">AVERAGE(O14:T14)</f>
        <v>#VALUE!</v>
      </c>
      <c r="P16" s="36" t="e">
        <f aca="false">AVERAGE(O14:W14)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4" t="e">
        <f aca="false">AVERAGE(D18:E18)</f>
        <v>#VALUE!</v>
      </c>
      <c r="P18" s="34" t="e">
        <f aca="false">AVERAGE(G18:H18)</f>
        <v>#VALUE!</v>
      </c>
      <c r="Q18" s="34" t="e">
        <f aca="false">AVERAGE(J18:K18)</f>
        <v>#VALUE!</v>
      </c>
      <c r="R18" s="34" t="e">
        <f aca="false">AVERAGE(D30:E30)</f>
        <v>#VALUE!</v>
      </c>
      <c r="S18" s="34" t="e">
        <f aca="false">AVERAGE(G30:H30)</f>
        <v>#VALUE!</v>
      </c>
      <c r="T18" s="34" t="e">
        <f aca="false">AVERAGE(J30:K30)</f>
        <v>#VALUE!</v>
      </c>
      <c r="U18" s="34" t="e">
        <f aca="false">AVERAGE(D44:E44)</f>
        <v>#DIV/0!</v>
      </c>
      <c r="V18" s="34" t="e">
        <f aca="false">AVERAGE(G44:H44)</f>
        <v>#DIV/0!</v>
      </c>
      <c r="W18" s="34" t="e">
        <f aca="false">AVERAGE(J44:K44)</f>
        <v>#DIV/0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  <c r="O19" s="34" t="e">
        <f aca="false">AVERAGE(O18:T18)</f>
        <v>#VALUE!</v>
      </c>
      <c r="P19" s="34" t="e">
        <f aca="false">AVERAGE(O18:W18)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  <c r="O20" s="36" t="e">
        <f aca="false">AVERAGE(O18:T18)</f>
        <v>#VALUE!</v>
      </c>
      <c r="P20" s="36" t="e">
        <f aca="false">AVERAGE(O18:W18)</f>
        <v>#VALUE!</v>
      </c>
    </row>
    <row r="21" customFormat="false" ht="12" hidden="false" customHeight="true" outlineLevel="0" collapsed="false">
      <c r="B21" s="15" t="s">
        <v>14</v>
      </c>
      <c r="C21" s="40" t="n">
        <f aca="false">'RA HEVC 2x'!$AX$64</f>
        <v>0.995190666893481</v>
      </c>
      <c r="D21" s="40"/>
      <c r="E21" s="40"/>
      <c r="F21" s="40" t="n">
        <f aca="false">'RA HEVC 1.5x'!$AX$64</f>
        <v>0.996084061268253</v>
      </c>
      <c r="G21" s="40"/>
      <c r="H21" s="40"/>
      <c r="I21" s="40" t="n">
        <f aca="false">'RA HEVC SNR'!$AX$64</f>
        <v>0.999546433184164</v>
      </c>
      <c r="J21" s="40"/>
      <c r="K21" s="40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0.999571039691135</v>
      </c>
      <c r="D22" s="29"/>
      <c r="E22" s="29"/>
      <c r="F22" s="29" t="n">
        <f aca="false">'RA HEVC 1.5x'!$AY$64</f>
        <v>1.01198241275116</v>
      </c>
      <c r="G22" s="29"/>
      <c r="H22" s="29"/>
      <c r="I22" s="29" t="n">
        <f aca="false">'RA HEVC SNR'!$AY$64</f>
        <v>1.00895593146839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  <c r="O23" s="34" t="n">
        <f aca="false">O26</f>
        <v>0.996625370299972</v>
      </c>
      <c r="P23" s="34" t="n">
        <f aca="false">O30</f>
        <v>1.00530512824247</v>
      </c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5" customFormat="false" ht="12" hidden="false" customHeight="true" outlineLevel="0" collapsed="false">
      <c r="O25" s="34" t="n">
        <f aca="false">C21</f>
        <v>0.995190666893481</v>
      </c>
      <c r="P25" s="34" t="n">
        <f aca="false">F21</f>
        <v>0.996084061268253</v>
      </c>
      <c r="Q25" s="34" t="n">
        <f aca="false">I21</f>
        <v>0.999546433184164</v>
      </c>
      <c r="R25" s="34" t="n">
        <f aca="false">C33</f>
        <v>0.995138058035917</v>
      </c>
      <c r="S25" s="34" t="n">
        <f aca="false">F33</f>
        <v>0.997883075736111</v>
      </c>
      <c r="T25" s="34" t="n">
        <f aca="false">I33</f>
        <v>0.99590992668191</v>
      </c>
      <c r="U25" s="34" t="n">
        <f aca="false">C47</f>
        <v>0</v>
      </c>
      <c r="V25" s="34" t="n">
        <f aca="false">F47</f>
        <v>0</v>
      </c>
      <c r="W25" s="34" t="n">
        <f aca="false">I47</f>
        <v>0</v>
      </c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  <c r="O26" s="34" t="n">
        <f aca="false">AVERAGE(O25:T25)</f>
        <v>0.996625370299972</v>
      </c>
      <c r="P26" s="34" t="n">
        <f aca="false">AVERAGE(O25:W25)</f>
        <v>0.664416913533315</v>
      </c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6" t="n">
        <f aca="false">AVERAGE(O25:T25)</f>
        <v>0.996625370299972</v>
      </c>
      <c r="P27" s="36" t="n">
        <f aca="false">AVERAGE(O25:W25)</f>
        <v>0.664416913533315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  <c r="O29" s="34" t="n">
        <f aca="false">C22</f>
        <v>0.999571039691135</v>
      </c>
      <c r="P29" s="34" t="n">
        <f aca="false">F22</f>
        <v>1.01198241275116</v>
      </c>
      <c r="Q29" s="34" t="n">
        <f aca="false">I22</f>
        <v>1.00895593146839</v>
      </c>
      <c r="R29" s="34" t="n">
        <f aca="false">C34</f>
        <v>1.01151477275551</v>
      </c>
      <c r="S29" s="34" t="n">
        <f aca="false">F34</f>
        <v>1.00186956749135</v>
      </c>
      <c r="T29" s="34" t="n">
        <f aca="false">I34</f>
        <v>0.997937045297266</v>
      </c>
      <c r="U29" s="34" t="n">
        <f aca="false">C48</f>
        <v>0</v>
      </c>
      <c r="V29" s="34" t="n">
        <f aca="false">F48</f>
        <v>0</v>
      </c>
      <c r="W29" s="34" t="n">
        <f aca="false">I48</f>
        <v>0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4" t="n">
        <f aca="false">AVERAGE(O29:T29)</f>
        <v>1.00530512824247</v>
      </c>
      <c r="P30" s="34" t="n">
        <f aca="false">AVERAGE(O29:W29)</f>
        <v>0.670203418828313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  <c r="O31" s="36" t="n">
        <f aca="false">AVERAGE(O29:T29)</f>
        <v>1.00530512824247</v>
      </c>
      <c r="P31" s="36" t="n">
        <f aca="false">AVERAGE(O29:W29)</f>
        <v>0.670203418828313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0" t="n">
        <f aca="false">'LD-P HEVC 2x'!$AX$64</f>
        <v>0.995138058035917</v>
      </c>
      <c r="D33" s="40"/>
      <c r="E33" s="40"/>
      <c r="F33" s="40" t="n">
        <f aca="false">'LD-P HEVC 1.5x'!$AX$64</f>
        <v>0.997883075736111</v>
      </c>
      <c r="G33" s="40"/>
      <c r="H33" s="40"/>
      <c r="I33" s="40" t="n">
        <f aca="false">'LD-P HEVC SNR'!$AX$64</f>
        <v>0.99590992668191</v>
      </c>
      <c r="J33" s="40"/>
      <c r="K33" s="40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1.01151477275551</v>
      </c>
      <c r="D34" s="29"/>
      <c r="E34" s="29"/>
      <c r="F34" s="29" t="n">
        <f aca="false">'LD-P HEVC 1.5x'!$AY$64</f>
        <v>1.00186956749135</v>
      </c>
      <c r="G34" s="29"/>
      <c r="H34" s="29"/>
      <c r="I34" s="29" t="n">
        <f aca="false">'LD-P HEVC SNR'!$AY$64</f>
        <v>0.997937045297266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41" t="s">
        <v>24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/>
      <c r="D42" s="11"/>
      <c r="E42" s="12"/>
      <c r="F42" s="10"/>
      <c r="G42" s="11"/>
      <c r="H42" s="12"/>
      <c r="I42" s="10"/>
      <c r="J42" s="11"/>
      <c r="K42" s="12"/>
    </row>
    <row r="43" customFormat="false" ht="12" hidden="false" customHeight="true" outlineLevel="0" collapsed="false">
      <c r="B43" s="15" t="s">
        <v>10</v>
      </c>
      <c r="C43" s="16"/>
      <c r="D43" s="13"/>
      <c r="E43" s="13"/>
      <c r="F43" s="16"/>
      <c r="G43" s="13"/>
      <c r="H43" s="13"/>
      <c r="I43" s="16"/>
      <c r="J43" s="13"/>
      <c r="K43" s="17"/>
    </row>
    <row r="44" customFormat="false" ht="12" hidden="false" customHeight="true" outlineLevel="0" collapsed="false">
      <c r="B44" s="2" t="s">
        <v>11</v>
      </c>
      <c r="C44" s="10"/>
      <c r="D44" s="11"/>
      <c r="E44" s="11"/>
      <c r="F44" s="10"/>
      <c r="G44" s="11"/>
      <c r="H44" s="11"/>
      <c r="I44" s="10"/>
      <c r="J44" s="11"/>
      <c r="K44" s="12"/>
    </row>
    <row r="45" customFormat="false" ht="12" hidden="false" customHeight="true" outlineLevel="0" collapsed="false">
      <c r="B45" s="18" t="s">
        <v>12</v>
      </c>
      <c r="C45" s="19"/>
      <c r="D45" s="20"/>
      <c r="E45" s="21"/>
      <c r="F45" s="19"/>
      <c r="G45" s="20"/>
      <c r="H45" s="21"/>
      <c r="I45" s="19"/>
      <c r="J45" s="20"/>
      <c r="K45" s="21"/>
    </row>
    <row r="46" customFormat="false" ht="12" hidden="false" customHeight="true" outlineLevel="0" collapsed="false">
      <c r="B46" s="22" t="s">
        <v>13</v>
      </c>
      <c r="C46" s="23"/>
      <c r="D46" s="24"/>
      <c r="E46" s="25"/>
      <c r="F46" s="23"/>
      <c r="G46" s="24"/>
      <c r="H46" s="25"/>
      <c r="I46" s="37"/>
      <c r="J46" s="38"/>
      <c r="K46" s="39"/>
    </row>
    <row r="47" customFormat="false" ht="12" hidden="false" customHeight="true" outlineLevel="0" collapsed="false">
      <c r="B47" s="15" t="s">
        <v>14</v>
      </c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" hidden="false" customHeight="true" outlineLevel="0" collapsed="false">
      <c r="B48" s="28" t="s">
        <v>15</v>
      </c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2" hidden="false" customHeight="true" outlineLevel="0" collapsed="false">
      <c r="B49" s="4" t="s">
        <v>16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5.1.1 + SCE 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5.1.1 + SCE 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6</v>
      </c>
      <c r="D4" s="80" t="n">
        <f aca="false">C4-6</f>
        <v>20</v>
      </c>
      <c r="E4" s="82" t="n">
        <v>22023.2384</v>
      </c>
      <c r="F4" s="83" t="n">
        <v>42.628</v>
      </c>
      <c r="G4" s="83" t="n">
        <v>42.2232</v>
      </c>
      <c r="H4" s="84" t="n">
        <v>44.5994</v>
      </c>
      <c r="I4" s="85"/>
      <c r="J4" s="82" t="n">
        <v>21944.6336</v>
      </c>
      <c r="K4" s="83" t="n">
        <v>42.6243</v>
      </c>
      <c r="L4" s="83" t="n">
        <v>42.2195</v>
      </c>
      <c r="M4" s="84" t="n">
        <v>44.5996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6227.9776</v>
      </c>
      <c r="Z4" s="83" t="n">
        <v>39.1637</v>
      </c>
      <c r="AA4" s="83" t="n">
        <v>39.7616</v>
      </c>
      <c r="AB4" s="83" t="n">
        <v>42.1715</v>
      </c>
      <c r="AC4" s="82" t="n">
        <v>31739.26</v>
      </c>
      <c r="AD4" s="83" t="n">
        <v>55.67</v>
      </c>
      <c r="AE4" s="83"/>
      <c r="AF4" s="90" t="n">
        <f aca="false">AC4/3600</f>
        <v>8.81646111111111</v>
      </c>
      <c r="AG4" s="91" t="n">
        <f aca="false">E4+Y4</f>
        <v>28251.216</v>
      </c>
      <c r="AH4" s="191"/>
      <c r="AI4" s="82" t="n">
        <v>6227.9776</v>
      </c>
      <c r="AJ4" s="83" t="n">
        <v>39.1637</v>
      </c>
      <c r="AK4" s="83" t="n">
        <v>39.7616</v>
      </c>
      <c r="AL4" s="83" t="n">
        <v>42.1715</v>
      </c>
      <c r="AM4" s="82" t="n">
        <v>31639.81</v>
      </c>
      <c r="AN4" s="83" t="n">
        <v>56.34</v>
      </c>
      <c r="AO4" s="83"/>
      <c r="AP4" s="90" t="n">
        <f aca="false">AM4/3600</f>
        <v>8.78883611111111</v>
      </c>
      <c r="AQ4" s="91" t="n">
        <f aca="false">J4+AI4</f>
        <v>28172.6112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0.996866656626525</v>
      </c>
      <c r="AY4" s="93" t="n">
        <f aca="false">AN4/AD4</f>
        <v>1.01203520747261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30</v>
      </c>
      <c r="D5" s="97" t="n">
        <f aca="false">C5-6</f>
        <v>24</v>
      </c>
      <c r="E5" s="98" t="n">
        <v>8748.4592</v>
      </c>
      <c r="F5" s="99" t="n">
        <v>40.2792</v>
      </c>
      <c r="G5" s="99" t="n">
        <v>40.495</v>
      </c>
      <c r="H5" s="100" t="n">
        <v>42.8868</v>
      </c>
      <c r="I5" s="85"/>
      <c r="J5" s="98" t="n">
        <v>8706.3312</v>
      </c>
      <c r="K5" s="99" t="n">
        <v>40.2733</v>
      </c>
      <c r="L5" s="99" t="n">
        <v>40.4977</v>
      </c>
      <c r="M5" s="100" t="n">
        <v>42.8944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992.2848</v>
      </c>
      <c r="Z5" s="99" t="n">
        <v>37.0162</v>
      </c>
      <c r="AA5" s="99" t="n">
        <v>38.6758</v>
      </c>
      <c r="AB5" s="99" t="n">
        <v>41.0564</v>
      </c>
      <c r="AC5" s="98" t="n">
        <v>25698.66</v>
      </c>
      <c r="AD5" s="99" t="n">
        <v>43.41</v>
      </c>
      <c r="AE5" s="99"/>
      <c r="AF5" s="104" t="n">
        <f aca="false">AC5/3600</f>
        <v>7.13851666666667</v>
      </c>
      <c r="AG5" s="105" t="n">
        <f aca="false">E5+Y5</f>
        <v>11740.744</v>
      </c>
      <c r="AH5" s="191"/>
      <c r="AI5" s="98" t="n">
        <v>2992.2848</v>
      </c>
      <c r="AJ5" s="99" t="n">
        <v>37.0162</v>
      </c>
      <c r="AK5" s="99" t="n">
        <v>38.6758</v>
      </c>
      <c r="AL5" s="99" t="n">
        <v>41.0564</v>
      </c>
      <c r="AM5" s="98" t="n">
        <v>25672.03</v>
      </c>
      <c r="AN5" s="99" t="n">
        <v>43.69</v>
      </c>
      <c r="AO5" s="99"/>
      <c r="AP5" s="104" t="n">
        <f aca="false">AM5/3600</f>
        <v>7.13111944444444</v>
      </c>
      <c r="AQ5" s="105" t="n">
        <f aca="false">J5+AI5</f>
        <v>11698.616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n">
        <f aca="false">AM5/AC5</f>
        <v>0.998963759199896</v>
      </c>
      <c r="AY5" s="107" t="n">
        <f aca="false">AN5/AD5</f>
        <v>1.00645012669892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v>3784.2432</v>
      </c>
      <c r="F6" s="99" t="n">
        <v>38.0429</v>
      </c>
      <c r="G6" s="99" t="n">
        <v>38.9857</v>
      </c>
      <c r="H6" s="100" t="n">
        <v>41.3383</v>
      </c>
      <c r="I6" s="85"/>
      <c r="J6" s="98" t="n">
        <v>3761.3536</v>
      </c>
      <c r="K6" s="99" t="n">
        <v>38.0392</v>
      </c>
      <c r="L6" s="99" t="n">
        <v>38.988</v>
      </c>
      <c r="M6" s="100" t="n">
        <v>41.3338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555.896</v>
      </c>
      <c r="Z6" s="99" t="n">
        <v>34.8203</v>
      </c>
      <c r="AA6" s="99" t="n">
        <v>37.4719</v>
      </c>
      <c r="AB6" s="99" t="n">
        <v>39.7858</v>
      </c>
      <c r="AC6" s="98" t="n">
        <v>22153.97</v>
      </c>
      <c r="AD6" s="99" t="n">
        <v>36.04</v>
      </c>
      <c r="AE6" s="99"/>
      <c r="AF6" s="104" t="n">
        <f aca="false">AC6/3600</f>
        <v>6.15388055555556</v>
      </c>
      <c r="AG6" s="105" t="n">
        <f aca="false">E6+Y6</f>
        <v>5340.1392</v>
      </c>
      <c r="AH6" s="191"/>
      <c r="AI6" s="98" t="n">
        <v>1555.896</v>
      </c>
      <c r="AJ6" s="99" t="n">
        <v>34.8203</v>
      </c>
      <c r="AK6" s="99" t="n">
        <v>37.4719</v>
      </c>
      <c r="AL6" s="99" t="n">
        <v>39.7858</v>
      </c>
      <c r="AM6" s="98" t="n">
        <v>22164.03</v>
      </c>
      <c r="AN6" s="99" t="n">
        <v>35.91</v>
      </c>
      <c r="AO6" s="99"/>
      <c r="AP6" s="104" t="n">
        <f aca="false">AM6/3600</f>
        <v>6.156675</v>
      </c>
      <c r="AQ6" s="105" t="n">
        <f aca="false">J6+AI6</f>
        <v>5317.2496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n">
        <f aca="false">AM6/AC6</f>
        <v>1.00045409468371</v>
      </c>
      <c r="AY6" s="107" t="n">
        <f aca="false">AN6/AD6</f>
        <v>0.996392896781354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v>1868.5568</v>
      </c>
      <c r="F7" s="113" t="n">
        <v>35.8482</v>
      </c>
      <c r="G7" s="113" t="n">
        <v>37.8639</v>
      </c>
      <c r="H7" s="114" t="n">
        <v>40.199</v>
      </c>
      <c r="I7" s="85"/>
      <c r="J7" s="112" t="n">
        <v>1861.3824</v>
      </c>
      <c r="K7" s="113" t="n">
        <v>35.8437</v>
      </c>
      <c r="L7" s="113" t="n">
        <v>37.8624</v>
      </c>
      <c r="M7" s="114" t="n">
        <v>40.2057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866.0352</v>
      </c>
      <c r="Z7" s="113" t="n">
        <v>32.6047</v>
      </c>
      <c r="AA7" s="113" t="n">
        <v>36.7462</v>
      </c>
      <c r="AB7" s="113" t="n">
        <v>39.1</v>
      </c>
      <c r="AC7" s="112" t="n">
        <v>20034.39</v>
      </c>
      <c r="AD7" s="113" t="n">
        <v>31.44</v>
      </c>
      <c r="AE7" s="113"/>
      <c r="AF7" s="118" t="n">
        <f aca="false">AC7/3600</f>
        <v>5.56510833333333</v>
      </c>
      <c r="AG7" s="119" t="n">
        <f aca="false">E7+Y7</f>
        <v>2734.592</v>
      </c>
      <c r="AH7" s="191"/>
      <c r="AI7" s="112" t="n">
        <v>866.0352</v>
      </c>
      <c r="AJ7" s="113" t="n">
        <v>32.6047</v>
      </c>
      <c r="AK7" s="113" t="n">
        <v>36.7462</v>
      </c>
      <c r="AL7" s="113" t="n">
        <v>39.1</v>
      </c>
      <c r="AM7" s="112" t="n">
        <v>20040.85</v>
      </c>
      <c r="AN7" s="113" t="n">
        <v>32.03</v>
      </c>
      <c r="AO7" s="113"/>
      <c r="AP7" s="118" t="n">
        <f aca="false">AM7/3600</f>
        <v>5.56690277777778</v>
      </c>
      <c r="AQ7" s="119" t="n">
        <f aca="false">J7+AI7</f>
        <v>2727.4176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n">
        <f aca="false">AM7/AC7</f>
        <v>1.00032244555487</v>
      </c>
      <c r="AY7" s="121" t="n">
        <f aca="false">AN7/AD7</f>
        <v>1.01876590330789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v>12632.2592</v>
      </c>
      <c r="F8" s="83" t="n">
        <v>41.4265</v>
      </c>
      <c r="G8" s="83" t="n">
        <v>41.2969</v>
      </c>
      <c r="H8" s="84" t="n">
        <v>43.6449</v>
      </c>
      <c r="I8" s="85"/>
      <c r="J8" s="82" t="n">
        <v>12569.8768</v>
      </c>
      <c r="K8" s="83" t="n">
        <v>41.4258</v>
      </c>
      <c r="L8" s="83" t="n">
        <v>41.2997</v>
      </c>
      <c r="M8" s="84" t="n">
        <v>43.6505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6227.9776</v>
      </c>
      <c r="Z8" s="83" t="n">
        <v>39.1637</v>
      </c>
      <c r="AA8" s="83" t="n">
        <v>39.7616</v>
      </c>
      <c r="AB8" s="83" t="n">
        <v>42.1715</v>
      </c>
      <c r="AC8" s="82" t="n">
        <v>29413.09</v>
      </c>
      <c r="AD8" s="83" t="n">
        <v>50.32</v>
      </c>
      <c r="AE8" s="83"/>
      <c r="AF8" s="90" t="n">
        <f aca="false">AC8/3600</f>
        <v>8.17030277777778</v>
      </c>
      <c r="AG8" s="91" t="n">
        <f aca="false">E8+Y8</f>
        <v>18860.2368</v>
      </c>
      <c r="AH8" s="191"/>
      <c r="AI8" s="82" t="n">
        <v>6227.9776</v>
      </c>
      <c r="AJ8" s="83" t="n">
        <v>39.1637</v>
      </c>
      <c r="AK8" s="83" t="n">
        <v>39.7616</v>
      </c>
      <c r="AL8" s="83" t="n">
        <v>42.1715</v>
      </c>
      <c r="AM8" s="82" t="n">
        <v>29279.81</v>
      </c>
      <c r="AN8" s="83" t="n">
        <v>50.96</v>
      </c>
      <c r="AO8" s="83"/>
      <c r="AP8" s="90" t="n">
        <f aca="false">AM8/3600</f>
        <v>8.13328055555556</v>
      </c>
      <c r="AQ8" s="91" t="n">
        <f aca="false">J8+AI8</f>
        <v>18797.8544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0.995468684181091</v>
      </c>
      <c r="AY8" s="93" t="n">
        <f aca="false">AN8/AD8</f>
        <v>1.0127186009539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v>4920.992</v>
      </c>
      <c r="F9" s="99" t="n">
        <v>39.0712</v>
      </c>
      <c r="G9" s="99" t="n">
        <v>39.6438</v>
      </c>
      <c r="H9" s="100" t="n">
        <v>41.9635</v>
      </c>
      <c r="I9" s="85"/>
      <c r="J9" s="98" t="n">
        <v>4891.1376</v>
      </c>
      <c r="K9" s="99" t="n">
        <v>39.0735</v>
      </c>
      <c r="L9" s="99" t="n">
        <v>39.6443</v>
      </c>
      <c r="M9" s="100" t="n">
        <v>41.9672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992.2848</v>
      </c>
      <c r="Z9" s="99" t="n">
        <v>37.0162</v>
      </c>
      <c r="AA9" s="99" t="n">
        <v>38.6758</v>
      </c>
      <c r="AB9" s="99" t="n">
        <v>41.0564</v>
      </c>
      <c r="AC9" s="98" t="n">
        <v>24169.05</v>
      </c>
      <c r="AD9" s="99" t="n">
        <v>39.75</v>
      </c>
      <c r="AE9" s="99"/>
      <c r="AF9" s="104" t="n">
        <f aca="false">AC9/3600</f>
        <v>6.713625</v>
      </c>
      <c r="AG9" s="105" t="n">
        <f aca="false">E9+Y9</f>
        <v>7913.2768</v>
      </c>
      <c r="AH9" s="191"/>
      <c r="AI9" s="98" t="n">
        <v>2992.2848</v>
      </c>
      <c r="AJ9" s="99" t="n">
        <v>37.0162</v>
      </c>
      <c r="AK9" s="99" t="n">
        <v>38.6758</v>
      </c>
      <c r="AL9" s="99" t="n">
        <v>41.0564</v>
      </c>
      <c r="AM9" s="98" t="n">
        <v>24216.18</v>
      </c>
      <c r="AN9" s="99" t="n">
        <v>46.99</v>
      </c>
      <c r="AO9" s="99"/>
      <c r="AP9" s="104" t="n">
        <f aca="false">AM9/3600</f>
        <v>6.72671666666667</v>
      </c>
      <c r="AQ9" s="105" t="n">
        <f aca="false">J9+AI9</f>
        <v>7883.4224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n">
        <f aca="false">AM9/AC9</f>
        <v>1.00195001458477</v>
      </c>
      <c r="AY9" s="107" t="n">
        <f aca="false">AN9/AD9</f>
        <v>1.18213836477987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v>2324.9168</v>
      </c>
      <c r="F10" s="99" t="n">
        <v>36.8797</v>
      </c>
      <c r="G10" s="99" t="n">
        <v>38.544</v>
      </c>
      <c r="H10" s="100" t="n">
        <v>40.8649</v>
      </c>
      <c r="I10" s="85"/>
      <c r="J10" s="98" t="n">
        <v>2306.0192</v>
      </c>
      <c r="K10" s="99" t="n">
        <v>36.8811</v>
      </c>
      <c r="L10" s="99" t="n">
        <v>38.5431</v>
      </c>
      <c r="M10" s="100" t="n">
        <v>40.862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555.896</v>
      </c>
      <c r="Z10" s="99" t="n">
        <v>34.8203</v>
      </c>
      <c r="AA10" s="99" t="n">
        <v>37.4719</v>
      </c>
      <c r="AB10" s="99" t="n">
        <v>39.7858</v>
      </c>
      <c r="AC10" s="98" t="n">
        <v>21281.17</v>
      </c>
      <c r="AD10" s="99" t="n">
        <v>34.29</v>
      </c>
      <c r="AE10" s="99"/>
      <c r="AF10" s="104" t="n">
        <f aca="false">AC10/3600</f>
        <v>5.91143611111111</v>
      </c>
      <c r="AG10" s="105" t="n">
        <f aca="false">E10+Y10</f>
        <v>3880.8128</v>
      </c>
      <c r="AH10" s="191"/>
      <c r="AI10" s="98" t="n">
        <v>1555.896</v>
      </c>
      <c r="AJ10" s="99" t="n">
        <v>34.8203</v>
      </c>
      <c r="AK10" s="99" t="n">
        <v>37.4719</v>
      </c>
      <c r="AL10" s="99" t="n">
        <v>39.7858</v>
      </c>
      <c r="AM10" s="98" t="n">
        <v>21309.82</v>
      </c>
      <c r="AN10" s="99" t="n">
        <v>37.45</v>
      </c>
      <c r="AO10" s="99"/>
      <c r="AP10" s="104" t="n">
        <f aca="false">AM10/3600</f>
        <v>5.91939444444444</v>
      </c>
      <c r="AQ10" s="105" t="n">
        <f aca="false">J10+AI10</f>
        <v>3861.9152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n">
        <f aca="false">AM10/AC10</f>
        <v>1.00134626056744</v>
      </c>
      <c r="AY10" s="107" t="n">
        <f aca="false">AN10/AD10</f>
        <v>1.09215514727326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v>1173.0944</v>
      </c>
      <c r="F11" s="113" t="n">
        <v>34.6416</v>
      </c>
      <c r="G11" s="113" t="n">
        <v>37.3555</v>
      </c>
      <c r="H11" s="114" t="n">
        <v>39.6863</v>
      </c>
      <c r="I11" s="85"/>
      <c r="J11" s="112" t="n">
        <v>1164.7152</v>
      </c>
      <c r="K11" s="113" t="n">
        <v>34.6439</v>
      </c>
      <c r="L11" s="113" t="n">
        <v>37.3573</v>
      </c>
      <c r="M11" s="114" t="n">
        <v>39.6885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866.0352</v>
      </c>
      <c r="Z11" s="113" t="n">
        <v>32.6047</v>
      </c>
      <c r="AA11" s="113" t="n">
        <v>36.7462</v>
      </c>
      <c r="AB11" s="113" t="n">
        <v>39.1</v>
      </c>
      <c r="AC11" s="112" t="n">
        <v>19460.68</v>
      </c>
      <c r="AD11" s="113" t="n">
        <v>30.66</v>
      </c>
      <c r="AE11" s="113"/>
      <c r="AF11" s="118" t="n">
        <f aca="false">AC11/3600</f>
        <v>5.40574444444444</v>
      </c>
      <c r="AG11" s="119" t="n">
        <f aca="false">E11+Y11</f>
        <v>2039.1296</v>
      </c>
      <c r="AH11" s="191"/>
      <c r="AI11" s="112" t="n">
        <v>866.0352</v>
      </c>
      <c r="AJ11" s="113" t="n">
        <v>32.6047</v>
      </c>
      <c r="AK11" s="113" t="n">
        <v>36.7462</v>
      </c>
      <c r="AL11" s="113" t="n">
        <v>39.1</v>
      </c>
      <c r="AM11" s="112" t="n">
        <v>19526.25</v>
      </c>
      <c r="AN11" s="113" t="n">
        <v>30.77</v>
      </c>
      <c r="AO11" s="113"/>
      <c r="AP11" s="118" t="n">
        <f aca="false">AM11/3600</f>
        <v>5.42395833333333</v>
      </c>
      <c r="AQ11" s="119" t="n">
        <f aca="false">J11+AI11</f>
        <v>2030.7504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n">
        <f aca="false">AM11/AC11</f>
        <v>1.00336935811082</v>
      </c>
      <c r="AY11" s="121" t="n">
        <f aca="false">AN11/AD11</f>
        <v>1.00358773646445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6</v>
      </c>
      <c r="D12" s="259" t="n">
        <f aca="false">D4</f>
        <v>20</v>
      </c>
      <c r="E12" s="82" t="n">
        <v>40954.3472</v>
      </c>
      <c r="F12" s="83" t="n">
        <v>41.986</v>
      </c>
      <c r="G12" s="83" t="n">
        <v>44.8372</v>
      </c>
      <c r="H12" s="84" t="n">
        <v>44.7404</v>
      </c>
      <c r="I12" s="85"/>
      <c r="J12" s="82" t="n">
        <v>40965.984</v>
      </c>
      <c r="K12" s="83" t="n">
        <v>41.9875</v>
      </c>
      <c r="L12" s="83" t="n">
        <v>44.8463</v>
      </c>
      <c r="M12" s="84" t="n">
        <v>44.747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20174.7712</v>
      </c>
      <c r="Z12" s="83" t="n">
        <v>37.9831</v>
      </c>
      <c r="AA12" s="83" t="n">
        <v>42.7569</v>
      </c>
      <c r="AB12" s="83" t="n">
        <v>43.1403</v>
      </c>
      <c r="AC12" s="82" t="n">
        <v>54400.45</v>
      </c>
      <c r="AD12" s="83" t="n">
        <v>76.66</v>
      </c>
      <c r="AE12" s="83"/>
      <c r="AF12" s="90" t="n">
        <f aca="false">AC12/3600</f>
        <v>15.1112361111111</v>
      </c>
      <c r="AG12" s="91" t="n">
        <f aca="false">E12+Y12</f>
        <v>61129.1184</v>
      </c>
      <c r="AH12" s="191"/>
      <c r="AI12" s="82" t="n">
        <v>20174.7712</v>
      </c>
      <c r="AJ12" s="83" t="n">
        <v>37.9831</v>
      </c>
      <c r="AK12" s="83" t="n">
        <v>42.7569</v>
      </c>
      <c r="AL12" s="83" t="n">
        <v>43.1403</v>
      </c>
      <c r="AM12" s="82" t="n">
        <v>53161.42</v>
      </c>
      <c r="AN12" s="83" t="n">
        <v>77.76</v>
      </c>
      <c r="AO12" s="83"/>
      <c r="AP12" s="90" t="n">
        <f aca="false">AM12/3600</f>
        <v>14.7670611111111</v>
      </c>
      <c r="AQ12" s="91" t="n">
        <f aca="false">J12+AI12</f>
        <v>61140.7552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n">
        <f aca="false">AM12/AC12</f>
        <v>0.97722390164052</v>
      </c>
      <c r="AY12" s="93" t="n">
        <f aca="false">AN12/AD12</f>
        <v>1.01434907383251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v>20796.9264</v>
      </c>
      <c r="F13" s="99" t="n">
        <v>39.2059</v>
      </c>
      <c r="G13" s="99" t="n">
        <v>43.1617</v>
      </c>
      <c r="H13" s="100" t="n">
        <v>43.452</v>
      </c>
      <c r="I13" s="85"/>
      <c r="J13" s="98" t="n">
        <v>20738.5104</v>
      </c>
      <c r="K13" s="99" t="n">
        <v>39.2044</v>
      </c>
      <c r="L13" s="99" t="n">
        <v>43.1772</v>
      </c>
      <c r="M13" s="100" t="n">
        <v>43.4637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11533.3792</v>
      </c>
      <c r="Z13" s="99" t="n">
        <v>35.4453</v>
      </c>
      <c r="AA13" s="99" t="n">
        <v>41.5856</v>
      </c>
      <c r="AB13" s="99" t="n">
        <v>42.192</v>
      </c>
      <c r="AC13" s="98" t="n">
        <v>44871.71</v>
      </c>
      <c r="AD13" s="99" t="n">
        <v>70.09</v>
      </c>
      <c r="AE13" s="99"/>
      <c r="AF13" s="104" t="n">
        <f aca="false">AC13/3600</f>
        <v>12.4643638888889</v>
      </c>
      <c r="AG13" s="105" t="n">
        <f aca="false">E13+Y13</f>
        <v>32330.3056</v>
      </c>
      <c r="AH13" s="191"/>
      <c r="AI13" s="98" t="n">
        <v>11533.3792</v>
      </c>
      <c r="AJ13" s="99" t="n">
        <v>35.4453</v>
      </c>
      <c r="AK13" s="99" t="n">
        <v>41.5856</v>
      </c>
      <c r="AL13" s="99" t="n">
        <v>42.192</v>
      </c>
      <c r="AM13" s="98" t="n">
        <v>44736.14</v>
      </c>
      <c r="AN13" s="99" t="n">
        <v>64.62</v>
      </c>
      <c r="AO13" s="99"/>
      <c r="AP13" s="104" t="n">
        <f aca="false">AM13/3600</f>
        <v>12.4267055555556</v>
      </c>
      <c r="AQ13" s="105" t="n">
        <f aca="false">J13+AI13</f>
        <v>32271.8896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n">
        <f aca="false">AM13/AC13</f>
        <v>0.99697871999975</v>
      </c>
      <c r="AY13" s="107" t="n">
        <f aca="false">AN13/AD13</f>
        <v>0.92195748323584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v>11267.2144</v>
      </c>
      <c r="F14" s="99" t="n">
        <v>36.587</v>
      </c>
      <c r="G14" s="99" t="n">
        <v>41.6436</v>
      </c>
      <c r="H14" s="100" t="n">
        <v>42.2488</v>
      </c>
      <c r="I14" s="85"/>
      <c r="J14" s="98" t="n">
        <v>11226.264</v>
      </c>
      <c r="K14" s="99" t="n">
        <v>36.5875</v>
      </c>
      <c r="L14" s="99" t="n">
        <v>41.6649</v>
      </c>
      <c r="M14" s="100" t="n">
        <v>42.2606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7047.832</v>
      </c>
      <c r="Z14" s="99" t="n">
        <v>33.05</v>
      </c>
      <c r="AA14" s="99" t="n">
        <v>40.3359</v>
      </c>
      <c r="AB14" s="99" t="n">
        <v>41.1217</v>
      </c>
      <c r="AC14" s="98" t="n">
        <v>38945.71</v>
      </c>
      <c r="AD14" s="99" t="n">
        <v>55.17</v>
      </c>
      <c r="AE14" s="99"/>
      <c r="AF14" s="104" t="n">
        <f aca="false">AC14/3600</f>
        <v>10.8182527777778</v>
      </c>
      <c r="AG14" s="105" t="n">
        <f aca="false">E14+Y14</f>
        <v>18315.0464</v>
      </c>
      <c r="AH14" s="191"/>
      <c r="AI14" s="98" t="n">
        <v>7047.832</v>
      </c>
      <c r="AJ14" s="99" t="n">
        <v>33.05</v>
      </c>
      <c r="AK14" s="99" t="n">
        <v>40.3359</v>
      </c>
      <c r="AL14" s="99" t="n">
        <v>41.1217</v>
      </c>
      <c r="AM14" s="98" t="n">
        <v>38947.52</v>
      </c>
      <c r="AN14" s="99" t="n">
        <v>56.34</v>
      </c>
      <c r="AO14" s="99"/>
      <c r="AP14" s="104" t="n">
        <f aca="false">AM14/3600</f>
        <v>10.8187555555556</v>
      </c>
      <c r="AQ14" s="105" t="n">
        <f aca="false">J14+AI14</f>
        <v>18274.096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n">
        <f aca="false">AM14/AC14</f>
        <v>1.00004647495193</v>
      </c>
      <c r="AY14" s="107" t="n">
        <f aca="false">AN14/AD14</f>
        <v>1.02120717781403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v>6352.6448</v>
      </c>
      <c r="F15" s="113" t="n">
        <v>34.0131</v>
      </c>
      <c r="G15" s="113" t="n">
        <v>40.4611</v>
      </c>
      <c r="H15" s="114" t="n">
        <v>41.2688</v>
      </c>
      <c r="I15" s="85"/>
      <c r="J15" s="112" t="n">
        <v>6339.1824</v>
      </c>
      <c r="K15" s="113" t="n">
        <v>34.0156</v>
      </c>
      <c r="L15" s="113" t="n">
        <v>40.4733</v>
      </c>
      <c r="M15" s="114" t="n">
        <v>41.2769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4525.672</v>
      </c>
      <c r="Z15" s="113" t="n">
        <v>30.8293</v>
      </c>
      <c r="AA15" s="113" t="n">
        <v>39.5752</v>
      </c>
      <c r="AB15" s="113" t="n">
        <v>40.4993</v>
      </c>
      <c r="AC15" s="112" t="n">
        <v>34681.76</v>
      </c>
      <c r="AD15" s="113" t="n">
        <v>48.82</v>
      </c>
      <c r="AE15" s="113"/>
      <c r="AF15" s="118" t="n">
        <f aca="false">AC15/3600</f>
        <v>9.63382222222222</v>
      </c>
      <c r="AG15" s="119" t="n">
        <f aca="false">E15+Y15</f>
        <v>10878.3168</v>
      </c>
      <c r="AH15" s="191"/>
      <c r="AI15" s="112" t="n">
        <v>4525.672</v>
      </c>
      <c r="AJ15" s="113" t="n">
        <v>30.8293</v>
      </c>
      <c r="AK15" s="113" t="n">
        <v>39.5752</v>
      </c>
      <c r="AL15" s="113" t="n">
        <v>40.4993</v>
      </c>
      <c r="AM15" s="112" t="n">
        <v>34627.7</v>
      </c>
      <c r="AN15" s="113" t="n">
        <v>49.03</v>
      </c>
      <c r="AO15" s="113"/>
      <c r="AP15" s="118" t="n">
        <f aca="false">AM15/3600</f>
        <v>9.61880555555556</v>
      </c>
      <c r="AQ15" s="119" t="n">
        <f aca="false">J15+AI15</f>
        <v>10864.8544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n">
        <f aca="false">AM15/AC15</f>
        <v>0.998441255576418</v>
      </c>
      <c r="AY15" s="121" t="n">
        <f aca="false">AN15/AD15</f>
        <v>1.00430151577222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v>22752.4512</v>
      </c>
      <c r="F16" s="83" t="n">
        <v>40.4919</v>
      </c>
      <c r="G16" s="83" t="n">
        <v>43.8947</v>
      </c>
      <c r="H16" s="84" t="n">
        <v>44.0287</v>
      </c>
      <c r="I16" s="85"/>
      <c r="J16" s="82" t="n">
        <v>22735.5744</v>
      </c>
      <c r="K16" s="83" t="n">
        <v>40.4903</v>
      </c>
      <c r="L16" s="83" t="n">
        <v>43.9064</v>
      </c>
      <c r="M16" s="84" t="n">
        <v>44.0369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20174.7712</v>
      </c>
      <c r="Z16" s="83" t="n">
        <v>37.9831</v>
      </c>
      <c r="AA16" s="83" t="n">
        <v>42.7569</v>
      </c>
      <c r="AB16" s="83" t="n">
        <v>43.1403</v>
      </c>
      <c r="AC16" s="82" t="n">
        <v>50802.48</v>
      </c>
      <c r="AD16" s="83" t="n">
        <v>69.21</v>
      </c>
      <c r="AE16" s="83"/>
      <c r="AF16" s="90" t="n">
        <f aca="false">AC16/3600</f>
        <v>14.1118</v>
      </c>
      <c r="AG16" s="91" t="n">
        <f aca="false">E16+Y16</f>
        <v>42927.2224</v>
      </c>
      <c r="AH16" s="191"/>
      <c r="AI16" s="82" t="n">
        <v>20174.7712</v>
      </c>
      <c r="AJ16" s="83" t="n">
        <v>37.9831</v>
      </c>
      <c r="AK16" s="83" t="n">
        <v>42.7569</v>
      </c>
      <c r="AL16" s="83" t="n">
        <v>43.1403</v>
      </c>
      <c r="AM16" s="82" t="n">
        <v>50477.85</v>
      </c>
      <c r="AN16" s="83" t="n">
        <v>69.68</v>
      </c>
      <c r="AO16" s="83"/>
      <c r="AP16" s="90" t="n">
        <f aca="false">AM16/3600</f>
        <v>14.021625</v>
      </c>
      <c r="AQ16" s="91" t="n">
        <f aca="false">J16+AI16</f>
        <v>42910.3456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0.993609957624116</v>
      </c>
      <c r="AY16" s="93" t="n">
        <f aca="false">AN16/AD16</f>
        <v>1.00679092616674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v>11104.5968</v>
      </c>
      <c r="F17" s="99" t="n">
        <v>37.7322</v>
      </c>
      <c r="G17" s="99" t="n">
        <v>42.2759</v>
      </c>
      <c r="H17" s="100" t="n">
        <v>42.7604</v>
      </c>
      <c r="I17" s="85"/>
      <c r="J17" s="98" t="n">
        <v>11078.0608</v>
      </c>
      <c r="K17" s="99" t="n">
        <v>37.7361</v>
      </c>
      <c r="L17" s="99" t="n">
        <v>42.2869</v>
      </c>
      <c r="M17" s="100" t="n">
        <v>42.7698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11533.3792</v>
      </c>
      <c r="Z17" s="99" t="n">
        <v>35.4453</v>
      </c>
      <c r="AA17" s="99" t="n">
        <v>41.5856</v>
      </c>
      <c r="AB17" s="99" t="n">
        <v>42.192</v>
      </c>
      <c r="AC17" s="98" t="n">
        <v>42956.7</v>
      </c>
      <c r="AD17" s="99" t="n">
        <v>57.91</v>
      </c>
      <c r="AE17" s="99"/>
      <c r="AF17" s="104" t="n">
        <f aca="false">AC17/3600</f>
        <v>11.9324166666667</v>
      </c>
      <c r="AG17" s="105" t="n">
        <f aca="false">E17+Y17</f>
        <v>22637.976</v>
      </c>
      <c r="AH17" s="191"/>
      <c r="AI17" s="98" t="n">
        <v>11533.3792</v>
      </c>
      <c r="AJ17" s="99" t="n">
        <v>35.4453</v>
      </c>
      <c r="AK17" s="99" t="n">
        <v>41.5856</v>
      </c>
      <c r="AL17" s="99" t="n">
        <v>42.192</v>
      </c>
      <c r="AM17" s="98" t="n">
        <v>42840.11</v>
      </c>
      <c r="AN17" s="99" t="n">
        <v>59.09</v>
      </c>
      <c r="AO17" s="99"/>
      <c r="AP17" s="104" t="n">
        <f aca="false">AM17/3600</f>
        <v>11.9000305555556</v>
      </c>
      <c r="AQ17" s="105" t="n">
        <f aca="false">J17+AI17</f>
        <v>22611.44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n">
        <f aca="false">AM17/AC17</f>
        <v>0.99728587158697</v>
      </c>
      <c r="AY17" s="107" t="n">
        <f aca="false">AN17/AD17</f>
        <v>1.02037644620964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v>6177.2048</v>
      </c>
      <c r="F18" s="99" t="n">
        <v>35.1342</v>
      </c>
      <c r="G18" s="99" t="n">
        <v>41.0855</v>
      </c>
      <c r="H18" s="100" t="n">
        <v>41.7913</v>
      </c>
      <c r="I18" s="85"/>
      <c r="J18" s="98" t="n">
        <v>6168.4288</v>
      </c>
      <c r="K18" s="99" t="n">
        <v>35.1431</v>
      </c>
      <c r="L18" s="99" t="n">
        <v>41.1006</v>
      </c>
      <c r="M18" s="100" t="n">
        <v>41.801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7047.832</v>
      </c>
      <c r="Z18" s="99" t="n">
        <v>33.05</v>
      </c>
      <c r="AA18" s="99" t="n">
        <v>40.3359</v>
      </c>
      <c r="AB18" s="99" t="n">
        <v>41.1217</v>
      </c>
      <c r="AC18" s="98" t="n">
        <v>38508.74</v>
      </c>
      <c r="AD18" s="99" t="n">
        <v>56.34</v>
      </c>
      <c r="AE18" s="99"/>
      <c r="AF18" s="104" t="n">
        <f aca="false">AC18/3600</f>
        <v>10.6968722222222</v>
      </c>
      <c r="AG18" s="105" t="n">
        <f aca="false">E18+Y18</f>
        <v>13225.0368</v>
      </c>
      <c r="AH18" s="191"/>
      <c r="AI18" s="98" t="n">
        <v>7047.832</v>
      </c>
      <c r="AJ18" s="99" t="n">
        <v>33.05</v>
      </c>
      <c r="AK18" s="99" t="n">
        <v>40.3359</v>
      </c>
      <c r="AL18" s="99" t="n">
        <v>41.1217</v>
      </c>
      <c r="AM18" s="98" t="n">
        <v>37545.31</v>
      </c>
      <c r="AN18" s="99" t="n">
        <v>58</v>
      </c>
      <c r="AO18" s="99"/>
      <c r="AP18" s="104" t="n">
        <f aca="false">AM18/3600</f>
        <v>10.4292527777778</v>
      </c>
      <c r="AQ18" s="105" t="n">
        <f aca="false">J18+AI18</f>
        <v>13216.2608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n">
        <f aca="false">AM18/AC18</f>
        <v>0.974981523674885</v>
      </c>
      <c r="AY18" s="107" t="n">
        <f aca="false">AN18/AD18</f>
        <v>1.02946396876109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v>3382.8672</v>
      </c>
      <c r="F19" s="113" t="n">
        <v>32.588</v>
      </c>
      <c r="G19" s="113" t="n">
        <v>40.0246</v>
      </c>
      <c r="H19" s="114" t="n">
        <v>40.8807</v>
      </c>
      <c r="I19" s="85"/>
      <c r="J19" s="112" t="n">
        <v>3394.8256</v>
      </c>
      <c r="K19" s="113" t="n">
        <v>32.6029</v>
      </c>
      <c r="L19" s="113" t="n">
        <v>40.0296</v>
      </c>
      <c r="M19" s="114" t="n">
        <v>40.8825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4525.672</v>
      </c>
      <c r="Z19" s="113" t="n">
        <v>30.8293</v>
      </c>
      <c r="AA19" s="113" t="n">
        <v>39.5752</v>
      </c>
      <c r="AB19" s="113" t="n">
        <v>40.4993</v>
      </c>
      <c r="AC19" s="112" t="n">
        <v>34075.68</v>
      </c>
      <c r="AD19" s="113" t="n">
        <v>48.24</v>
      </c>
      <c r="AE19" s="113"/>
      <c r="AF19" s="118" t="n">
        <f aca="false">AC19/3600</f>
        <v>9.46546666666667</v>
      </c>
      <c r="AG19" s="119" t="n">
        <f aca="false">E19+Y19</f>
        <v>7908.5392</v>
      </c>
      <c r="AH19" s="191"/>
      <c r="AI19" s="112" t="n">
        <v>4525.672</v>
      </c>
      <c r="AJ19" s="113" t="n">
        <v>30.8293</v>
      </c>
      <c r="AK19" s="113" t="n">
        <v>39.5752</v>
      </c>
      <c r="AL19" s="113" t="n">
        <v>40.4993</v>
      </c>
      <c r="AM19" s="112" t="n">
        <v>33642.9</v>
      </c>
      <c r="AN19" s="113" t="n">
        <v>45.23</v>
      </c>
      <c r="AO19" s="113"/>
      <c r="AP19" s="118" t="n">
        <f aca="false">AM19/3600</f>
        <v>9.34525</v>
      </c>
      <c r="AQ19" s="119" t="n">
        <f aca="false">J19+AI19</f>
        <v>7920.4976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n">
        <f aca="false">AM19/AC19</f>
        <v>0.9872994464087</v>
      </c>
      <c r="AY19" s="121" t="n">
        <f aca="false">AN19/AD19</f>
        <v>0.937603648424544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6</v>
      </c>
      <c r="D20" s="259" t="n">
        <f aca="false">D12</f>
        <v>20</v>
      </c>
      <c r="E20" s="82" t="n">
        <v>6525.6672</v>
      </c>
      <c r="F20" s="83" t="n">
        <v>42.1471</v>
      </c>
      <c r="G20" s="83" t="n">
        <v>43.8315</v>
      </c>
      <c r="H20" s="84" t="n">
        <v>45.4776</v>
      </c>
      <c r="I20" s="85"/>
      <c r="J20" s="82" t="n">
        <v>6512.7848</v>
      </c>
      <c r="K20" s="83" t="n">
        <v>42.1475</v>
      </c>
      <c r="L20" s="83" t="n">
        <v>43.8337</v>
      </c>
      <c r="M20" s="84" t="n">
        <v>45.484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861.9456</v>
      </c>
      <c r="Z20" s="83" t="n">
        <v>39.9909</v>
      </c>
      <c r="AA20" s="83" t="n">
        <v>41.8618</v>
      </c>
      <c r="AB20" s="83" t="n">
        <v>43.1083</v>
      </c>
      <c r="AC20" s="82" t="n">
        <v>34477.94</v>
      </c>
      <c r="AD20" s="83" t="n">
        <v>46.16</v>
      </c>
      <c r="AE20" s="83"/>
      <c r="AF20" s="90" t="n">
        <f aca="false">AC20/3600</f>
        <v>9.57720555555556</v>
      </c>
      <c r="AG20" s="91" t="n">
        <f aca="false">E20+Y20</f>
        <v>9387.6128</v>
      </c>
      <c r="AH20" s="191"/>
      <c r="AI20" s="82" t="n">
        <v>2861.9456</v>
      </c>
      <c r="AJ20" s="83" t="n">
        <v>39.9909</v>
      </c>
      <c r="AK20" s="83" t="n">
        <v>41.8618</v>
      </c>
      <c r="AL20" s="83" t="n">
        <v>43.1083</v>
      </c>
      <c r="AM20" s="82" t="n">
        <v>34161.91</v>
      </c>
      <c r="AN20" s="83" t="n">
        <v>46.27</v>
      </c>
      <c r="AO20" s="83"/>
      <c r="AP20" s="90" t="n">
        <f aca="false">AM20/3600</f>
        <v>9.48941944444445</v>
      </c>
      <c r="AQ20" s="91" t="n">
        <f aca="false">J20+AI20</f>
        <v>9374.7304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n">
        <f aca="false">AM20/AC20</f>
        <v>0.990833849122076</v>
      </c>
      <c r="AY20" s="93" t="n">
        <f aca="false">AN20/AD20</f>
        <v>1.00238301559792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30</v>
      </c>
      <c r="D21" s="246" t="n">
        <f aca="false">D13</f>
        <v>24</v>
      </c>
      <c r="E21" s="98" t="n">
        <v>3147.2688</v>
      </c>
      <c r="F21" s="99" t="n">
        <v>40.7729</v>
      </c>
      <c r="G21" s="99" t="n">
        <v>42.5032</v>
      </c>
      <c r="H21" s="100" t="n">
        <v>43.8037</v>
      </c>
      <c r="I21" s="85"/>
      <c r="J21" s="98" t="n">
        <v>3141.692</v>
      </c>
      <c r="K21" s="99" t="n">
        <v>40.7753</v>
      </c>
      <c r="L21" s="99" t="n">
        <v>42.5069</v>
      </c>
      <c r="M21" s="100" t="n">
        <v>43.8077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610.5288</v>
      </c>
      <c r="Z21" s="99" t="n">
        <v>38.0684</v>
      </c>
      <c r="AA21" s="99" t="n">
        <v>40.898</v>
      </c>
      <c r="AB21" s="99" t="n">
        <v>42.0818</v>
      </c>
      <c r="AC21" s="98" t="n">
        <v>28946.73</v>
      </c>
      <c r="AD21" s="99" t="n">
        <v>38.54</v>
      </c>
      <c r="AE21" s="99"/>
      <c r="AF21" s="104" t="n">
        <f aca="false">AC21/3600</f>
        <v>8.04075833333333</v>
      </c>
      <c r="AG21" s="105" t="n">
        <f aca="false">E21+Y21</f>
        <v>4757.7976</v>
      </c>
      <c r="AH21" s="191"/>
      <c r="AI21" s="98" t="n">
        <v>1610.5288</v>
      </c>
      <c r="AJ21" s="99" t="n">
        <v>38.0684</v>
      </c>
      <c r="AK21" s="99" t="n">
        <v>40.898</v>
      </c>
      <c r="AL21" s="99" t="n">
        <v>42.0818</v>
      </c>
      <c r="AM21" s="98" t="n">
        <v>28838.3</v>
      </c>
      <c r="AN21" s="99" t="n">
        <v>38.73</v>
      </c>
      <c r="AO21" s="99"/>
      <c r="AP21" s="104" t="n">
        <f aca="false">AM21/3600</f>
        <v>8.01063888888889</v>
      </c>
      <c r="AQ21" s="105" t="n">
        <f aca="false">J21+AI21</f>
        <v>4752.2208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n">
        <f aca="false">AM21/AC21</f>
        <v>0.9962541537507</v>
      </c>
      <c r="AY21" s="107" t="n">
        <f aca="false">AN21/AD21</f>
        <v>1.00492994291645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v>1729.172</v>
      </c>
      <c r="F22" s="99" t="n">
        <v>39.0198</v>
      </c>
      <c r="G22" s="99" t="n">
        <v>41.1877</v>
      </c>
      <c r="H22" s="100" t="n">
        <v>42.3349</v>
      </c>
      <c r="I22" s="85"/>
      <c r="J22" s="98" t="n">
        <v>1725.5536</v>
      </c>
      <c r="K22" s="99" t="n">
        <v>39.0191</v>
      </c>
      <c r="L22" s="99" t="n">
        <v>41.1876</v>
      </c>
      <c r="M22" s="100" t="n">
        <v>42.34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97.252</v>
      </c>
      <c r="Z22" s="99" t="n">
        <v>35.948</v>
      </c>
      <c r="AA22" s="99" t="n">
        <v>39.935</v>
      </c>
      <c r="AB22" s="99" t="n">
        <v>41.1898</v>
      </c>
      <c r="AC22" s="98" t="n">
        <v>25156.12</v>
      </c>
      <c r="AD22" s="99" t="n">
        <v>33.85</v>
      </c>
      <c r="AE22" s="99"/>
      <c r="AF22" s="104" t="n">
        <f aca="false">AC22/3600</f>
        <v>6.98781111111111</v>
      </c>
      <c r="AG22" s="105" t="n">
        <f aca="false">E22+Y22</f>
        <v>2626.424</v>
      </c>
      <c r="AH22" s="191"/>
      <c r="AI22" s="98" t="n">
        <v>897.252</v>
      </c>
      <c r="AJ22" s="99" t="n">
        <v>35.948</v>
      </c>
      <c r="AK22" s="99" t="n">
        <v>39.935</v>
      </c>
      <c r="AL22" s="99" t="n">
        <v>41.1898</v>
      </c>
      <c r="AM22" s="98" t="n">
        <v>25115.66</v>
      </c>
      <c r="AN22" s="99" t="n">
        <v>34.05</v>
      </c>
      <c r="AO22" s="99"/>
      <c r="AP22" s="104" t="n">
        <f aca="false">AM22/3600</f>
        <v>6.97657222222222</v>
      </c>
      <c r="AQ22" s="105" t="n">
        <f aca="false">J22+AI22</f>
        <v>2622.8056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n">
        <f aca="false">AM22/AC22</f>
        <v>0.998391643862408</v>
      </c>
      <c r="AY22" s="107" t="n">
        <f aca="false">AN22/AD22</f>
        <v>1.00590841949778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v>945.7824</v>
      </c>
      <c r="F23" s="113" t="n">
        <v>36.9397</v>
      </c>
      <c r="G23" s="113" t="n">
        <v>40.16</v>
      </c>
      <c r="H23" s="114" t="n">
        <v>41.3502</v>
      </c>
      <c r="I23" s="85"/>
      <c r="J23" s="112" t="n">
        <v>944.6272</v>
      </c>
      <c r="K23" s="113" t="n">
        <v>36.9401</v>
      </c>
      <c r="L23" s="113" t="n">
        <v>40.1638</v>
      </c>
      <c r="M23" s="114" t="n">
        <v>41.3608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512.4608</v>
      </c>
      <c r="Z23" s="113" t="n">
        <v>33.8984</v>
      </c>
      <c r="AA23" s="113" t="n">
        <v>39.4034</v>
      </c>
      <c r="AB23" s="113" t="n">
        <v>40.7404</v>
      </c>
      <c r="AC23" s="112" t="n">
        <v>22195.32</v>
      </c>
      <c r="AD23" s="113" t="n">
        <v>30.11</v>
      </c>
      <c r="AE23" s="113"/>
      <c r="AF23" s="118" t="n">
        <f aca="false">AC23/3600</f>
        <v>6.16536666666667</v>
      </c>
      <c r="AG23" s="119" t="n">
        <f aca="false">E23+Y23</f>
        <v>1458.2432</v>
      </c>
      <c r="AH23" s="191"/>
      <c r="AI23" s="112" t="n">
        <v>512.4608</v>
      </c>
      <c r="AJ23" s="113" t="n">
        <v>33.8984</v>
      </c>
      <c r="AK23" s="113" t="n">
        <v>39.4034</v>
      </c>
      <c r="AL23" s="113" t="n">
        <v>40.7404</v>
      </c>
      <c r="AM23" s="112" t="n">
        <v>22171.96</v>
      </c>
      <c r="AN23" s="113" t="n">
        <v>30.21</v>
      </c>
      <c r="AO23" s="113"/>
      <c r="AP23" s="118" t="n">
        <f aca="false">AM23/3600</f>
        <v>6.15887777777778</v>
      </c>
      <c r="AQ23" s="119" t="n">
        <f aca="false">J23+AI23</f>
        <v>1457.088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n">
        <f aca="false">AM23/AC23</f>
        <v>0.998947525874824</v>
      </c>
      <c r="AY23" s="121" t="n">
        <f aca="false">AN23/AD23</f>
        <v>1.00332115576221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v>3517.2568</v>
      </c>
      <c r="F24" s="83" t="n">
        <v>41.4458</v>
      </c>
      <c r="G24" s="83" t="n">
        <v>43.1241</v>
      </c>
      <c r="H24" s="84" t="n">
        <v>44.5344</v>
      </c>
      <c r="I24" s="85"/>
      <c r="J24" s="82" t="n">
        <v>3510.464</v>
      </c>
      <c r="K24" s="83" t="n">
        <v>41.4484</v>
      </c>
      <c r="L24" s="83" t="n">
        <v>43.1276</v>
      </c>
      <c r="M24" s="84" t="n">
        <v>44.5398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861.9456</v>
      </c>
      <c r="Z24" s="83" t="n">
        <v>39.9909</v>
      </c>
      <c r="AA24" s="83" t="n">
        <v>41.8618</v>
      </c>
      <c r="AB24" s="83" t="n">
        <v>43.1083</v>
      </c>
      <c r="AC24" s="82" t="n">
        <v>32541.43</v>
      </c>
      <c r="AD24" s="83" t="n">
        <v>41.99</v>
      </c>
      <c r="AE24" s="83"/>
      <c r="AF24" s="90" t="n">
        <f aca="false">AC24/3600</f>
        <v>9.03928611111111</v>
      </c>
      <c r="AG24" s="91" t="n">
        <f aca="false">E24+Y24</f>
        <v>6379.2024</v>
      </c>
      <c r="AH24" s="191"/>
      <c r="AI24" s="82" t="n">
        <v>2861.9456</v>
      </c>
      <c r="AJ24" s="83" t="n">
        <v>39.9909</v>
      </c>
      <c r="AK24" s="83" t="n">
        <v>41.8618</v>
      </c>
      <c r="AL24" s="83" t="n">
        <v>43.1083</v>
      </c>
      <c r="AM24" s="82" t="n">
        <v>32461.67</v>
      </c>
      <c r="AN24" s="83" t="n">
        <v>42.12</v>
      </c>
      <c r="AO24" s="83"/>
      <c r="AP24" s="90" t="n">
        <f aca="false">AM24/3600</f>
        <v>9.01713055555556</v>
      </c>
      <c r="AQ24" s="91" t="n">
        <f aca="false">J24+AI24</f>
        <v>6372.4096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0.997548970650644</v>
      </c>
      <c r="AY24" s="93" t="n">
        <f aca="false">AN24/AD24</f>
        <v>1.0030959752322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v>1729.4504</v>
      </c>
      <c r="F25" s="99" t="n">
        <v>39.8127</v>
      </c>
      <c r="G25" s="99" t="n">
        <v>41.707</v>
      </c>
      <c r="H25" s="100" t="n">
        <v>42.8904</v>
      </c>
      <c r="I25" s="85"/>
      <c r="J25" s="98" t="n">
        <v>1723.4416</v>
      </c>
      <c r="K25" s="99" t="n">
        <v>39.8141</v>
      </c>
      <c r="L25" s="99" t="n">
        <v>41.7093</v>
      </c>
      <c r="M25" s="100" t="n">
        <v>42.894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610.5288</v>
      </c>
      <c r="Z25" s="99" t="n">
        <v>38.0684</v>
      </c>
      <c r="AA25" s="99" t="n">
        <v>40.898</v>
      </c>
      <c r="AB25" s="99" t="n">
        <v>42.0818</v>
      </c>
      <c r="AC25" s="98" t="n">
        <v>28236.39</v>
      </c>
      <c r="AD25" s="99" t="n">
        <v>35.93</v>
      </c>
      <c r="AE25" s="99"/>
      <c r="AF25" s="104" t="n">
        <f aca="false">AC25/3600</f>
        <v>7.84344166666667</v>
      </c>
      <c r="AG25" s="105" t="n">
        <f aca="false">E25+Y25</f>
        <v>3339.9792</v>
      </c>
      <c r="AH25" s="191"/>
      <c r="AI25" s="98" t="n">
        <v>1610.5288</v>
      </c>
      <c r="AJ25" s="99" t="n">
        <v>38.0684</v>
      </c>
      <c r="AK25" s="99" t="n">
        <v>40.898</v>
      </c>
      <c r="AL25" s="99" t="n">
        <v>42.0818</v>
      </c>
      <c r="AM25" s="98" t="n">
        <v>27727.09</v>
      </c>
      <c r="AN25" s="99" t="n">
        <v>36.75</v>
      </c>
      <c r="AO25" s="99"/>
      <c r="AP25" s="104" t="n">
        <f aca="false">AM25/3600</f>
        <v>7.70196944444445</v>
      </c>
      <c r="AQ25" s="105" t="n">
        <f aca="false">J25+AI25</f>
        <v>3333.9704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n">
        <f aca="false">AM25/AC25</f>
        <v>0.98196299172805</v>
      </c>
      <c r="AY25" s="107" t="n">
        <f aca="false">AN25/AD25</f>
        <v>1.0228221541887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v>1002.2344</v>
      </c>
      <c r="F26" s="99" t="n">
        <v>37.882</v>
      </c>
      <c r="G26" s="99" t="n">
        <v>40.7106</v>
      </c>
      <c r="H26" s="100" t="n">
        <v>41.878</v>
      </c>
      <c r="I26" s="85"/>
      <c r="J26" s="98" t="n">
        <v>1000.6112</v>
      </c>
      <c r="K26" s="99" t="n">
        <v>37.8844</v>
      </c>
      <c r="L26" s="99" t="n">
        <v>40.721</v>
      </c>
      <c r="M26" s="100" t="n">
        <v>41.8874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97.252</v>
      </c>
      <c r="Z26" s="99" t="n">
        <v>35.948</v>
      </c>
      <c r="AA26" s="99" t="n">
        <v>39.935</v>
      </c>
      <c r="AB26" s="99" t="n">
        <v>41.1898</v>
      </c>
      <c r="AC26" s="98" t="n">
        <v>24291.25</v>
      </c>
      <c r="AD26" s="99" t="n">
        <v>38.25</v>
      </c>
      <c r="AE26" s="99"/>
      <c r="AF26" s="104" t="n">
        <f aca="false">AC26/3600</f>
        <v>6.74756944444444</v>
      </c>
      <c r="AG26" s="105" t="n">
        <f aca="false">E26+Y26</f>
        <v>1899.4864</v>
      </c>
      <c r="AH26" s="191"/>
      <c r="AI26" s="98" t="n">
        <v>897.252</v>
      </c>
      <c r="AJ26" s="99" t="n">
        <v>35.948</v>
      </c>
      <c r="AK26" s="99" t="n">
        <v>39.935</v>
      </c>
      <c r="AL26" s="99" t="n">
        <v>41.1898</v>
      </c>
      <c r="AM26" s="98" t="n">
        <v>24250.66</v>
      </c>
      <c r="AN26" s="99" t="n">
        <v>32.25</v>
      </c>
      <c r="AO26" s="99"/>
      <c r="AP26" s="104" t="n">
        <f aca="false">AM26/3600</f>
        <v>6.73629444444445</v>
      </c>
      <c r="AQ26" s="105" t="n">
        <f aca="false">J26+AI26</f>
        <v>1897.8632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n">
        <f aca="false">AM26/AC26</f>
        <v>0.99832902794216</v>
      </c>
      <c r="AY26" s="107" t="n">
        <f aca="false">AN26/AD26</f>
        <v>0.843137254901961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v>532.1112</v>
      </c>
      <c r="F27" s="113" t="n">
        <v>35.7253</v>
      </c>
      <c r="G27" s="113" t="n">
        <v>39.8051</v>
      </c>
      <c r="H27" s="114" t="n">
        <v>41.0556</v>
      </c>
      <c r="I27" s="85"/>
      <c r="J27" s="112" t="n">
        <v>530.2096</v>
      </c>
      <c r="K27" s="113" t="n">
        <v>35.7258</v>
      </c>
      <c r="L27" s="113" t="n">
        <v>39.8083</v>
      </c>
      <c r="M27" s="114" t="n">
        <v>41.051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512.4608</v>
      </c>
      <c r="Z27" s="113" t="n">
        <v>33.8984</v>
      </c>
      <c r="AA27" s="113" t="n">
        <v>39.4034</v>
      </c>
      <c r="AB27" s="113" t="n">
        <v>40.7404</v>
      </c>
      <c r="AC27" s="112" t="n">
        <v>21475.93</v>
      </c>
      <c r="AD27" s="113" t="n">
        <v>28.67</v>
      </c>
      <c r="AE27" s="113"/>
      <c r="AF27" s="118" t="n">
        <f aca="false">AC27/3600</f>
        <v>5.96553611111111</v>
      </c>
      <c r="AG27" s="119" t="n">
        <f aca="false">E27+Y27</f>
        <v>1044.572</v>
      </c>
      <c r="AH27" s="191"/>
      <c r="AI27" s="112" t="n">
        <v>512.4608</v>
      </c>
      <c r="AJ27" s="113" t="n">
        <v>33.8984</v>
      </c>
      <c r="AK27" s="113" t="n">
        <v>39.4034</v>
      </c>
      <c r="AL27" s="113" t="n">
        <v>40.7404</v>
      </c>
      <c r="AM27" s="112" t="n">
        <v>21778.67</v>
      </c>
      <c r="AN27" s="113" t="n">
        <v>28.67</v>
      </c>
      <c r="AO27" s="113"/>
      <c r="AP27" s="118" t="n">
        <f aca="false">AM27/3600</f>
        <v>6.04963055555556</v>
      </c>
      <c r="AQ27" s="119" t="n">
        <f aca="false">J27+AI27</f>
        <v>1042.6704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n">
        <f aca="false">AM27/AC27</f>
        <v>1.01409671199338</v>
      </c>
      <c r="AY27" s="121" t="n">
        <f aca="false">AN27/AD27</f>
        <v>1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6</v>
      </c>
      <c r="D28" s="259" t="n">
        <f aca="false">D20</f>
        <v>20</v>
      </c>
      <c r="E28" s="82" t="n">
        <v>11586.9648</v>
      </c>
      <c r="F28" s="83" t="n">
        <v>40.893</v>
      </c>
      <c r="G28" s="83" t="n">
        <v>42.6781</v>
      </c>
      <c r="H28" s="84" t="n">
        <v>43.9503</v>
      </c>
      <c r="I28" s="85"/>
      <c r="J28" s="82" t="n">
        <v>11554.3896</v>
      </c>
      <c r="K28" s="83" t="n">
        <v>40.8942</v>
      </c>
      <c r="L28" s="83" t="n">
        <v>42.6817</v>
      </c>
      <c r="M28" s="84" t="n">
        <v>43.9551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898.7968</v>
      </c>
      <c r="Z28" s="83" t="n">
        <v>37.5103</v>
      </c>
      <c r="AA28" s="83" t="n">
        <v>40.1475</v>
      </c>
      <c r="AB28" s="83" t="n">
        <v>41.1474</v>
      </c>
      <c r="AC28" s="82" t="n">
        <v>30785.24</v>
      </c>
      <c r="AD28" s="83" t="n">
        <v>55.81</v>
      </c>
      <c r="AE28" s="83"/>
      <c r="AF28" s="90" t="n">
        <f aca="false">AC28/3600</f>
        <v>8.55145555555556</v>
      </c>
      <c r="AG28" s="91" t="n">
        <f aca="false">E28+Y28</f>
        <v>15485.7616</v>
      </c>
      <c r="AH28" s="191"/>
      <c r="AI28" s="82" t="n">
        <v>3898.7968</v>
      </c>
      <c r="AJ28" s="83" t="n">
        <v>37.5103</v>
      </c>
      <c r="AK28" s="83" t="n">
        <v>40.1475</v>
      </c>
      <c r="AL28" s="83" t="n">
        <v>41.1474</v>
      </c>
      <c r="AM28" s="82" t="n">
        <v>30562.06</v>
      </c>
      <c r="AN28" s="83" t="n">
        <v>58.05</v>
      </c>
      <c r="AO28" s="83"/>
      <c r="AP28" s="90" t="n">
        <f aca="false">AM28/3600</f>
        <v>8.48946111111111</v>
      </c>
      <c r="AQ28" s="91" t="n">
        <f aca="false">J28+AI28</f>
        <v>15453.1864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n">
        <f aca="false">AM28/AC28</f>
        <v>0.992750421955457</v>
      </c>
      <c r="AY28" s="93" t="n">
        <f aca="false">AN28/AD28</f>
        <v>1.04013617631249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v>5124.0312</v>
      </c>
      <c r="F29" s="99" t="n">
        <v>38.6693</v>
      </c>
      <c r="G29" s="99" t="n">
        <v>40.9903</v>
      </c>
      <c r="H29" s="100" t="n">
        <v>42.0101</v>
      </c>
      <c r="I29" s="85"/>
      <c r="J29" s="98" t="n">
        <v>5111.3744</v>
      </c>
      <c r="K29" s="99" t="n">
        <v>38.6697</v>
      </c>
      <c r="L29" s="99" t="n">
        <v>40.9934</v>
      </c>
      <c r="M29" s="100" t="n">
        <v>42.016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940.6392</v>
      </c>
      <c r="Z29" s="99" t="n">
        <v>35.2691</v>
      </c>
      <c r="AA29" s="99" t="n">
        <v>38.906</v>
      </c>
      <c r="AB29" s="99" t="n">
        <v>40.0258</v>
      </c>
      <c r="AC29" s="98" t="n">
        <v>24727.59</v>
      </c>
      <c r="AD29" s="99" t="n">
        <v>44.09</v>
      </c>
      <c r="AE29" s="99"/>
      <c r="AF29" s="104" t="n">
        <f aca="false">AC29/3600</f>
        <v>6.868775</v>
      </c>
      <c r="AG29" s="105" t="n">
        <f aca="false">E29+Y29</f>
        <v>7064.6704</v>
      </c>
      <c r="AH29" s="191"/>
      <c r="AI29" s="98" t="n">
        <v>1940.6392</v>
      </c>
      <c r="AJ29" s="99" t="n">
        <v>35.2691</v>
      </c>
      <c r="AK29" s="99" t="n">
        <v>38.906</v>
      </c>
      <c r="AL29" s="99" t="n">
        <v>40.0258</v>
      </c>
      <c r="AM29" s="98" t="n">
        <v>24605.94</v>
      </c>
      <c r="AN29" s="99" t="n">
        <v>41.44</v>
      </c>
      <c r="AO29" s="99"/>
      <c r="AP29" s="104" t="n">
        <f aca="false">AM29/3600</f>
        <v>6.83498333333333</v>
      </c>
      <c r="AQ29" s="105" t="n">
        <f aca="false">J29+AI29</f>
        <v>7052.0136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n">
        <f aca="false">AM29/AC29</f>
        <v>0.995080394005239</v>
      </c>
      <c r="AY29" s="107" t="n">
        <f aca="false">AN29/AD29</f>
        <v>0.939895667951916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v>2445.1352</v>
      </c>
      <c r="F30" s="99" t="n">
        <v>36.3804</v>
      </c>
      <c r="G30" s="99" t="n">
        <v>39.3129</v>
      </c>
      <c r="H30" s="100" t="n">
        <v>40.337</v>
      </c>
      <c r="I30" s="85"/>
      <c r="J30" s="98" t="n">
        <v>2441.1896</v>
      </c>
      <c r="K30" s="99" t="n">
        <v>36.3795</v>
      </c>
      <c r="L30" s="99" t="n">
        <v>39.3159</v>
      </c>
      <c r="M30" s="100" t="n">
        <v>40.3405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975.48</v>
      </c>
      <c r="Z30" s="99" t="n">
        <v>33.104</v>
      </c>
      <c r="AA30" s="99" t="n">
        <v>37.6667</v>
      </c>
      <c r="AB30" s="99" t="n">
        <v>39.0367</v>
      </c>
      <c r="AC30" s="98" t="n">
        <v>20981.65</v>
      </c>
      <c r="AD30" s="99" t="n">
        <v>33.91</v>
      </c>
      <c r="AE30" s="99"/>
      <c r="AF30" s="104" t="n">
        <f aca="false">AC30/3600</f>
        <v>5.82823611111111</v>
      </c>
      <c r="AG30" s="105" t="n">
        <f aca="false">E30+Y30</f>
        <v>3420.6152</v>
      </c>
      <c r="AH30" s="191"/>
      <c r="AI30" s="98" t="n">
        <v>975.48</v>
      </c>
      <c r="AJ30" s="99" t="n">
        <v>33.104</v>
      </c>
      <c r="AK30" s="99" t="n">
        <v>37.6667</v>
      </c>
      <c r="AL30" s="99" t="n">
        <v>39.0367</v>
      </c>
      <c r="AM30" s="98" t="n">
        <v>21024.83</v>
      </c>
      <c r="AN30" s="99" t="n">
        <v>34.88</v>
      </c>
      <c r="AO30" s="99"/>
      <c r="AP30" s="104" t="n">
        <f aca="false">AM30/3600</f>
        <v>5.84023055555556</v>
      </c>
      <c r="AQ30" s="105" t="n">
        <f aca="false">J30+AI30</f>
        <v>3416.6696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n">
        <f aca="false">AM30/AC30</f>
        <v>1.00205798876637</v>
      </c>
      <c r="AY30" s="107" t="n">
        <f aca="false">AN30/AD30</f>
        <v>1.02860513122973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v>1209.4272</v>
      </c>
      <c r="F31" s="113" t="n">
        <v>34.1605</v>
      </c>
      <c r="G31" s="113" t="n">
        <v>38.0733</v>
      </c>
      <c r="H31" s="114" t="n">
        <v>39.3184</v>
      </c>
      <c r="I31" s="85"/>
      <c r="J31" s="112" t="n">
        <v>1209.0416</v>
      </c>
      <c r="K31" s="113" t="n">
        <v>34.156</v>
      </c>
      <c r="L31" s="113" t="n">
        <v>38.074</v>
      </c>
      <c r="M31" s="114" t="n">
        <v>39.3289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499.9592</v>
      </c>
      <c r="Z31" s="113" t="n">
        <v>31.0862</v>
      </c>
      <c r="AA31" s="113" t="n">
        <v>36.931</v>
      </c>
      <c r="AB31" s="113" t="n">
        <v>38.5931</v>
      </c>
      <c r="AC31" s="112" t="n">
        <v>18561.51</v>
      </c>
      <c r="AD31" s="113" t="n">
        <v>33.74</v>
      </c>
      <c r="AE31" s="113"/>
      <c r="AF31" s="118" t="n">
        <f aca="false">AC31/3600</f>
        <v>5.155975</v>
      </c>
      <c r="AG31" s="119" t="n">
        <f aca="false">E31+Y31</f>
        <v>1709.3864</v>
      </c>
      <c r="AH31" s="191"/>
      <c r="AI31" s="112" t="n">
        <v>499.9592</v>
      </c>
      <c r="AJ31" s="113" t="n">
        <v>31.0862</v>
      </c>
      <c r="AK31" s="113" t="n">
        <v>36.931</v>
      </c>
      <c r="AL31" s="113" t="n">
        <v>38.5931</v>
      </c>
      <c r="AM31" s="112" t="n">
        <v>18597.64</v>
      </c>
      <c r="AN31" s="113" t="n">
        <v>29.67</v>
      </c>
      <c r="AO31" s="113"/>
      <c r="AP31" s="118" t="n">
        <f aca="false">AM31/3600</f>
        <v>5.16601111111111</v>
      </c>
      <c r="AQ31" s="119" t="n">
        <f aca="false">J31+AI31</f>
        <v>1709.0008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n">
        <f aca="false">AM31/AC31</f>
        <v>1.00194650111979</v>
      </c>
      <c r="AY31" s="121" t="n">
        <f aca="false">AN31/AD31</f>
        <v>0.87937166567872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v>6798.4768</v>
      </c>
      <c r="F32" s="83" t="n">
        <v>39.7816</v>
      </c>
      <c r="G32" s="83" t="n">
        <v>41.8026</v>
      </c>
      <c r="H32" s="84" t="n">
        <v>42.8941</v>
      </c>
      <c r="I32" s="85"/>
      <c r="J32" s="82" t="n">
        <v>6766.2568</v>
      </c>
      <c r="K32" s="83" t="n">
        <v>39.7848</v>
      </c>
      <c r="L32" s="83" t="n">
        <v>41.8058</v>
      </c>
      <c r="M32" s="84" t="n">
        <v>42.9026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898.7968</v>
      </c>
      <c r="Z32" s="83" t="n">
        <v>37.5103</v>
      </c>
      <c r="AA32" s="83" t="n">
        <v>40.1475</v>
      </c>
      <c r="AB32" s="83" t="n">
        <v>41.1474</v>
      </c>
      <c r="AC32" s="82" t="n">
        <v>28353.79</v>
      </c>
      <c r="AD32" s="83" t="n">
        <v>50.93</v>
      </c>
      <c r="AE32" s="83"/>
      <c r="AF32" s="90" t="n">
        <f aca="false">AC32/3600</f>
        <v>7.87605277777778</v>
      </c>
      <c r="AG32" s="91" t="n">
        <f aca="false">E32+Y32</f>
        <v>10697.2736</v>
      </c>
      <c r="AH32" s="191"/>
      <c r="AI32" s="82" t="n">
        <v>3898.7968</v>
      </c>
      <c r="AJ32" s="83" t="n">
        <v>37.5103</v>
      </c>
      <c r="AK32" s="83" t="n">
        <v>40.1475</v>
      </c>
      <c r="AL32" s="83" t="n">
        <v>41.1474</v>
      </c>
      <c r="AM32" s="82" t="n">
        <v>28991.06</v>
      </c>
      <c r="AN32" s="83" t="n">
        <v>48.45</v>
      </c>
      <c r="AO32" s="83"/>
      <c r="AP32" s="90" t="n">
        <f aca="false">AM32/3600</f>
        <v>8.05307222222222</v>
      </c>
      <c r="AQ32" s="91" t="n">
        <f aca="false">J32+AI32</f>
        <v>10665.0536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1.02247565493008</v>
      </c>
      <c r="AY32" s="93" t="n">
        <f aca="false">AN32/AD32</f>
        <v>0.95130571372472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v>3013.5856</v>
      </c>
      <c r="F33" s="99" t="n">
        <v>37.4599</v>
      </c>
      <c r="G33" s="99" t="n">
        <v>40.0378</v>
      </c>
      <c r="H33" s="100" t="n">
        <v>41.0201</v>
      </c>
      <c r="I33" s="85"/>
      <c r="J33" s="98" t="n">
        <v>2997.1264</v>
      </c>
      <c r="K33" s="99" t="n">
        <v>37.4618</v>
      </c>
      <c r="L33" s="99" t="n">
        <v>40.0372</v>
      </c>
      <c r="M33" s="100" t="n">
        <v>41.025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940.6392</v>
      </c>
      <c r="Z33" s="99" t="n">
        <v>35.2691</v>
      </c>
      <c r="AA33" s="99" t="n">
        <v>38.906</v>
      </c>
      <c r="AB33" s="99" t="n">
        <v>40.0258</v>
      </c>
      <c r="AC33" s="98" t="n">
        <v>23268.87</v>
      </c>
      <c r="AD33" s="99" t="n">
        <v>37.77</v>
      </c>
      <c r="AE33" s="99"/>
      <c r="AF33" s="104" t="n">
        <f aca="false">AC33/3600</f>
        <v>6.463575</v>
      </c>
      <c r="AG33" s="105" t="n">
        <f aca="false">E33+Y33</f>
        <v>4954.2248</v>
      </c>
      <c r="AH33" s="191"/>
      <c r="AI33" s="98" t="n">
        <v>1940.6392</v>
      </c>
      <c r="AJ33" s="99" t="n">
        <v>35.2691</v>
      </c>
      <c r="AK33" s="99" t="n">
        <v>38.906</v>
      </c>
      <c r="AL33" s="99" t="n">
        <v>40.0258</v>
      </c>
      <c r="AM33" s="98" t="n">
        <v>23242.35</v>
      </c>
      <c r="AN33" s="99" t="n">
        <v>37.89</v>
      </c>
      <c r="AO33" s="99"/>
      <c r="AP33" s="104" t="n">
        <f aca="false">AM33/3600</f>
        <v>6.45620833333333</v>
      </c>
      <c r="AQ33" s="105" t="n">
        <f aca="false">J33+AI33</f>
        <v>4937.7656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n">
        <f aca="false">AM33/AC33</f>
        <v>0.998860279850289</v>
      </c>
      <c r="AY33" s="107" t="n">
        <f aca="false">AN33/AD33</f>
        <v>1.00317712470214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v>1494.1168</v>
      </c>
      <c r="F34" s="99" t="n">
        <v>35.2171</v>
      </c>
      <c r="G34" s="99" t="n">
        <v>38.8131</v>
      </c>
      <c r="H34" s="100" t="n">
        <v>39.9033</v>
      </c>
      <c r="I34" s="85"/>
      <c r="J34" s="98" t="n">
        <v>1486.5584</v>
      </c>
      <c r="K34" s="99" t="n">
        <v>35.2168</v>
      </c>
      <c r="L34" s="99" t="n">
        <v>38.8128</v>
      </c>
      <c r="M34" s="100" t="n">
        <v>39.910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975.48</v>
      </c>
      <c r="Z34" s="99" t="n">
        <v>33.104</v>
      </c>
      <c r="AA34" s="99" t="n">
        <v>37.6667</v>
      </c>
      <c r="AB34" s="99" t="n">
        <v>39.0367</v>
      </c>
      <c r="AC34" s="98" t="n">
        <v>20354.54</v>
      </c>
      <c r="AD34" s="99" t="n">
        <v>37.7</v>
      </c>
      <c r="AE34" s="99"/>
      <c r="AF34" s="104" t="n">
        <f aca="false">AC34/3600</f>
        <v>5.65403888888889</v>
      </c>
      <c r="AG34" s="105" t="n">
        <f aca="false">E34+Y34</f>
        <v>2469.5968</v>
      </c>
      <c r="AH34" s="191"/>
      <c r="AI34" s="98" t="n">
        <v>975.48</v>
      </c>
      <c r="AJ34" s="99" t="n">
        <v>33.104</v>
      </c>
      <c r="AK34" s="99" t="n">
        <v>37.6667</v>
      </c>
      <c r="AL34" s="99" t="n">
        <v>39.0367</v>
      </c>
      <c r="AM34" s="98" t="n">
        <v>20197.42</v>
      </c>
      <c r="AN34" s="99" t="n">
        <v>32.59</v>
      </c>
      <c r="AO34" s="99"/>
      <c r="AP34" s="104" t="n">
        <f aca="false">AM34/3600</f>
        <v>5.61039444444444</v>
      </c>
      <c r="AQ34" s="105" t="n">
        <f aca="false">J34+AI34</f>
        <v>2462.0384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n">
        <f aca="false">AM34/AC34</f>
        <v>0.992280837592006</v>
      </c>
      <c r="AY34" s="107" t="n">
        <f aca="false">AN34/AD34</f>
        <v>0.864456233421751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v>729.352</v>
      </c>
      <c r="F35" s="113" t="n">
        <v>33.0408</v>
      </c>
      <c r="G35" s="113" t="n">
        <v>37.5732</v>
      </c>
      <c r="H35" s="114" t="n">
        <v>38.9741</v>
      </c>
      <c r="I35" s="85"/>
      <c r="J35" s="112" t="n">
        <v>727.1488</v>
      </c>
      <c r="K35" s="113" t="n">
        <v>33.0362</v>
      </c>
      <c r="L35" s="113" t="n">
        <v>37.5805</v>
      </c>
      <c r="M35" s="114" t="n">
        <v>38.9784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499.9592</v>
      </c>
      <c r="Z35" s="113" t="n">
        <v>31.0862</v>
      </c>
      <c r="AA35" s="113" t="n">
        <v>36.931</v>
      </c>
      <c r="AB35" s="113" t="n">
        <v>38.5931</v>
      </c>
      <c r="AC35" s="112" t="n">
        <v>17982.28</v>
      </c>
      <c r="AD35" s="113" t="n">
        <v>28.16</v>
      </c>
      <c r="AE35" s="113"/>
      <c r="AF35" s="118" t="n">
        <f aca="false">AC35/3600</f>
        <v>4.99507777777778</v>
      </c>
      <c r="AG35" s="119" t="n">
        <f aca="false">E35+Y35</f>
        <v>1229.3112</v>
      </c>
      <c r="AH35" s="191"/>
      <c r="AI35" s="112" t="n">
        <v>499.9592</v>
      </c>
      <c r="AJ35" s="113" t="n">
        <v>31.0862</v>
      </c>
      <c r="AK35" s="113" t="n">
        <v>36.931</v>
      </c>
      <c r="AL35" s="113" t="n">
        <v>38.5931</v>
      </c>
      <c r="AM35" s="112" t="n">
        <v>18068.93</v>
      </c>
      <c r="AN35" s="113" t="n">
        <v>28.14</v>
      </c>
      <c r="AO35" s="113"/>
      <c r="AP35" s="118" t="n">
        <f aca="false">AM35/3600</f>
        <v>5.01914722222222</v>
      </c>
      <c r="AQ35" s="119" t="n">
        <f aca="false">J35+AI35</f>
        <v>1227.108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n">
        <f aca="false">AM35/AC35</f>
        <v>1.00481863256495</v>
      </c>
      <c r="AY35" s="121" t="n">
        <f aca="false">AN35/AD35</f>
        <v>0.999289772727273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6</v>
      </c>
      <c r="D36" s="259" t="n">
        <f aca="false">D28</f>
        <v>20</v>
      </c>
      <c r="E36" s="82" t="n">
        <v>42451.6296</v>
      </c>
      <c r="F36" s="83" t="n">
        <v>39.6733</v>
      </c>
      <c r="G36" s="83" t="n">
        <v>40.8827</v>
      </c>
      <c r="H36" s="84" t="n">
        <v>43.6473</v>
      </c>
      <c r="I36" s="85"/>
      <c r="J36" s="82" t="n">
        <v>42498.3288</v>
      </c>
      <c r="K36" s="83" t="n">
        <v>39.6701</v>
      </c>
      <c r="L36" s="83" t="n">
        <v>40.8806</v>
      </c>
      <c r="M36" s="84" t="n">
        <v>43.6441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343.4064</v>
      </c>
      <c r="Z36" s="83" t="n">
        <v>37.0158</v>
      </c>
      <c r="AA36" s="83" t="n">
        <v>39.0538</v>
      </c>
      <c r="AB36" s="83" t="n">
        <v>41.7567</v>
      </c>
      <c r="AC36" s="82" t="n">
        <v>72110</v>
      </c>
      <c r="AD36" s="83" t="n">
        <v>125.38</v>
      </c>
      <c r="AE36" s="83"/>
      <c r="AF36" s="90" t="n">
        <f aca="false">AC36/3600</f>
        <v>20.0305555555556</v>
      </c>
      <c r="AG36" s="91" t="n">
        <f aca="false">E36+Y36</f>
        <v>49795.036</v>
      </c>
      <c r="AH36" s="191"/>
      <c r="AI36" s="82" t="n">
        <v>7343.4064</v>
      </c>
      <c r="AJ36" s="83" t="n">
        <v>37.0158</v>
      </c>
      <c r="AK36" s="83" t="n">
        <v>39.0538</v>
      </c>
      <c r="AL36" s="83" t="n">
        <v>41.7567</v>
      </c>
      <c r="AM36" s="82" t="n">
        <v>71823.08</v>
      </c>
      <c r="AN36" s="83" t="n">
        <v>110.37</v>
      </c>
      <c r="AO36" s="83"/>
      <c r="AP36" s="90" t="n">
        <f aca="false">AM36/3600</f>
        <v>19.9508555555556</v>
      </c>
      <c r="AQ36" s="91" t="n">
        <f aca="false">J36+AI36</f>
        <v>49841.7352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n">
        <f aca="false">AM36/AC36</f>
        <v>0.996021078907225</v>
      </c>
      <c r="AY36" s="93" t="n">
        <f aca="false">AN36/AD36</f>
        <v>0.880283936832031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v>10766.8728</v>
      </c>
      <c r="F37" s="99" t="n">
        <v>37.7561</v>
      </c>
      <c r="G37" s="99" t="n">
        <v>39.4677</v>
      </c>
      <c r="H37" s="100" t="n">
        <v>42.4139</v>
      </c>
      <c r="I37" s="85"/>
      <c r="J37" s="98" t="n">
        <v>10766.1808</v>
      </c>
      <c r="K37" s="99" t="n">
        <v>37.7534</v>
      </c>
      <c r="L37" s="99" t="n">
        <v>39.4642</v>
      </c>
      <c r="M37" s="100" t="n">
        <v>42.4145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639.492</v>
      </c>
      <c r="Z37" s="99" t="n">
        <v>35.3868</v>
      </c>
      <c r="AA37" s="99" t="n">
        <v>38.3919</v>
      </c>
      <c r="AB37" s="99" t="n">
        <v>40.5509</v>
      </c>
      <c r="AC37" s="98" t="n">
        <v>53116.23</v>
      </c>
      <c r="AD37" s="99" t="n">
        <v>76.27</v>
      </c>
      <c r="AE37" s="99"/>
      <c r="AF37" s="104" t="n">
        <f aca="false">AC37/3600</f>
        <v>14.7545083333333</v>
      </c>
      <c r="AG37" s="105" t="n">
        <f aca="false">E37+Y37</f>
        <v>14406.3648</v>
      </c>
      <c r="AH37" s="191"/>
      <c r="AI37" s="98" t="n">
        <v>3639.492</v>
      </c>
      <c r="AJ37" s="99" t="n">
        <v>35.3868</v>
      </c>
      <c r="AK37" s="99" t="n">
        <v>38.3919</v>
      </c>
      <c r="AL37" s="99" t="n">
        <v>40.5509</v>
      </c>
      <c r="AM37" s="98" t="n">
        <v>52744.99</v>
      </c>
      <c r="AN37" s="99" t="n">
        <v>76.87</v>
      </c>
      <c r="AO37" s="99"/>
      <c r="AP37" s="104" t="n">
        <f aca="false">AM37/3600</f>
        <v>14.6513861111111</v>
      </c>
      <c r="AQ37" s="105" t="n">
        <f aca="false">J37+AI37</f>
        <v>14405.6728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n">
        <f aca="false">AM37/AC37</f>
        <v>0.993010799147455</v>
      </c>
      <c r="AY37" s="107" t="n">
        <f aca="false">AN37/AD37</f>
        <v>1.00786678903894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v>4345.1752</v>
      </c>
      <c r="F38" s="99" t="n">
        <v>36.1949</v>
      </c>
      <c r="G38" s="99" t="n">
        <v>38.5958</v>
      </c>
      <c r="H38" s="100" t="n">
        <v>40.893</v>
      </c>
      <c r="I38" s="85"/>
      <c r="J38" s="98" t="n">
        <v>4347.2208</v>
      </c>
      <c r="K38" s="99" t="n">
        <v>36.1933</v>
      </c>
      <c r="L38" s="99" t="n">
        <v>38.5966</v>
      </c>
      <c r="M38" s="100" t="n">
        <v>40.891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983.6312</v>
      </c>
      <c r="Z38" s="99" t="n">
        <v>33.5822</v>
      </c>
      <c r="AA38" s="99" t="n">
        <v>37.5641</v>
      </c>
      <c r="AB38" s="99" t="n">
        <v>39.225</v>
      </c>
      <c r="AC38" s="98" t="n">
        <v>44683.76</v>
      </c>
      <c r="AD38" s="99" t="n">
        <v>70.85</v>
      </c>
      <c r="AE38" s="99"/>
      <c r="AF38" s="104" t="n">
        <f aca="false">AC38/3600</f>
        <v>12.4121555555556</v>
      </c>
      <c r="AG38" s="105" t="n">
        <f aca="false">E38+Y38</f>
        <v>6328.8064</v>
      </c>
      <c r="AH38" s="191"/>
      <c r="AI38" s="98" t="n">
        <v>1983.6312</v>
      </c>
      <c r="AJ38" s="99" t="n">
        <v>33.5822</v>
      </c>
      <c r="AK38" s="99" t="n">
        <v>37.5641</v>
      </c>
      <c r="AL38" s="99" t="n">
        <v>39.225</v>
      </c>
      <c r="AM38" s="98" t="n">
        <v>44770.47</v>
      </c>
      <c r="AN38" s="99" t="n">
        <v>64.02</v>
      </c>
      <c r="AO38" s="99"/>
      <c r="AP38" s="104" t="n">
        <f aca="false">AM38/3600</f>
        <v>12.4362416666667</v>
      </c>
      <c r="AQ38" s="105" t="n">
        <f aca="false">J38+AI38</f>
        <v>6330.852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n">
        <f aca="false">AM38/AC38</f>
        <v>1.00194052604347</v>
      </c>
      <c r="AY38" s="107" t="n">
        <f aca="false">AN38/AD38</f>
        <v>0.903599153140438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v>2220.0688</v>
      </c>
      <c r="F39" s="113" t="n">
        <v>34.4281</v>
      </c>
      <c r="G39" s="113" t="n">
        <v>37.8248</v>
      </c>
      <c r="H39" s="114" t="n">
        <v>39.5832</v>
      </c>
      <c r="I39" s="85"/>
      <c r="J39" s="112" t="n">
        <v>2221.548</v>
      </c>
      <c r="K39" s="113" t="n">
        <v>34.4247</v>
      </c>
      <c r="L39" s="113" t="n">
        <v>37.8304</v>
      </c>
      <c r="M39" s="114" t="n">
        <v>39.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42.4488</v>
      </c>
      <c r="Z39" s="113" t="n">
        <v>31.7273</v>
      </c>
      <c r="AA39" s="113" t="n">
        <v>37.0518</v>
      </c>
      <c r="AB39" s="113" t="n">
        <v>38.3666</v>
      </c>
      <c r="AC39" s="112" t="n">
        <v>40276.07</v>
      </c>
      <c r="AD39" s="113" t="n">
        <v>56.54</v>
      </c>
      <c r="AE39" s="113"/>
      <c r="AF39" s="118" t="n">
        <f aca="false">AC39/3600</f>
        <v>11.1877972222222</v>
      </c>
      <c r="AG39" s="119" t="n">
        <f aca="false">E39+Y39</f>
        <v>3362.5176</v>
      </c>
      <c r="AH39" s="191"/>
      <c r="AI39" s="112" t="n">
        <v>1142.4488</v>
      </c>
      <c r="AJ39" s="113" t="n">
        <v>31.7273</v>
      </c>
      <c r="AK39" s="113" t="n">
        <v>37.0518</v>
      </c>
      <c r="AL39" s="113" t="n">
        <v>38.3666</v>
      </c>
      <c r="AM39" s="112" t="n">
        <v>39783.99</v>
      </c>
      <c r="AN39" s="113" t="n">
        <v>65.25</v>
      </c>
      <c r="AO39" s="113"/>
      <c r="AP39" s="118" t="n">
        <f aca="false">AM39/3600</f>
        <v>11.0511083333333</v>
      </c>
      <c r="AQ39" s="119" t="n">
        <f aca="false">J39+AI39</f>
        <v>3363.9968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n">
        <f aca="false">AM39/AC39</f>
        <v>0.98778232334982</v>
      </c>
      <c r="AY39" s="121" t="n">
        <f aca="false">AN39/AD39</f>
        <v>1.15405022992572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v>18189.3384</v>
      </c>
      <c r="F40" s="83" t="n">
        <v>38.5537</v>
      </c>
      <c r="G40" s="83" t="n">
        <v>40.0099</v>
      </c>
      <c r="H40" s="84" t="n">
        <v>42.937</v>
      </c>
      <c r="I40" s="85"/>
      <c r="J40" s="82" t="n">
        <v>18176.408</v>
      </c>
      <c r="K40" s="83" t="n">
        <v>38.552</v>
      </c>
      <c r="L40" s="83" t="n">
        <v>40.008</v>
      </c>
      <c r="M40" s="84" t="n">
        <v>42.9369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343.4064</v>
      </c>
      <c r="Z40" s="83" t="n">
        <v>37.0158</v>
      </c>
      <c r="AA40" s="83" t="n">
        <v>39.0538</v>
      </c>
      <c r="AB40" s="83" t="n">
        <v>41.7567</v>
      </c>
      <c r="AC40" s="82" t="n">
        <v>62638.99</v>
      </c>
      <c r="AD40" s="83" t="n">
        <v>97.56</v>
      </c>
      <c r="AE40" s="83"/>
      <c r="AF40" s="90" t="n">
        <f aca="false">AC40/3600</f>
        <v>17.3997194444444</v>
      </c>
      <c r="AG40" s="91" t="n">
        <f aca="false">E40+Y40</f>
        <v>25532.7448</v>
      </c>
      <c r="AH40" s="191"/>
      <c r="AI40" s="82" t="n">
        <v>7343.4064</v>
      </c>
      <c r="AJ40" s="83" t="n">
        <v>37.0158</v>
      </c>
      <c r="AK40" s="83" t="n">
        <v>39.0538</v>
      </c>
      <c r="AL40" s="83" t="n">
        <v>41.7567</v>
      </c>
      <c r="AM40" s="82" t="n">
        <v>63791.78</v>
      </c>
      <c r="AN40" s="83" t="n">
        <v>94.09</v>
      </c>
      <c r="AO40" s="83"/>
      <c r="AP40" s="90" t="n">
        <f aca="false">AM40/3600</f>
        <v>17.7199388888889</v>
      </c>
      <c r="AQ40" s="91" t="n">
        <f aca="false">J40+AI40</f>
        <v>25519.8144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1.01840371308669</v>
      </c>
      <c r="AY40" s="93" t="n">
        <f aca="false">AN40/AD40</f>
        <v>0.964432144321443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v>5409.7808</v>
      </c>
      <c r="F41" s="99" t="n">
        <v>36.9592</v>
      </c>
      <c r="G41" s="99" t="n">
        <v>38.9743</v>
      </c>
      <c r="H41" s="100" t="n">
        <v>41.5345</v>
      </c>
      <c r="I41" s="85"/>
      <c r="J41" s="98" t="n">
        <v>5402.9624</v>
      </c>
      <c r="K41" s="99" t="n">
        <v>36.9584</v>
      </c>
      <c r="L41" s="99" t="n">
        <v>38.973</v>
      </c>
      <c r="M41" s="100" t="n">
        <v>41.536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639.492</v>
      </c>
      <c r="Z41" s="99" t="n">
        <v>35.3868</v>
      </c>
      <c r="AA41" s="99" t="n">
        <v>38.3919</v>
      </c>
      <c r="AB41" s="99" t="n">
        <v>40.5509</v>
      </c>
      <c r="AC41" s="98" t="n">
        <v>50725.48</v>
      </c>
      <c r="AD41" s="99" t="n">
        <v>70.4</v>
      </c>
      <c r="AE41" s="99"/>
      <c r="AF41" s="104" t="n">
        <f aca="false">AC41/3600</f>
        <v>14.0904111111111</v>
      </c>
      <c r="AG41" s="105" t="n">
        <f aca="false">E41+Y41</f>
        <v>9049.2728</v>
      </c>
      <c r="AH41" s="191"/>
      <c r="AI41" s="98" t="n">
        <v>3639.492</v>
      </c>
      <c r="AJ41" s="99" t="n">
        <v>35.3868</v>
      </c>
      <c r="AK41" s="99" t="n">
        <v>38.3919</v>
      </c>
      <c r="AL41" s="99" t="n">
        <v>40.5509</v>
      </c>
      <c r="AM41" s="98" t="n">
        <v>49390.14</v>
      </c>
      <c r="AN41" s="99" t="n">
        <v>69.47</v>
      </c>
      <c r="AO41" s="99"/>
      <c r="AP41" s="104" t="n">
        <f aca="false">AM41/3600</f>
        <v>13.7194833333333</v>
      </c>
      <c r="AQ41" s="105" t="n">
        <f aca="false">J41+AI41</f>
        <v>9042.4544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n">
        <f aca="false">AM41/AC41</f>
        <v>0.97367516285701</v>
      </c>
      <c r="AY41" s="107" t="n">
        <f aca="false">AN41/AD41</f>
        <v>0.986789772727273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v>2588.56</v>
      </c>
      <c r="F42" s="99" t="n">
        <v>35.2787</v>
      </c>
      <c r="G42" s="99" t="n">
        <v>38.2716</v>
      </c>
      <c r="H42" s="100" t="n">
        <v>40.3214</v>
      </c>
      <c r="I42" s="85"/>
      <c r="J42" s="98" t="n">
        <v>2586.828</v>
      </c>
      <c r="K42" s="99" t="n">
        <v>35.2799</v>
      </c>
      <c r="L42" s="99" t="n">
        <v>38.2716</v>
      </c>
      <c r="M42" s="100" t="n">
        <v>40.3266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983.6312</v>
      </c>
      <c r="Z42" s="99" t="n">
        <v>33.5822</v>
      </c>
      <c r="AA42" s="99" t="n">
        <v>37.5641</v>
      </c>
      <c r="AB42" s="99" t="n">
        <v>39.225</v>
      </c>
      <c r="AC42" s="98" t="n">
        <v>42954.79</v>
      </c>
      <c r="AD42" s="99" t="n">
        <v>60.35</v>
      </c>
      <c r="AE42" s="99"/>
      <c r="AF42" s="104" t="n">
        <f aca="false">AC42/3600</f>
        <v>11.9318861111111</v>
      </c>
      <c r="AG42" s="105" t="n">
        <f aca="false">E42+Y42</f>
        <v>4572.1912</v>
      </c>
      <c r="AH42" s="191"/>
      <c r="AI42" s="98" t="n">
        <v>1983.6312</v>
      </c>
      <c r="AJ42" s="99" t="n">
        <v>33.5822</v>
      </c>
      <c r="AK42" s="99" t="n">
        <v>37.5641</v>
      </c>
      <c r="AL42" s="99" t="n">
        <v>39.225</v>
      </c>
      <c r="AM42" s="98" t="n">
        <v>42952.93</v>
      </c>
      <c r="AN42" s="99" t="n">
        <v>60.6</v>
      </c>
      <c r="AO42" s="99"/>
      <c r="AP42" s="104" t="n">
        <f aca="false">AM42/3600</f>
        <v>11.9313694444444</v>
      </c>
      <c r="AQ42" s="105" t="n">
        <f aca="false">J42+AI42</f>
        <v>4570.4592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n">
        <f aca="false">AM42/AC42</f>
        <v>0.999956698659218</v>
      </c>
      <c r="AY42" s="107" t="n">
        <f aca="false">AN42/AD42</f>
        <v>1.00414250207125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v>1331.9424</v>
      </c>
      <c r="F43" s="113" t="n">
        <v>33.4052</v>
      </c>
      <c r="G43" s="113" t="n">
        <v>37.4542</v>
      </c>
      <c r="H43" s="114" t="n">
        <v>38.9913</v>
      </c>
      <c r="I43" s="85"/>
      <c r="J43" s="112" t="n">
        <v>1331.3352</v>
      </c>
      <c r="K43" s="113" t="n">
        <v>33.4014</v>
      </c>
      <c r="L43" s="113" t="n">
        <v>37.4555</v>
      </c>
      <c r="M43" s="114" t="n">
        <v>38.997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42.4488</v>
      </c>
      <c r="Z43" s="113" t="n">
        <v>31.7273</v>
      </c>
      <c r="AA43" s="113" t="n">
        <v>37.0518</v>
      </c>
      <c r="AB43" s="113" t="n">
        <v>38.3666</v>
      </c>
      <c r="AC43" s="112" t="n">
        <v>38479.03</v>
      </c>
      <c r="AD43" s="113" t="n">
        <v>54.06</v>
      </c>
      <c r="AE43" s="113"/>
      <c r="AF43" s="118" t="n">
        <f aca="false">AC43/3600</f>
        <v>10.6886194444444</v>
      </c>
      <c r="AG43" s="119" t="n">
        <f aca="false">E43+Y43</f>
        <v>2474.3912</v>
      </c>
      <c r="AH43" s="191"/>
      <c r="AI43" s="112" t="n">
        <v>1142.4488</v>
      </c>
      <c r="AJ43" s="113" t="n">
        <v>31.7273</v>
      </c>
      <c r="AK43" s="113" t="n">
        <v>37.0518</v>
      </c>
      <c r="AL43" s="113" t="n">
        <v>38.3666</v>
      </c>
      <c r="AM43" s="112" t="n">
        <v>38493.05</v>
      </c>
      <c r="AN43" s="113" t="n">
        <v>59.64</v>
      </c>
      <c r="AO43" s="113"/>
      <c r="AP43" s="118" t="n">
        <f aca="false">AM43/3600</f>
        <v>10.6925138888889</v>
      </c>
      <c r="AQ43" s="119" t="n">
        <f aca="false">J43+AI43</f>
        <v>2473.784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n">
        <f aca="false">AM43/AC43</f>
        <v>1.00036435429895</v>
      </c>
      <c r="AY43" s="121" t="n">
        <f aca="false">AN43/AD43</f>
        <v>1.10321864594895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6</v>
      </c>
      <c r="D44" s="259" t="n">
        <f aca="false">D36</f>
        <v>20</v>
      </c>
      <c r="E44" s="82" t="n">
        <v>33753.5488</v>
      </c>
      <c r="F44" s="83" t="n">
        <v>40.3852</v>
      </c>
      <c r="G44" s="83" t="n">
        <v>43.8154</v>
      </c>
      <c r="H44" s="84" t="n">
        <v>45.1113</v>
      </c>
      <c r="I44" s="85"/>
      <c r="J44" s="82" t="n">
        <v>33698.6008</v>
      </c>
      <c r="K44" s="83" t="n">
        <v>40.3871</v>
      </c>
      <c r="L44" s="83" t="n">
        <v>43.8193</v>
      </c>
      <c r="M44" s="84" t="n">
        <v>45.116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561.7128</v>
      </c>
      <c r="Z44" s="83" t="n">
        <v>37.7674</v>
      </c>
      <c r="AA44" s="83" t="n">
        <v>42.3872</v>
      </c>
      <c r="AB44" s="83" t="n">
        <v>42.9524</v>
      </c>
      <c r="AC44" s="82" t="n">
        <v>87326.11</v>
      </c>
      <c r="AD44" s="83" t="n">
        <v>114.73</v>
      </c>
      <c r="AE44" s="83"/>
      <c r="AF44" s="90" t="n">
        <f aca="false">AC44/3600</f>
        <v>24.2572527777778</v>
      </c>
      <c r="AG44" s="91" t="n">
        <f aca="false">E44+Y44</f>
        <v>42315.2616</v>
      </c>
      <c r="AH44" s="191"/>
      <c r="AI44" s="82" t="n">
        <v>8561.7128</v>
      </c>
      <c r="AJ44" s="83" t="n">
        <v>37.7674</v>
      </c>
      <c r="AK44" s="83" t="n">
        <v>42.3872</v>
      </c>
      <c r="AL44" s="83" t="n">
        <v>42.9524</v>
      </c>
      <c r="AM44" s="82" t="n">
        <v>86292.88</v>
      </c>
      <c r="AN44" s="83" t="n">
        <v>115.1</v>
      </c>
      <c r="AO44" s="83"/>
      <c r="AP44" s="90" t="n">
        <f aca="false">AM44/3600</f>
        <v>23.9702444444444</v>
      </c>
      <c r="AQ44" s="91" t="n">
        <f aca="false">J44+AI44</f>
        <v>42260.3136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n">
        <f aca="false">AM44/AC44</f>
        <v>0.988168143525459</v>
      </c>
      <c r="AY44" s="93" t="n">
        <f aca="false">AN44/AD44</f>
        <v>1.00322496295651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v>10472.0488</v>
      </c>
      <c r="F45" s="99" t="n">
        <v>38.4868</v>
      </c>
      <c r="G45" s="99" t="n">
        <v>42.857</v>
      </c>
      <c r="H45" s="100" t="n">
        <v>43.6446</v>
      </c>
      <c r="I45" s="85"/>
      <c r="J45" s="98" t="n">
        <v>10444.0128</v>
      </c>
      <c r="K45" s="99" t="n">
        <v>38.4878</v>
      </c>
      <c r="L45" s="99" t="n">
        <v>42.8588</v>
      </c>
      <c r="M45" s="100" t="n">
        <v>43.6558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440.7704</v>
      </c>
      <c r="Z45" s="99" t="n">
        <v>36.2319</v>
      </c>
      <c r="AA45" s="99" t="n">
        <v>41.426</v>
      </c>
      <c r="AB45" s="99" t="n">
        <v>41.5433</v>
      </c>
      <c r="AC45" s="98" t="n">
        <v>68219.81</v>
      </c>
      <c r="AD45" s="99" t="n">
        <v>93.57</v>
      </c>
      <c r="AE45" s="99"/>
      <c r="AF45" s="104" t="n">
        <f aca="false">AC45/3600</f>
        <v>18.9499472222222</v>
      </c>
      <c r="AG45" s="105" t="n">
        <f aca="false">E45+Y45</f>
        <v>14912.8192</v>
      </c>
      <c r="AH45" s="191"/>
      <c r="AI45" s="98" t="n">
        <v>4440.7704</v>
      </c>
      <c r="AJ45" s="99" t="n">
        <v>36.2319</v>
      </c>
      <c r="AK45" s="99" t="n">
        <v>41.426</v>
      </c>
      <c r="AL45" s="99" t="n">
        <v>41.5433</v>
      </c>
      <c r="AM45" s="98" t="n">
        <v>67171.26</v>
      </c>
      <c r="AN45" s="99" t="n">
        <v>94.14</v>
      </c>
      <c r="AO45" s="99"/>
      <c r="AP45" s="104" t="n">
        <f aca="false">AM45/3600</f>
        <v>18.6586833333333</v>
      </c>
      <c r="AQ45" s="105" t="n">
        <f aca="false">J45+AI45</f>
        <v>14884.7832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n">
        <f aca="false">AM45/AC45</f>
        <v>0.984629831129697</v>
      </c>
      <c r="AY45" s="107" t="n">
        <f aca="false">AN45/AD45</f>
        <v>1.00609169605643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v>4822.384</v>
      </c>
      <c r="F46" s="99" t="n">
        <v>36.9909</v>
      </c>
      <c r="G46" s="99" t="n">
        <v>41.6945</v>
      </c>
      <c r="H46" s="100" t="n">
        <v>41.9593</v>
      </c>
      <c r="I46" s="85"/>
      <c r="J46" s="98" t="n">
        <v>4806.304</v>
      </c>
      <c r="K46" s="99" t="n">
        <v>36.992</v>
      </c>
      <c r="L46" s="99" t="n">
        <v>41.6943</v>
      </c>
      <c r="M46" s="100" t="n">
        <v>41.958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476.1992</v>
      </c>
      <c r="Z46" s="99" t="n">
        <v>34.5264</v>
      </c>
      <c r="AA46" s="99" t="n">
        <v>40.3999</v>
      </c>
      <c r="AB46" s="99" t="n">
        <v>40.1326</v>
      </c>
      <c r="AC46" s="98" t="n">
        <v>56863.15</v>
      </c>
      <c r="AD46" s="99" t="n">
        <v>80.74</v>
      </c>
      <c r="AE46" s="99"/>
      <c r="AF46" s="104" t="n">
        <f aca="false">AC46/3600</f>
        <v>15.7953194444444</v>
      </c>
      <c r="AG46" s="105" t="n">
        <f aca="false">E46+Y46</f>
        <v>7298.5832</v>
      </c>
      <c r="AH46" s="191"/>
      <c r="AI46" s="98" t="n">
        <v>2476.1992</v>
      </c>
      <c r="AJ46" s="99" t="n">
        <v>34.5264</v>
      </c>
      <c r="AK46" s="99" t="n">
        <v>40.3999</v>
      </c>
      <c r="AL46" s="99" t="n">
        <v>40.1326</v>
      </c>
      <c r="AM46" s="98" t="n">
        <v>56763.51</v>
      </c>
      <c r="AN46" s="99" t="n">
        <v>83.48</v>
      </c>
      <c r="AO46" s="99"/>
      <c r="AP46" s="104" t="n">
        <f aca="false">AM46/3600</f>
        <v>15.7676416666667</v>
      </c>
      <c r="AQ46" s="105" t="n">
        <f aca="false">J46+AI46</f>
        <v>7282.5032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n">
        <f aca="false">AM46/AC46</f>
        <v>0.99824772282225</v>
      </c>
      <c r="AY46" s="107" t="n">
        <f aca="false">AN46/AD46</f>
        <v>1.0339360911568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v>2481.0328</v>
      </c>
      <c r="F47" s="113" t="n">
        <v>35.3214</v>
      </c>
      <c r="G47" s="113" t="n">
        <v>40.5985</v>
      </c>
      <c r="H47" s="114" t="n">
        <v>40.427</v>
      </c>
      <c r="I47" s="85"/>
      <c r="J47" s="112" t="n">
        <v>2471.648</v>
      </c>
      <c r="K47" s="113" t="n">
        <v>35.3233</v>
      </c>
      <c r="L47" s="113" t="n">
        <v>40.6</v>
      </c>
      <c r="M47" s="114" t="n">
        <v>40.434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463.3352</v>
      </c>
      <c r="Z47" s="113" t="n">
        <v>32.7871</v>
      </c>
      <c r="AA47" s="113" t="n">
        <v>39.758</v>
      </c>
      <c r="AB47" s="113" t="n">
        <v>39.2314</v>
      </c>
      <c r="AC47" s="112" t="n">
        <v>49746.53</v>
      </c>
      <c r="AD47" s="113" t="n">
        <v>73.26</v>
      </c>
      <c r="AE47" s="113"/>
      <c r="AF47" s="118" t="n">
        <f aca="false">AC47/3600</f>
        <v>13.8184805555556</v>
      </c>
      <c r="AG47" s="119" t="n">
        <f aca="false">E47+Y47</f>
        <v>3944.368</v>
      </c>
      <c r="AH47" s="191"/>
      <c r="AI47" s="112" t="n">
        <v>1463.3352</v>
      </c>
      <c r="AJ47" s="113" t="n">
        <v>32.7871</v>
      </c>
      <c r="AK47" s="113" t="n">
        <v>39.758</v>
      </c>
      <c r="AL47" s="113" t="n">
        <v>39.2314</v>
      </c>
      <c r="AM47" s="112" t="n">
        <v>49489.26</v>
      </c>
      <c r="AN47" s="113" t="n">
        <v>78.23</v>
      </c>
      <c r="AO47" s="113"/>
      <c r="AP47" s="118" t="n">
        <f aca="false">AM47/3600</f>
        <v>13.7470166666667</v>
      </c>
      <c r="AQ47" s="119" t="n">
        <f aca="false">J47+AI47</f>
        <v>3934.9832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n">
        <f aca="false">AM47/AC47</f>
        <v>0.994828383004805</v>
      </c>
      <c r="AY47" s="121" t="n">
        <f aca="false">AN47/AD47</f>
        <v>1.06784056784057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v>15148.604</v>
      </c>
      <c r="F48" s="83" t="n">
        <v>39.2986</v>
      </c>
      <c r="G48" s="83" t="n">
        <v>43.3004</v>
      </c>
      <c r="H48" s="84" t="n">
        <v>44.3355</v>
      </c>
      <c r="I48" s="85"/>
      <c r="J48" s="82" t="n">
        <v>15116.3848</v>
      </c>
      <c r="K48" s="83" t="n">
        <v>39.3002</v>
      </c>
      <c r="L48" s="83" t="n">
        <v>43.3021</v>
      </c>
      <c r="M48" s="84" t="n">
        <v>44.3409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561.7128</v>
      </c>
      <c r="Z48" s="83" t="n">
        <v>37.7674</v>
      </c>
      <c r="AA48" s="83" t="n">
        <v>42.3872</v>
      </c>
      <c r="AB48" s="83" t="n">
        <v>42.9524</v>
      </c>
      <c r="AC48" s="82" t="n">
        <v>78547.25</v>
      </c>
      <c r="AD48" s="83" t="n">
        <v>98.98</v>
      </c>
      <c r="AE48" s="83"/>
      <c r="AF48" s="90" t="n">
        <f aca="false">AC48/3600</f>
        <v>21.8186805555556</v>
      </c>
      <c r="AG48" s="91" t="n">
        <f aca="false">E48+Y48</f>
        <v>23710.3168</v>
      </c>
      <c r="AH48" s="191"/>
      <c r="AI48" s="82" t="n">
        <v>8561.7128</v>
      </c>
      <c r="AJ48" s="83" t="n">
        <v>37.7674</v>
      </c>
      <c r="AK48" s="83" t="n">
        <v>42.3872</v>
      </c>
      <c r="AL48" s="83" t="n">
        <v>42.9524</v>
      </c>
      <c r="AM48" s="82" t="n">
        <v>77770.82</v>
      </c>
      <c r="AN48" s="83" t="n">
        <v>99.75</v>
      </c>
      <c r="AO48" s="83"/>
      <c r="AP48" s="90" t="n">
        <f aca="false">AM48/3600</f>
        <v>21.6030055555556</v>
      </c>
      <c r="AQ48" s="91" t="n">
        <f aca="false">J48+AI48</f>
        <v>23678.0976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0.990115121789751</v>
      </c>
      <c r="AY48" s="93" t="n">
        <f aca="false">AN48/AD48</f>
        <v>1.00777934936351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v>5400.812</v>
      </c>
      <c r="F49" s="99" t="n">
        <v>37.6778</v>
      </c>
      <c r="G49" s="99" t="n">
        <v>42.151</v>
      </c>
      <c r="H49" s="100" t="n">
        <v>42.586</v>
      </c>
      <c r="I49" s="85"/>
      <c r="J49" s="98" t="n">
        <v>5386.5776</v>
      </c>
      <c r="K49" s="99" t="n">
        <v>37.6815</v>
      </c>
      <c r="L49" s="99" t="n">
        <v>42.1567</v>
      </c>
      <c r="M49" s="100" t="n">
        <v>42.595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440.7704</v>
      </c>
      <c r="Z49" s="99" t="n">
        <v>36.2319</v>
      </c>
      <c r="AA49" s="99" t="n">
        <v>41.426</v>
      </c>
      <c r="AB49" s="99" t="n">
        <v>41.5433</v>
      </c>
      <c r="AC49" s="98" t="n">
        <v>63826.6</v>
      </c>
      <c r="AD49" s="99" t="n">
        <v>80.97</v>
      </c>
      <c r="AE49" s="99"/>
      <c r="AF49" s="104" t="n">
        <f aca="false">AC49/3600</f>
        <v>17.7296111111111</v>
      </c>
      <c r="AG49" s="105" t="n">
        <f aca="false">E49+Y49</f>
        <v>9841.5824</v>
      </c>
      <c r="AH49" s="191"/>
      <c r="AI49" s="98" t="n">
        <v>4440.7704</v>
      </c>
      <c r="AJ49" s="99" t="n">
        <v>36.2319</v>
      </c>
      <c r="AK49" s="99" t="n">
        <v>41.426</v>
      </c>
      <c r="AL49" s="99" t="n">
        <v>41.5433</v>
      </c>
      <c r="AM49" s="98" t="n">
        <v>63384.06</v>
      </c>
      <c r="AN49" s="99" t="n">
        <v>81.33</v>
      </c>
      <c r="AO49" s="99"/>
      <c r="AP49" s="104" t="n">
        <f aca="false">AM49/3600</f>
        <v>17.6066833333333</v>
      </c>
      <c r="AQ49" s="105" t="n">
        <f aca="false">J49+AI49</f>
        <v>9827.348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n">
        <f aca="false">AM49/AC49</f>
        <v>0.993066527121921</v>
      </c>
      <c r="AY49" s="107" t="n">
        <f aca="false">AN49/AD49</f>
        <v>1.00444609114487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v>2688.2232</v>
      </c>
      <c r="F50" s="99" t="n">
        <v>36.1039</v>
      </c>
      <c r="G50" s="99" t="n">
        <v>41.2006</v>
      </c>
      <c r="H50" s="100" t="n">
        <v>41.2</v>
      </c>
      <c r="I50" s="85"/>
      <c r="J50" s="98" t="n">
        <v>2680.1952</v>
      </c>
      <c r="K50" s="99" t="n">
        <v>36.1099</v>
      </c>
      <c r="L50" s="99" t="n">
        <v>41.2023</v>
      </c>
      <c r="M50" s="100" t="n">
        <v>41.2137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476.1992</v>
      </c>
      <c r="Z50" s="99" t="n">
        <v>34.5264</v>
      </c>
      <c r="AA50" s="99" t="n">
        <v>40.3999</v>
      </c>
      <c r="AB50" s="99" t="n">
        <v>40.1326</v>
      </c>
      <c r="AC50" s="98" t="n">
        <v>55861.97</v>
      </c>
      <c r="AD50" s="99" t="n">
        <v>76.47</v>
      </c>
      <c r="AE50" s="99"/>
      <c r="AF50" s="104" t="n">
        <f aca="false">AC50/3600</f>
        <v>15.5172138888889</v>
      </c>
      <c r="AG50" s="105" t="n">
        <f aca="false">E50+Y50</f>
        <v>5164.4224</v>
      </c>
      <c r="AH50" s="191"/>
      <c r="AI50" s="98" t="n">
        <v>2476.1992</v>
      </c>
      <c r="AJ50" s="99" t="n">
        <v>34.5264</v>
      </c>
      <c r="AK50" s="99" t="n">
        <v>40.3999</v>
      </c>
      <c r="AL50" s="99" t="n">
        <v>40.1326</v>
      </c>
      <c r="AM50" s="98" t="n">
        <v>54389.47</v>
      </c>
      <c r="AN50" s="99" t="n">
        <v>70.3</v>
      </c>
      <c r="AO50" s="99"/>
      <c r="AP50" s="104" t="n">
        <f aca="false">AM50/3600</f>
        <v>15.1081861111111</v>
      </c>
      <c r="AQ50" s="105" t="n">
        <f aca="false">J50+AI50</f>
        <v>5156.3944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n">
        <f aca="false">AM50/AC50</f>
        <v>0.973640385399942</v>
      </c>
      <c r="AY50" s="107" t="n">
        <f aca="false">AN50/AD50</f>
        <v>0.919314763959723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v>1370.1776</v>
      </c>
      <c r="F51" s="113" t="n">
        <v>34.3354</v>
      </c>
      <c r="G51" s="113" t="n">
        <v>40.2154</v>
      </c>
      <c r="H51" s="114" t="n">
        <v>39.8835</v>
      </c>
      <c r="I51" s="85"/>
      <c r="J51" s="112" t="n">
        <v>1365.904</v>
      </c>
      <c r="K51" s="113" t="n">
        <v>34.3426</v>
      </c>
      <c r="L51" s="113" t="n">
        <v>40.2121</v>
      </c>
      <c r="M51" s="114" t="n">
        <v>39.887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463.3352</v>
      </c>
      <c r="Z51" s="113" t="n">
        <v>32.7871</v>
      </c>
      <c r="AA51" s="113" t="n">
        <v>39.758</v>
      </c>
      <c r="AB51" s="113" t="n">
        <v>39.2314</v>
      </c>
      <c r="AC51" s="112" t="n">
        <v>48449.42</v>
      </c>
      <c r="AD51" s="113" t="n">
        <v>62.2</v>
      </c>
      <c r="AE51" s="113"/>
      <c r="AF51" s="118" t="n">
        <f aca="false">AC51/3600</f>
        <v>13.4581722222222</v>
      </c>
      <c r="AG51" s="119" t="n">
        <f aca="false">E51+Y51</f>
        <v>2833.5128</v>
      </c>
      <c r="AH51" s="191"/>
      <c r="AI51" s="112" t="n">
        <v>1463.3352</v>
      </c>
      <c r="AJ51" s="113" t="n">
        <v>32.7871</v>
      </c>
      <c r="AK51" s="113" t="n">
        <v>39.758</v>
      </c>
      <c r="AL51" s="113" t="n">
        <v>39.2314</v>
      </c>
      <c r="AM51" s="112" t="n">
        <v>47810.09</v>
      </c>
      <c r="AN51" s="113" t="n">
        <v>62.7</v>
      </c>
      <c r="AO51" s="113"/>
      <c r="AP51" s="118" t="n">
        <f aca="false">AM51/3600</f>
        <v>13.2805805555556</v>
      </c>
      <c r="AQ51" s="119" t="n">
        <f aca="false">J51+AI51</f>
        <v>2829.2392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n">
        <f aca="false">AM51/AC51</f>
        <v>0.986804176396745</v>
      </c>
      <c r="AY51" s="121" t="n">
        <f aca="false">AN51/AD51</f>
        <v>1.008038585209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6</v>
      </c>
      <c r="D52" s="259" t="n">
        <f aca="false">D44</f>
        <v>20</v>
      </c>
      <c r="E52" s="82" t="n">
        <v>94428.8976</v>
      </c>
      <c r="F52" s="83" t="n">
        <v>40.4533</v>
      </c>
      <c r="G52" s="83" t="n">
        <v>41.9545</v>
      </c>
      <c r="H52" s="84" t="n">
        <v>43.9181</v>
      </c>
      <c r="I52" s="85"/>
      <c r="J52" s="82" t="n">
        <v>94373.6776</v>
      </c>
      <c r="K52" s="83" t="n">
        <v>40.4532</v>
      </c>
      <c r="L52" s="83" t="n">
        <v>41.9626</v>
      </c>
      <c r="M52" s="84" t="n">
        <v>43.927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13756.392</v>
      </c>
      <c r="Z52" s="83" t="n">
        <v>35.4704</v>
      </c>
      <c r="AA52" s="83" t="n">
        <v>40.6415</v>
      </c>
      <c r="AB52" s="83" t="n">
        <v>42.9663</v>
      </c>
      <c r="AC52" s="82" t="n">
        <v>96953.91</v>
      </c>
      <c r="AD52" s="83" t="n">
        <v>161.23</v>
      </c>
      <c r="AE52" s="83"/>
      <c r="AF52" s="90" t="n">
        <f aca="false">AC52/3600</f>
        <v>26.9316416666667</v>
      </c>
      <c r="AG52" s="91" t="n">
        <f aca="false">E52+Y52</f>
        <v>108185.2896</v>
      </c>
      <c r="AH52" s="191"/>
      <c r="AI52" s="82" t="n">
        <v>13756.392</v>
      </c>
      <c r="AJ52" s="83" t="n">
        <v>35.4704</v>
      </c>
      <c r="AK52" s="83" t="n">
        <v>40.6415</v>
      </c>
      <c r="AL52" s="83" t="n">
        <v>42.9663</v>
      </c>
      <c r="AM52" s="82" t="n">
        <v>96008.94</v>
      </c>
      <c r="AN52" s="83" t="n">
        <v>163.16</v>
      </c>
      <c r="AO52" s="83"/>
      <c r="AP52" s="90" t="n">
        <f aca="false">AM52/3600</f>
        <v>26.66915</v>
      </c>
      <c r="AQ52" s="91" t="n">
        <f aca="false">J52+AI52</f>
        <v>108130.0696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n">
        <f aca="false">AM52/AC52</f>
        <v>0.990253410099706</v>
      </c>
      <c r="AY52" s="93" t="n">
        <f aca="false">AN52/AD52</f>
        <v>1.01197047695838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v>27847.1968</v>
      </c>
      <c r="F53" s="99" t="n">
        <v>36.5009</v>
      </c>
      <c r="G53" s="99" t="n">
        <v>40.8679</v>
      </c>
      <c r="H53" s="100" t="n">
        <v>43.0878</v>
      </c>
      <c r="I53" s="85"/>
      <c r="J53" s="98" t="n">
        <v>27779.12</v>
      </c>
      <c r="K53" s="99" t="n">
        <v>36.4996</v>
      </c>
      <c r="L53" s="99" t="n">
        <v>40.8714</v>
      </c>
      <c r="M53" s="100" t="n">
        <v>43.092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873.52</v>
      </c>
      <c r="Z53" s="99" t="n">
        <v>34.1449</v>
      </c>
      <c r="AA53" s="99" t="n">
        <v>39.7452</v>
      </c>
      <c r="AB53" s="99" t="n">
        <v>42.2659</v>
      </c>
      <c r="AC53" s="98" t="n">
        <v>62858.09</v>
      </c>
      <c r="AD53" s="99" t="n">
        <v>113.16</v>
      </c>
      <c r="AE53" s="99"/>
      <c r="AF53" s="104" t="n">
        <f aca="false">AC53/3600</f>
        <v>17.4605805555556</v>
      </c>
      <c r="AG53" s="105" t="n">
        <f aca="false">E53+Y53</f>
        <v>31720.7168</v>
      </c>
      <c r="AH53" s="191"/>
      <c r="AI53" s="98" t="n">
        <v>3873.52</v>
      </c>
      <c r="AJ53" s="99" t="n">
        <v>34.1449</v>
      </c>
      <c r="AK53" s="99" t="n">
        <v>39.7452</v>
      </c>
      <c r="AL53" s="99" t="n">
        <v>42.2659</v>
      </c>
      <c r="AM53" s="98" t="n">
        <v>62412.44</v>
      </c>
      <c r="AN53" s="99" t="n">
        <v>131.51</v>
      </c>
      <c r="AO53" s="99"/>
      <c r="AP53" s="104" t="n">
        <f aca="false">AM53/3600</f>
        <v>17.3367888888889</v>
      </c>
      <c r="AQ53" s="105" t="n">
        <f aca="false">J53+AI53</f>
        <v>31652.64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n">
        <f aca="false">AM53/AC53</f>
        <v>0.992910220466451</v>
      </c>
      <c r="AY53" s="107" t="n">
        <f aca="false">AN53/AD53</f>
        <v>1.16215977377165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v>6476.38</v>
      </c>
      <c r="F54" s="99" t="n">
        <v>34.809</v>
      </c>
      <c r="G54" s="99" t="n">
        <v>40</v>
      </c>
      <c r="H54" s="100" t="n">
        <v>42.422</v>
      </c>
      <c r="I54" s="85"/>
      <c r="J54" s="98" t="n">
        <v>6449.9376</v>
      </c>
      <c r="K54" s="99" t="n">
        <v>34.8093</v>
      </c>
      <c r="L54" s="99" t="n">
        <v>40.005</v>
      </c>
      <c r="M54" s="100" t="n">
        <v>42.4205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515.812</v>
      </c>
      <c r="Z54" s="99" t="n">
        <v>32.5955</v>
      </c>
      <c r="AA54" s="99" t="n">
        <v>38.7509</v>
      </c>
      <c r="AB54" s="99" t="n">
        <v>41.3717</v>
      </c>
      <c r="AC54" s="98" t="n">
        <v>46731.35</v>
      </c>
      <c r="AD54" s="99" t="n">
        <v>95.99</v>
      </c>
      <c r="AE54" s="99"/>
      <c r="AF54" s="104" t="n">
        <f aca="false">AC54/3600</f>
        <v>12.9809305555556</v>
      </c>
      <c r="AG54" s="105" t="n">
        <f aca="false">E54+Y54</f>
        <v>7992.192</v>
      </c>
      <c r="AH54" s="191"/>
      <c r="AI54" s="98" t="n">
        <v>1515.812</v>
      </c>
      <c r="AJ54" s="99" t="n">
        <v>32.5955</v>
      </c>
      <c r="AK54" s="99" t="n">
        <v>38.7509</v>
      </c>
      <c r="AL54" s="99" t="n">
        <v>41.3717</v>
      </c>
      <c r="AM54" s="98" t="n">
        <v>46895.78</v>
      </c>
      <c r="AN54" s="99" t="n">
        <v>81.41</v>
      </c>
      <c r="AO54" s="99"/>
      <c r="AP54" s="104" t="n">
        <f aca="false">AM54/3600</f>
        <v>13.0266055555556</v>
      </c>
      <c r="AQ54" s="105" t="n">
        <f aca="false">J54+AI54</f>
        <v>7965.7496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n">
        <f aca="false">AM54/AC54</f>
        <v>1.00351862293728</v>
      </c>
      <c r="AY54" s="107" t="n">
        <f aca="false">AN54/AD54</f>
        <v>0.848109178039379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v>2163.9096</v>
      </c>
      <c r="F55" s="113" t="n">
        <v>33.4092</v>
      </c>
      <c r="G55" s="113" t="n">
        <v>39.0531</v>
      </c>
      <c r="H55" s="114" t="n">
        <v>41.6372</v>
      </c>
      <c r="I55" s="85"/>
      <c r="J55" s="112" t="n">
        <v>2156.8696</v>
      </c>
      <c r="K55" s="113" t="n">
        <v>33.4062</v>
      </c>
      <c r="L55" s="113" t="n">
        <v>39.0486</v>
      </c>
      <c r="M55" s="114" t="n">
        <v>41.637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703.2296</v>
      </c>
      <c r="Z55" s="113" t="n">
        <v>30.7848</v>
      </c>
      <c r="AA55" s="113" t="n">
        <v>38.165</v>
      </c>
      <c r="AB55" s="113" t="n">
        <v>40.8997</v>
      </c>
      <c r="AC55" s="112" t="n">
        <v>40742.51</v>
      </c>
      <c r="AD55" s="113" t="n">
        <v>67.49</v>
      </c>
      <c r="AE55" s="113"/>
      <c r="AF55" s="118" t="n">
        <f aca="false">AC55/3600</f>
        <v>11.3173638888889</v>
      </c>
      <c r="AG55" s="119" t="n">
        <f aca="false">E55+Y55</f>
        <v>2867.1392</v>
      </c>
      <c r="AH55" s="191"/>
      <c r="AI55" s="112" t="n">
        <v>703.2296</v>
      </c>
      <c r="AJ55" s="113" t="n">
        <v>30.7848</v>
      </c>
      <c r="AK55" s="113" t="n">
        <v>38.165</v>
      </c>
      <c r="AL55" s="113" t="n">
        <v>40.8997</v>
      </c>
      <c r="AM55" s="112" t="n">
        <v>40831.24</v>
      </c>
      <c r="AN55" s="113" t="n">
        <v>67.61</v>
      </c>
      <c r="AO55" s="113"/>
      <c r="AP55" s="118" t="n">
        <f aca="false">AM55/3600</f>
        <v>11.3420111111111</v>
      </c>
      <c r="AQ55" s="119" t="n">
        <f aca="false">J55+AI55</f>
        <v>2860.0992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n">
        <f aca="false">AM55/AC55</f>
        <v>1.00217782360488</v>
      </c>
      <c r="AY55" s="121" t="n">
        <f aca="false">AN55/AD55</f>
        <v>1.00177804119129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v>49499.8872</v>
      </c>
      <c r="F56" s="83" t="n">
        <v>38.1598</v>
      </c>
      <c r="G56" s="83" t="n">
        <v>41.2609</v>
      </c>
      <c r="H56" s="84" t="n">
        <v>43.4087</v>
      </c>
      <c r="I56" s="85"/>
      <c r="J56" s="82" t="n">
        <v>49464.5768</v>
      </c>
      <c r="K56" s="83" t="n">
        <v>38.1613</v>
      </c>
      <c r="L56" s="83" t="n">
        <v>41.2687</v>
      </c>
      <c r="M56" s="84" t="n">
        <v>43.4154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13756.392</v>
      </c>
      <c r="Z56" s="83" t="n">
        <v>35.4704</v>
      </c>
      <c r="AA56" s="83" t="n">
        <v>40.6415</v>
      </c>
      <c r="AB56" s="83" t="n">
        <v>42.9663</v>
      </c>
      <c r="AC56" s="82" t="n">
        <v>85062.4</v>
      </c>
      <c r="AD56" s="83" t="n">
        <v>139.51</v>
      </c>
      <c r="AE56" s="83"/>
      <c r="AF56" s="90" t="n">
        <f aca="false">AC56/3600</f>
        <v>23.6284444444444</v>
      </c>
      <c r="AG56" s="91" t="n">
        <f aca="false">E56+Y56</f>
        <v>63256.2792</v>
      </c>
      <c r="AH56" s="191"/>
      <c r="AI56" s="82" t="n">
        <v>13756.392</v>
      </c>
      <c r="AJ56" s="83" t="n">
        <v>35.4704</v>
      </c>
      <c r="AK56" s="83" t="n">
        <v>40.6415</v>
      </c>
      <c r="AL56" s="83" t="n">
        <v>42.9663</v>
      </c>
      <c r="AM56" s="82" t="n">
        <v>83807.55</v>
      </c>
      <c r="AN56" s="83" t="n">
        <v>141.05</v>
      </c>
      <c r="AO56" s="83"/>
      <c r="AP56" s="90" t="n">
        <f aca="false">AM56/3600</f>
        <v>23.279875</v>
      </c>
      <c r="AQ56" s="91" t="n">
        <f aca="false">J56+AI56</f>
        <v>63220.9688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0.985247888608833</v>
      </c>
      <c r="AY56" s="93" t="n">
        <f aca="false">AN56/AD56</f>
        <v>1.01103863522328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v>11799.456</v>
      </c>
      <c r="F57" s="99" t="n">
        <v>35.4675</v>
      </c>
      <c r="G57" s="99" t="n">
        <v>40.375</v>
      </c>
      <c r="H57" s="100" t="n">
        <v>42.6945</v>
      </c>
      <c r="I57" s="85"/>
      <c r="J57" s="98" t="n">
        <v>11756.9688</v>
      </c>
      <c r="K57" s="99" t="n">
        <v>35.47</v>
      </c>
      <c r="L57" s="99" t="n">
        <v>40.381</v>
      </c>
      <c r="M57" s="100" t="n">
        <v>42.6985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873.52</v>
      </c>
      <c r="Z57" s="99" t="n">
        <v>34.1449</v>
      </c>
      <c r="AA57" s="99" t="n">
        <v>39.7452</v>
      </c>
      <c r="AB57" s="99" t="n">
        <v>42.2659</v>
      </c>
      <c r="AC57" s="98" t="n">
        <v>54710.4</v>
      </c>
      <c r="AD57" s="99" t="n">
        <v>97.59</v>
      </c>
      <c r="AE57" s="99"/>
      <c r="AF57" s="104" t="n">
        <f aca="false">AC57/3600</f>
        <v>15.1973333333333</v>
      </c>
      <c r="AG57" s="105" t="n">
        <f aca="false">E57+Y57</f>
        <v>15672.976</v>
      </c>
      <c r="AH57" s="191"/>
      <c r="AI57" s="98" t="n">
        <v>3873.52</v>
      </c>
      <c r="AJ57" s="99" t="n">
        <v>34.1449</v>
      </c>
      <c r="AK57" s="99" t="n">
        <v>39.7452</v>
      </c>
      <c r="AL57" s="99" t="n">
        <v>42.2659</v>
      </c>
      <c r="AM57" s="98" t="n">
        <v>54243.81</v>
      </c>
      <c r="AN57" s="99" t="n">
        <v>103.02</v>
      </c>
      <c r="AO57" s="99"/>
      <c r="AP57" s="104" t="n">
        <f aca="false">AM57/3600</f>
        <v>15.067725</v>
      </c>
      <c r="AQ57" s="105" t="n">
        <f aca="false">J57+AI57</f>
        <v>15630.4888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n">
        <f aca="false">AM57/AC57</f>
        <v>0.991471639761362</v>
      </c>
      <c r="AY57" s="107" t="n">
        <f aca="false">AN57/AD57</f>
        <v>1.05564094681832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v>3272.6376</v>
      </c>
      <c r="F58" s="99" t="n">
        <v>34.1337</v>
      </c>
      <c r="G58" s="99" t="n">
        <v>39.6438</v>
      </c>
      <c r="H58" s="100" t="n">
        <v>42.1178</v>
      </c>
      <c r="I58" s="85"/>
      <c r="J58" s="98" t="n">
        <v>3248.4752</v>
      </c>
      <c r="K58" s="99" t="n">
        <v>34.135</v>
      </c>
      <c r="L58" s="99" t="n">
        <v>39.6413</v>
      </c>
      <c r="M58" s="100" t="n">
        <v>42.116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515.812</v>
      </c>
      <c r="Z58" s="99" t="n">
        <v>32.5955</v>
      </c>
      <c r="AA58" s="99" t="n">
        <v>38.7509</v>
      </c>
      <c r="AB58" s="99" t="n">
        <v>41.3717</v>
      </c>
      <c r="AC58" s="98" t="n">
        <v>43982.13</v>
      </c>
      <c r="AD58" s="99" t="n">
        <v>73.93</v>
      </c>
      <c r="AE58" s="99"/>
      <c r="AF58" s="104" t="n">
        <f aca="false">AC58/3600</f>
        <v>12.2172583333333</v>
      </c>
      <c r="AG58" s="105" t="n">
        <f aca="false">E58+Y58</f>
        <v>4788.4496</v>
      </c>
      <c r="AH58" s="191"/>
      <c r="AI58" s="98" t="n">
        <v>1515.812</v>
      </c>
      <c r="AJ58" s="99" t="n">
        <v>32.5955</v>
      </c>
      <c r="AK58" s="99" t="n">
        <v>38.7509</v>
      </c>
      <c r="AL58" s="99" t="n">
        <v>41.3717</v>
      </c>
      <c r="AM58" s="98" t="n">
        <v>44773.92</v>
      </c>
      <c r="AN58" s="99" t="n">
        <v>74.31</v>
      </c>
      <c r="AO58" s="99"/>
      <c r="AP58" s="104" t="n">
        <f aca="false">AM58/3600</f>
        <v>12.4372</v>
      </c>
      <c r="AQ58" s="105" t="n">
        <f aca="false">J58+AI58</f>
        <v>4764.2872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n">
        <f aca="false">AM58/AC58</f>
        <v>1.01800253875836</v>
      </c>
      <c r="AY58" s="107" t="n">
        <f aca="false">AN58/AD58</f>
        <v>1.00513999729474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v>1235.5008</v>
      </c>
      <c r="F59" s="113" t="n">
        <v>32.5746</v>
      </c>
      <c r="G59" s="113" t="n">
        <v>38.6857</v>
      </c>
      <c r="H59" s="114" t="n">
        <v>41.324</v>
      </c>
      <c r="I59" s="85"/>
      <c r="J59" s="112" t="n">
        <v>1224.8664</v>
      </c>
      <c r="K59" s="113" t="n">
        <v>32.5737</v>
      </c>
      <c r="L59" s="113" t="n">
        <v>38.6828</v>
      </c>
      <c r="M59" s="114" t="n">
        <v>41.324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703.2296</v>
      </c>
      <c r="Z59" s="113" t="n">
        <v>30.7848</v>
      </c>
      <c r="AA59" s="113" t="n">
        <v>38.165</v>
      </c>
      <c r="AB59" s="113" t="n">
        <v>40.8997</v>
      </c>
      <c r="AC59" s="112" t="n">
        <v>39438.23</v>
      </c>
      <c r="AD59" s="113" t="n">
        <v>65.61</v>
      </c>
      <c r="AE59" s="113"/>
      <c r="AF59" s="118" t="n">
        <f aca="false">AC59/3600</f>
        <v>10.9550638888889</v>
      </c>
      <c r="AG59" s="119" t="n">
        <f aca="false">E59+Y59</f>
        <v>1938.7304</v>
      </c>
      <c r="AH59" s="191"/>
      <c r="AI59" s="112" t="n">
        <v>703.2296</v>
      </c>
      <c r="AJ59" s="113" t="n">
        <v>30.7848</v>
      </c>
      <c r="AK59" s="113" t="n">
        <v>38.165</v>
      </c>
      <c r="AL59" s="113" t="n">
        <v>40.8997</v>
      </c>
      <c r="AM59" s="112" t="n">
        <v>39363.85</v>
      </c>
      <c r="AN59" s="113" t="n">
        <v>64.64</v>
      </c>
      <c r="AO59" s="113"/>
      <c r="AP59" s="118" t="n">
        <f aca="false">AM59/3600</f>
        <v>10.9344027777778</v>
      </c>
      <c r="AQ59" s="119" t="n">
        <f aca="false">J59+AI59</f>
        <v>1928.096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n">
        <f aca="false">AM59/AC59</f>
        <v>0.998114012723188</v>
      </c>
      <c r="AY59" s="121" t="n">
        <f aca="false">AN59/AD59</f>
        <v>0.98521566834324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590992668191</v>
      </c>
      <c r="AY64" s="132" t="n">
        <f aca="false">GEOMEAN(AY4:AY59)</f>
        <v>0.997937045297266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7543.2791382954</v>
      </c>
      <c r="AD80" s="270" t="n">
        <f aca="false">GEOMEAN(AD4:AD59)</f>
        <v>57.1777140002837</v>
      </c>
      <c r="AE80" s="270"/>
      <c r="AF80" s="241" t="n">
        <f aca="false">GEOMEAN(AF4:AF59)</f>
        <v>10.4286886495265</v>
      </c>
      <c r="AH80" s="270"/>
      <c r="AL80" s="270"/>
      <c r="AM80" s="270" t="n">
        <f aca="false">GEOMEAN(AM4:AM59)</f>
        <v>37389.7243740183</v>
      </c>
      <c r="AN80" s="270" t="n">
        <f aca="false">GEOMEAN(AN4:AN59)</f>
        <v>57.0597589662953</v>
      </c>
      <c r="AO80" s="270"/>
      <c r="AP80" s="241" t="n">
        <f aca="false">GEOMEAN(AP4:AP59)</f>
        <v>10.3860345483384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644.398413888889</v>
      </c>
      <c r="AD81" s="240" t="n">
        <f aca="false">SUM(AD4:AD59)/3600</f>
        <v>0.979575</v>
      </c>
      <c r="AF81" s="272" t="n">
        <f aca="false">SUM(AF4:AF59)</f>
        <v>644.398413888889</v>
      </c>
      <c r="AM81" s="240" t="n">
        <f aca="false">SUM(AM4:AM59)/3600</f>
        <v>640.773108333333</v>
      </c>
      <c r="AN81" s="240" t="n">
        <f aca="false">SUM(AN4:AN59)/3600</f>
        <v>0.979472222222222</v>
      </c>
      <c r="AP81" s="272" t="n">
        <f aca="false">SUM(AP4:AP59)</f>
        <v>640.773108333333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5.1.1 + SCE 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5.1.1 + SCE 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82" t="n">
        <v>13252.1952</v>
      </c>
      <c r="F4" s="83" t="n">
        <v>41.6183</v>
      </c>
      <c r="G4" s="83" t="n">
        <v>41.4379</v>
      </c>
      <c r="H4" s="84" t="n">
        <v>43.8584</v>
      </c>
      <c r="I4" s="85"/>
      <c r="J4" s="82" t="n">
        <v>13231.0112</v>
      </c>
      <c r="K4" s="83" t="n">
        <v>41.6154</v>
      </c>
      <c r="L4" s="83" t="n">
        <v>41.4412</v>
      </c>
      <c r="M4" s="84" t="n">
        <v>43.8601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033.5696</v>
      </c>
      <c r="Z4" s="83" t="n">
        <v>40.5392</v>
      </c>
      <c r="AA4" s="83" t="n">
        <v>42.1555</v>
      </c>
      <c r="AB4" s="83" t="n">
        <v>43.9482</v>
      </c>
      <c r="AC4" s="82" t="n">
        <v>27229.48</v>
      </c>
      <c r="AD4" s="83" t="n">
        <v>48.64</v>
      </c>
      <c r="AE4" s="83"/>
      <c r="AF4" s="90" t="n">
        <f aca="false">AC4/3600</f>
        <v>7.56374444444445</v>
      </c>
      <c r="AG4" s="91" t="n">
        <f aca="false">E4+Y4</f>
        <v>17285.7648</v>
      </c>
      <c r="AH4" s="191"/>
      <c r="AI4" s="82" t="n">
        <v>4033.5696</v>
      </c>
      <c r="AJ4" s="83" t="n">
        <v>40.5392</v>
      </c>
      <c r="AK4" s="83" t="n">
        <v>42.1555</v>
      </c>
      <c r="AL4" s="83" t="n">
        <v>43.9482</v>
      </c>
      <c r="AM4" s="82" t="n">
        <v>29372.04</v>
      </c>
      <c r="AN4" s="83" t="n">
        <v>52.93</v>
      </c>
      <c r="AO4" s="83"/>
      <c r="AP4" s="90" t="n">
        <f aca="false">AM4/3600</f>
        <v>8.1589</v>
      </c>
      <c r="AQ4" s="91" t="n">
        <f aca="false">J4+AI4</f>
        <v>17264.5808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1.07868530724788</v>
      </c>
      <c r="AY4" s="93" t="n">
        <f aca="false">AN4/AD4</f>
        <v>1.08819901315789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98" t="n">
        <v>5504.7344</v>
      </c>
      <c r="F5" s="99" t="n">
        <v>39.2664</v>
      </c>
      <c r="G5" s="99" t="n">
        <v>39.7683</v>
      </c>
      <c r="H5" s="100" t="n">
        <v>42.1292</v>
      </c>
      <c r="I5" s="85"/>
      <c r="J5" s="98" t="n">
        <v>5484.6128</v>
      </c>
      <c r="K5" s="99" t="n">
        <v>39.2647</v>
      </c>
      <c r="L5" s="99" t="n">
        <v>39.7751</v>
      </c>
      <c r="M5" s="100" t="n">
        <v>42.1327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063.272</v>
      </c>
      <c r="Z5" s="99" t="n">
        <v>37.6974</v>
      </c>
      <c r="AA5" s="99" t="n">
        <v>40.1332</v>
      </c>
      <c r="AB5" s="99" t="n">
        <v>42.0946</v>
      </c>
      <c r="AC5" s="98" t="n">
        <v>22975.37</v>
      </c>
      <c r="AD5" s="99" t="n">
        <v>40.52</v>
      </c>
      <c r="AE5" s="99"/>
      <c r="AF5" s="104" t="n">
        <f aca="false">AC5/3600</f>
        <v>6.38204722222222</v>
      </c>
      <c r="AG5" s="105" t="n">
        <f aca="false">E5+Y5</f>
        <v>7568.0064</v>
      </c>
      <c r="AH5" s="191"/>
      <c r="AI5" s="98" t="n">
        <v>2063.272</v>
      </c>
      <c r="AJ5" s="99" t="n">
        <v>37.6974</v>
      </c>
      <c r="AK5" s="99" t="n">
        <v>40.1332</v>
      </c>
      <c r="AL5" s="99" t="n">
        <v>42.0946</v>
      </c>
      <c r="AM5" s="98" t="n">
        <v>23321.23</v>
      </c>
      <c r="AN5" s="99" t="n">
        <v>36.6</v>
      </c>
      <c r="AO5" s="99"/>
      <c r="AP5" s="104" t="n">
        <f aca="false">AM5/3600</f>
        <v>6.47811944444444</v>
      </c>
      <c r="AQ5" s="105" t="n">
        <f aca="false">J5+AI5</f>
        <v>7547.8848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n">
        <f aca="false">AM5/AC5</f>
        <v>1.01505351165183</v>
      </c>
      <c r="AY5" s="107" t="n">
        <f aca="false">AN5/AD5</f>
        <v>0.903257650542942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v>2684.3104</v>
      </c>
      <c r="F6" s="99" t="n">
        <v>37.0419</v>
      </c>
      <c r="G6" s="99" t="n">
        <v>38.6413</v>
      </c>
      <c r="H6" s="100" t="n">
        <v>40.98</v>
      </c>
      <c r="I6" s="85"/>
      <c r="J6" s="98" t="n">
        <v>2670.432</v>
      </c>
      <c r="K6" s="99" t="n">
        <v>37.0377</v>
      </c>
      <c r="L6" s="99" t="n">
        <v>38.6498</v>
      </c>
      <c r="M6" s="100" t="n">
        <v>40.9897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118.5504</v>
      </c>
      <c r="Z6" s="99" t="n">
        <v>35.0397</v>
      </c>
      <c r="AA6" s="99" t="n">
        <v>38.7483</v>
      </c>
      <c r="AB6" s="99" t="n">
        <v>40.8692</v>
      </c>
      <c r="AC6" s="98" t="n">
        <v>20533.98</v>
      </c>
      <c r="AD6" s="99" t="n">
        <v>36.05</v>
      </c>
      <c r="AE6" s="99"/>
      <c r="AF6" s="104" t="n">
        <f aca="false">AC6/3600</f>
        <v>5.70388333333333</v>
      </c>
      <c r="AG6" s="105" t="n">
        <f aca="false">E6+Y6</f>
        <v>3802.8608</v>
      </c>
      <c r="AH6" s="191"/>
      <c r="AI6" s="98" t="n">
        <v>1118.5504</v>
      </c>
      <c r="AJ6" s="99" t="n">
        <v>35.0397</v>
      </c>
      <c r="AK6" s="99" t="n">
        <v>38.7483</v>
      </c>
      <c r="AL6" s="99" t="n">
        <v>40.8692</v>
      </c>
      <c r="AM6" s="98" t="n">
        <v>20355.16</v>
      </c>
      <c r="AN6" s="99" t="n">
        <v>36.96</v>
      </c>
      <c r="AO6" s="99"/>
      <c r="AP6" s="104" t="n">
        <f aca="false">AM6/3600</f>
        <v>5.65421111111111</v>
      </c>
      <c r="AQ6" s="105" t="n">
        <f aca="false">J6+AI6</f>
        <v>3788.9824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n">
        <f aca="false">AM6/AC6</f>
        <v>0.991291508027182</v>
      </c>
      <c r="AY6" s="107" t="n">
        <f aca="false">AN6/AD6</f>
        <v>1.0252427184466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v>1403.7728</v>
      </c>
      <c r="F7" s="113" t="n">
        <v>34.7429</v>
      </c>
      <c r="G7" s="113" t="n">
        <v>37.4198</v>
      </c>
      <c r="H7" s="114" t="n">
        <v>39.7457</v>
      </c>
      <c r="I7" s="85"/>
      <c r="J7" s="112" t="n">
        <v>1399.1536</v>
      </c>
      <c r="K7" s="113" t="n">
        <v>34.7473</v>
      </c>
      <c r="L7" s="113" t="n">
        <v>37.431</v>
      </c>
      <c r="M7" s="114" t="n">
        <v>39.7539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613.512</v>
      </c>
      <c r="Z7" s="113" t="n">
        <v>32.4882</v>
      </c>
      <c r="AA7" s="113" t="n">
        <v>37.2107</v>
      </c>
      <c r="AB7" s="113" t="n">
        <v>39.5231</v>
      </c>
      <c r="AC7" s="112" t="n">
        <v>18804.7</v>
      </c>
      <c r="AD7" s="113" t="n">
        <v>32.4</v>
      </c>
      <c r="AE7" s="113"/>
      <c r="AF7" s="118" t="n">
        <f aca="false">AC7/3600</f>
        <v>5.22352777777778</v>
      </c>
      <c r="AG7" s="119" t="n">
        <f aca="false">E7+Y7</f>
        <v>2017.2848</v>
      </c>
      <c r="AH7" s="191"/>
      <c r="AI7" s="112" t="n">
        <v>613.512</v>
      </c>
      <c r="AJ7" s="113" t="n">
        <v>32.4882</v>
      </c>
      <c r="AK7" s="113" t="n">
        <v>37.2107</v>
      </c>
      <c r="AL7" s="113" t="n">
        <v>39.5231</v>
      </c>
      <c r="AM7" s="112" t="n">
        <v>19198.96</v>
      </c>
      <c r="AN7" s="113" t="n">
        <v>28.52</v>
      </c>
      <c r="AO7" s="113"/>
      <c r="AP7" s="118" t="n">
        <f aca="false">AM7/3600</f>
        <v>5.33304444444444</v>
      </c>
      <c r="AQ7" s="119" t="n">
        <f aca="false">J7+AI7</f>
        <v>2012.6656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n">
        <f aca="false">AM7/AC7</f>
        <v>1.02096603508697</v>
      </c>
      <c r="AY7" s="121" t="n">
        <f aca="false">AN7/AD7</f>
        <v>0.880246913580247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v>8069.552</v>
      </c>
      <c r="F8" s="83" t="n">
        <v>40.4062</v>
      </c>
      <c r="G8" s="83" t="n">
        <v>40.553</v>
      </c>
      <c r="H8" s="84" t="n">
        <v>42.9383</v>
      </c>
      <c r="I8" s="85"/>
      <c r="J8" s="82" t="n">
        <v>8034.3856</v>
      </c>
      <c r="K8" s="83" t="n">
        <v>40.4061</v>
      </c>
      <c r="L8" s="83" t="n">
        <v>40.5607</v>
      </c>
      <c r="M8" s="84" t="n">
        <v>42.9439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033.5696</v>
      </c>
      <c r="Z8" s="83" t="n">
        <v>40.5392</v>
      </c>
      <c r="AA8" s="83" t="n">
        <v>42.1555</v>
      </c>
      <c r="AB8" s="83" t="n">
        <v>43.9482</v>
      </c>
      <c r="AC8" s="82" t="n">
        <v>25160.29</v>
      </c>
      <c r="AD8" s="83" t="n">
        <v>44.48</v>
      </c>
      <c r="AE8" s="83"/>
      <c r="AF8" s="90" t="n">
        <f aca="false">AC8/3600</f>
        <v>6.98896944444445</v>
      </c>
      <c r="AG8" s="91" t="n">
        <f aca="false">E8+Y8</f>
        <v>12103.1216</v>
      </c>
      <c r="AH8" s="191"/>
      <c r="AI8" s="82" t="n">
        <v>4033.5696</v>
      </c>
      <c r="AJ8" s="83" t="n">
        <v>40.5392</v>
      </c>
      <c r="AK8" s="83" t="n">
        <v>42.1555</v>
      </c>
      <c r="AL8" s="83" t="n">
        <v>43.9482</v>
      </c>
      <c r="AM8" s="82" t="n">
        <v>26845.08</v>
      </c>
      <c r="AN8" s="83" t="n">
        <v>44.18</v>
      </c>
      <c r="AO8" s="83"/>
      <c r="AP8" s="90" t="n">
        <f aca="false">AM8/3600</f>
        <v>7.45696666666667</v>
      </c>
      <c r="AQ8" s="91" t="n">
        <f aca="false">J8+AI8</f>
        <v>12067.9552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1.06696226474337</v>
      </c>
      <c r="AY8" s="93" t="n">
        <f aca="false">AN8/AD8</f>
        <v>0.993255395683453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v>3511.7104</v>
      </c>
      <c r="F9" s="99" t="n">
        <v>38.1171</v>
      </c>
      <c r="G9" s="99" t="n">
        <v>38.9877</v>
      </c>
      <c r="H9" s="100" t="n">
        <v>41.328</v>
      </c>
      <c r="I9" s="85"/>
      <c r="J9" s="98" t="n">
        <v>3488.5584</v>
      </c>
      <c r="K9" s="99" t="n">
        <v>38.1173</v>
      </c>
      <c r="L9" s="99" t="n">
        <v>39.0004</v>
      </c>
      <c r="M9" s="100" t="n">
        <v>41.3365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063.272</v>
      </c>
      <c r="Z9" s="99" t="n">
        <v>37.6974</v>
      </c>
      <c r="AA9" s="99" t="n">
        <v>40.1332</v>
      </c>
      <c r="AB9" s="99" t="n">
        <v>42.0946</v>
      </c>
      <c r="AC9" s="98" t="n">
        <v>21788.92</v>
      </c>
      <c r="AD9" s="99" t="n">
        <v>38.26</v>
      </c>
      <c r="AE9" s="99"/>
      <c r="AF9" s="104" t="n">
        <f aca="false">AC9/3600</f>
        <v>6.05247777777778</v>
      </c>
      <c r="AG9" s="105" t="n">
        <f aca="false">E9+Y9</f>
        <v>5574.9824</v>
      </c>
      <c r="AH9" s="191"/>
      <c r="AI9" s="98" t="n">
        <v>2063.272</v>
      </c>
      <c r="AJ9" s="99" t="n">
        <v>37.6974</v>
      </c>
      <c r="AK9" s="99" t="n">
        <v>40.1332</v>
      </c>
      <c r="AL9" s="99" t="n">
        <v>42.0946</v>
      </c>
      <c r="AM9" s="98" t="n">
        <v>29271.56</v>
      </c>
      <c r="AN9" s="99" t="n">
        <v>56.3</v>
      </c>
      <c r="AO9" s="99"/>
      <c r="AP9" s="104" t="n">
        <f aca="false">AM9/3600</f>
        <v>8.13098888888889</v>
      </c>
      <c r="AQ9" s="105" t="n">
        <f aca="false">J9+AI9</f>
        <v>5551.8304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n">
        <f aca="false">AM9/AC9</f>
        <v>1.34341490996341</v>
      </c>
      <c r="AY9" s="107" t="n">
        <f aca="false">AN9/AD9</f>
        <v>1.47151071615264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v>1733.2704</v>
      </c>
      <c r="F10" s="99" t="n">
        <v>35.8357</v>
      </c>
      <c r="G10" s="99" t="n">
        <v>37.8591</v>
      </c>
      <c r="H10" s="100" t="n">
        <v>40.1764</v>
      </c>
      <c r="I10" s="85"/>
      <c r="J10" s="98" t="n">
        <v>1722.8032</v>
      </c>
      <c r="K10" s="99" t="n">
        <v>35.8401</v>
      </c>
      <c r="L10" s="99" t="n">
        <v>37.8682</v>
      </c>
      <c r="M10" s="100" t="n">
        <v>40.1851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118.5504</v>
      </c>
      <c r="Z10" s="99" t="n">
        <v>35.0397</v>
      </c>
      <c r="AA10" s="99" t="n">
        <v>38.7483</v>
      </c>
      <c r="AB10" s="99" t="n">
        <v>40.8692</v>
      </c>
      <c r="AC10" s="98" t="n">
        <v>19683.47</v>
      </c>
      <c r="AD10" s="99" t="n">
        <v>34.19</v>
      </c>
      <c r="AE10" s="99"/>
      <c r="AF10" s="104" t="n">
        <f aca="false">AC10/3600</f>
        <v>5.46763055555556</v>
      </c>
      <c r="AG10" s="105" t="n">
        <f aca="false">E10+Y10</f>
        <v>2851.8208</v>
      </c>
      <c r="AH10" s="191"/>
      <c r="AI10" s="98" t="n">
        <v>1118.5504</v>
      </c>
      <c r="AJ10" s="99" t="n">
        <v>35.0397</v>
      </c>
      <c r="AK10" s="99" t="n">
        <v>38.7483</v>
      </c>
      <c r="AL10" s="99" t="n">
        <v>40.8692</v>
      </c>
      <c r="AM10" s="98" t="n">
        <v>20155.45</v>
      </c>
      <c r="AN10" s="99" t="n">
        <v>39.3</v>
      </c>
      <c r="AO10" s="99"/>
      <c r="AP10" s="104" t="n">
        <f aca="false">AM10/3600</f>
        <v>5.59873611111111</v>
      </c>
      <c r="AQ10" s="105" t="n">
        <f aca="false">J10+AI10</f>
        <v>2841.3536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n">
        <f aca="false">AM10/AC10</f>
        <v>1.02397849566159</v>
      </c>
      <c r="AY10" s="107" t="n">
        <f aca="false">AN10/AD10</f>
        <v>1.1494589061129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v>951.688</v>
      </c>
      <c r="F11" s="113" t="n">
        <v>33.5539</v>
      </c>
      <c r="G11" s="113" t="n">
        <v>37.0208</v>
      </c>
      <c r="H11" s="114" t="n">
        <v>39.3795</v>
      </c>
      <c r="I11" s="85"/>
      <c r="J11" s="112" t="n">
        <v>940.7536</v>
      </c>
      <c r="K11" s="113" t="n">
        <v>33.5578</v>
      </c>
      <c r="L11" s="113" t="n">
        <v>37.0254</v>
      </c>
      <c r="M11" s="114" t="n">
        <v>39.3914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613.512</v>
      </c>
      <c r="Z11" s="113" t="n">
        <v>32.4882</v>
      </c>
      <c r="AA11" s="113" t="n">
        <v>37.2107</v>
      </c>
      <c r="AB11" s="113" t="n">
        <v>39.5231</v>
      </c>
      <c r="AC11" s="112" t="n">
        <v>18319.49</v>
      </c>
      <c r="AD11" s="113" t="n">
        <v>31.26</v>
      </c>
      <c r="AE11" s="113"/>
      <c r="AF11" s="118" t="n">
        <f aca="false">AC11/3600</f>
        <v>5.08874722222222</v>
      </c>
      <c r="AG11" s="119" t="n">
        <f aca="false">E11+Y11</f>
        <v>1565.2</v>
      </c>
      <c r="AH11" s="191"/>
      <c r="AI11" s="112" t="n">
        <v>613.512</v>
      </c>
      <c r="AJ11" s="113" t="n">
        <v>32.4882</v>
      </c>
      <c r="AK11" s="113" t="n">
        <v>37.2107</v>
      </c>
      <c r="AL11" s="113" t="n">
        <v>39.5231</v>
      </c>
      <c r="AM11" s="112" t="n">
        <v>19488.91</v>
      </c>
      <c r="AN11" s="113" t="n">
        <v>29.41</v>
      </c>
      <c r="AO11" s="113"/>
      <c r="AP11" s="118" t="n">
        <f aca="false">AM11/3600</f>
        <v>5.41358611111111</v>
      </c>
      <c r="AQ11" s="119" t="n">
        <f aca="false">J11+AI11</f>
        <v>1554.2656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n">
        <f aca="false">AM11/AC11</f>
        <v>1.06383474649131</v>
      </c>
      <c r="AY11" s="121" t="n">
        <f aca="false">AN11/AD11</f>
        <v>0.940818937939859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82" t="n">
        <v>29631.4848</v>
      </c>
      <c r="F12" s="83" t="n">
        <v>40.8824</v>
      </c>
      <c r="G12" s="83" t="n">
        <v>43.9764</v>
      </c>
      <c r="H12" s="84" t="n">
        <v>44.1347</v>
      </c>
      <c r="I12" s="85"/>
      <c r="J12" s="82" t="n">
        <v>29573.0816</v>
      </c>
      <c r="K12" s="83" t="n">
        <v>40.8812</v>
      </c>
      <c r="L12" s="83" t="n">
        <v>43.9795</v>
      </c>
      <c r="M12" s="84" t="n">
        <v>44.1379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5960.2992</v>
      </c>
      <c r="Z12" s="83" t="n">
        <v>39.2558</v>
      </c>
      <c r="AA12" s="83" t="n">
        <v>43.5425</v>
      </c>
      <c r="AB12" s="83" t="n">
        <v>44.4933</v>
      </c>
      <c r="AC12" s="82" t="n">
        <v>42767.09</v>
      </c>
      <c r="AD12" s="83" t="n">
        <v>61.82</v>
      </c>
      <c r="AE12" s="83"/>
      <c r="AF12" s="90" t="n">
        <f aca="false">AC12/3600</f>
        <v>11.8797472222222</v>
      </c>
      <c r="AG12" s="91" t="n">
        <f aca="false">E12+Y12</f>
        <v>45591.784</v>
      </c>
      <c r="AH12" s="191"/>
      <c r="AI12" s="82" t="n">
        <v>15960.2992</v>
      </c>
      <c r="AJ12" s="83" t="n">
        <v>39.2558</v>
      </c>
      <c r="AK12" s="83" t="n">
        <v>43.5425</v>
      </c>
      <c r="AL12" s="83" t="n">
        <v>44.4933</v>
      </c>
      <c r="AM12" s="82" t="n">
        <v>42512.43</v>
      </c>
      <c r="AN12" s="83" t="n">
        <v>66.08</v>
      </c>
      <c r="AO12" s="83"/>
      <c r="AP12" s="90" t="n">
        <f aca="false">AM12/3600</f>
        <v>11.8090083333333</v>
      </c>
      <c r="AQ12" s="91" t="n">
        <f aca="false">J12+AI12</f>
        <v>45533.3808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n">
        <f aca="false">AM12/AC12</f>
        <v>0.994045421374239</v>
      </c>
      <c r="AY12" s="93" t="n">
        <f aca="false">AN12/AD12</f>
        <v>1.06890973794888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v>15242.184</v>
      </c>
      <c r="F13" s="99" t="n">
        <v>38.1037</v>
      </c>
      <c r="G13" s="99" t="n">
        <v>42.182</v>
      </c>
      <c r="H13" s="100" t="n">
        <v>42.7654</v>
      </c>
      <c r="I13" s="85"/>
      <c r="J13" s="98" t="n">
        <v>15189.6416</v>
      </c>
      <c r="K13" s="99" t="n">
        <v>38.1033</v>
      </c>
      <c r="L13" s="99" t="n">
        <v>42.1851</v>
      </c>
      <c r="M13" s="100" t="n">
        <v>42.7657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9395.9408</v>
      </c>
      <c r="Z13" s="99" t="n">
        <v>36.0343</v>
      </c>
      <c r="AA13" s="99" t="n">
        <v>41.5485</v>
      </c>
      <c r="AB13" s="99" t="n">
        <v>42.7253</v>
      </c>
      <c r="AC13" s="98" t="n">
        <v>36912.03</v>
      </c>
      <c r="AD13" s="99" t="n">
        <v>53.83</v>
      </c>
      <c r="AE13" s="99"/>
      <c r="AF13" s="104" t="n">
        <f aca="false">AC13/3600</f>
        <v>10.2533416666667</v>
      </c>
      <c r="AG13" s="105" t="n">
        <f aca="false">E13+Y13</f>
        <v>24638.1248</v>
      </c>
      <c r="AH13" s="191"/>
      <c r="AI13" s="98" t="n">
        <v>9395.9408</v>
      </c>
      <c r="AJ13" s="99" t="n">
        <v>36.0343</v>
      </c>
      <c r="AK13" s="99" t="n">
        <v>41.5485</v>
      </c>
      <c r="AL13" s="99" t="n">
        <v>42.7253</v>
      </c>
      <c r="AM13" s="98" t="n">
        <v>37135.37</v>
      </c>
      <c r="AN13" s="99" t="n">
        <v>49.74</v>
      </c>
      <c r="AO13" s="99"/>
      <c r="AP13" s="104" t="n">
        <f aca="false">AM13/3600</f>
        <v>10.3153805555556</v>
      </c>
      <c r="AQ13" s="105" t="n">
        <f aca="false">J13+AI13</f>
        <v>24585.5824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n">
        <f aca="false">AM13/AC13</f>
        <v>1.00605060193113</v>
      </c>
      <c r="AY13" s="107" t="n">
        <f aca="false">AN13/AD13</f>
        <v>0.924020063161806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v>8719.2128</v>
      </c>
      <c r="F14" s="99" t="n">
        <v>35.4591</v>
      </c>
      <c r="G14" s="99" t="n">
        <v>40.9873</v>
      </c>
      <c r="H14" s="100" t="n">
        <v>41.7918</v>
      </c>
      <c r="I14" s="85"/>
      <c r="J14" s="98" t="n">
        <v>8686.352</v>
      </c>
      <c r="K14" s="99" t="n">
        <v>35.4623</v>
      </c>
      <c r="L14" s="99" t="n">
        <v>40.9993</v>
      </c>
      <c r="M14" s="100" t="n">
        <v>41.798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5641.9856</v>
      </c>
      <c r="Z14" s="99" t="n">
        <v>33.1061</v>
      </c>
      <c r="AA14" s="99" t="n">
        <v>40.2673</v>
      </c>
      <c r="AB14" s="99" t="n">
        <v>41.5667</v>
      </c>
      <c r="AC14" s="98" t="n">
        <v>32887.29</v>
      </c>
      <c r="AD14" s="99" t="n">
        <v>47.78</v>
      </c>
      <c r="AE14" s="99"/>
      <c r="AF14" s="104" t="n">
        <f aca="false">AC14/3600</f>
        <v>9.13535833333333</v>
      </c>
      <c r="AG14" s="105" t="n">
        <f aca="false">E14+Y14</f>
        <v>14361.1984</v>
      </c>
      <c r="AH14" s="191"/>
      <c r="AI14" s="98" t="n">
        <v>5641.9856</v>
      </c>
      <c r="AJ14" s="99" t="n">
        <v>33.1061</v>
      </c>
      <c r="AK14" s="99" t="n">
        <v>40.2673</v>
      </c>
      <c r="AL14" s="99" t="n">
        <v>41.5667</v>
      </c>
      <c r="AM14" s="98" t="n">
        <v>32794.59</v>
      </c>
      <c r="AN14" s="99" t="n">
        <v>43.69</v>
      </c>
      <c r="AO14" s="99"/>
      <c r="AP14" s="104" t="n">
        <f aca="false">AM14/3600</f>
        <v>9.10960833333333</v>
      </c>
      <c r="AQ14" s="105" t="n">
        <f aca="false">J14+AI14</f>
        <v>14328.3376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n">
        <f aca="false">AM14/AC14</f>
        <v>0.997181281887319</v>
      </c>
      <c r="AY14" s="107" t="n">
        <f aca="false">AN14/AD14</f>
        <v>0.914399330263709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v>5265.7584</v>
      </c>
      <c r="F15" s="113" t="n">
        <v>32.9221</v>
      </c>
      <c r="G15" s="113" t="n">
        <v>39.8342</v>
      </c>
      <c r="H15" s="114" t="n">
        <v>40.7362</v>
      </c>
      <c r="I15" s="85"/>
      <c r="J15" s="112" t="n">
        <v>5249.8064</v>
      </c>
      <c r="K15" s="113" t="n">
        <v>32.9235</v>
      </c>
      <c r="L15" s="113" t="n">
        <v>39.8436</v>
      </c>
      <c r="M15" s="114" t="n">
        <v>40.7436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3445.8448</v>
      </c>
      <c r="Z15" s="113" t="n">
        <v>30.3905</v>
      </c>
      <c r="AA15" s="113" t="n">
        <v>38.9303</v>
      </c>
      <c r="AB15" s="113" t="n">
        <v>40.2246</v>
      </c>
      <c r="AC15" s="112" t="n">
        <v>29677.88</v>
      </c>
      <c r="AD15" s="113" t="n">
        <v>43.01</v>
      </c>
      <c r="AE15" s="113"/>
      <c r="AF15" s="118" t="n">
        <f aca="false">AC15/3600</f>
        <v>8.24385555555556</v>
      </c>
      <c r="AG15" s="119" t="n">
        <f aca="false">E15+Y15</f>
        <v>8711.6032</v>
      </c>
      <c r="AH15" s="191"/>
      <c r="AI15" s="112" t="n">
        <v>3445.8448</v>
      </c>
      <c r="AJ15" s="113" t="n">
        <v>30.3905</v>
      </c>
      <c r="AK15" s="113" t="n">
        <v>38.9303</v>
      </c>
      <c r="AL15" s="113" t="n">
        <v>40.2246</v>
      </c>
      <c r="AM15" s="112" t="n">
        <v>29888.77</v>
      </c>
      <c r="AN15" s="113" t="n">
        <v>45.09</v>
      </c>
      <c r="AO15" s="113"/>
      <c r="AP15" s="118" t="n">
        <f aca="false">AM15/3600</f>
        <v>8.30243611111111</v>
      </c>
      <c r="AQ15" s="119" t="n">
        <f aca="false">J15+AI15</f>
        <v>8695.6512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n">
        <f aca="false">AM15/AC15</f>
        <v>1.00710596579001</v>
      </c>
      <c r="AY15" s="121" t="n">
        <f aca="false">AN15/AD15</f>
        <v>1.04836084631481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v>17113.16</v>
      </c>
      <c r="F16" s="83" t="n">
        <v>39.3642</v>
      </c>
      <c r="G16" s="83" t="n">
        <v>43.0262</v>
      </c>
      <c r="H16" s="84" t="n">
        <v>43.4413</v>
      </c>
      <c r="I16" s="85"/>
      <c r="J16" s="82" t="n">
        <v>17064.8736</v>
      </c>
      <c r="K16" s="83" t="n">
        <v>39.3638</v>
      </c>
      <c r="L16" s="83" t="n">
        <v>43.0297</v>
      </c>
      <c r="M16" s="84" t="n">
        <v>43.4442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5960.2992</v>
      </c>
      <c r="Z16" s="83" t="n">
        <v>39.2558</v>
      </c>
      <c r="AA16" s="83" t="n">
        <v>43.5425</v>
      </c>
      <c r="AB16" s="83" t="n">
        <v>44.4933</v>
      </c>
      <c r="AC16" s="82" t="n">
        <v>40126.54</v>
      </c>
      <c r="AD16" s="83" t="n">
        <v>55.95</v>
      </c>
      <c r="AE16" s="83"/>
      <c r="AF16" s="90" t="n">
        <f aca="false">AC16/3600</f>
        <v>11.1462611111111</v>
      </c>
      <c r="AG16" s="91" t="n">
        <f aca="false">E16+Y16</f>
        <v>33073.4592</v>
      </c>
      <c r="AH16" s="191"/>
      <c r="AI16" s="82" t="n">
        <v>15960.2992</v>
      </c>
      <c r="AJ16" s="83" t="n">
        <v>39.2558</v>
      </c>
      <c r="AK16" s="83" t="n">
        <v>43.5425</v>
      </c>
      <c r="AL16" s="83" t="n">
        <v>44.4933</v>
      </c>
      <c r="AM16" s="82" t="n">
        <v>52846.32</v>
      </c>
      <c r="AN16" s="83" t="n">
        <v>86.36</v>
      </c>
      <c r="AO16" s="83"/>
      <c r="AP16" s="90" t="n">
        <f aca="false">AM16/3600</f>
        <v>14.6795333333333</v>
      </c>
      <c r="AQ16" s="91" t="n">
        <f aca="false">J16+AI16</f>
        <v>33025.1728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1.31699169676728</v>
      </c>
      <c r="AY16" s="93" t="n">
        <f aca="false">AN16/AD16</f>
        <v>1.54352100089366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v>8595.1728</v>
      </c>
      <c r="F17" s="99" t="n">
        <v>36.5839</v>
      </c>
      <c r="G17" s="99" t="n">
        <v>41.3984</v>
      </c>
      <c r="H17" s="100" t="n">
        <v>42.1407</v>
      </c>
      <c r="I17" s="85"/>
      <c r="J17" s="98" t="n">
        <v>8564.8992</v>
      </c>
      <c r="K17" s="99" t="n">
        <v>36.5895</v>
      </c>
      <c r="L17" s="99" t="n">
        <v>41.4103</v>
      </c>
      <c r="M17" s="100" t="n">
        <v>42.1474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9395.9408</v>
      </c>
      <c r="Z17" s="99" t="n">
        <v>36.0343</v>
      </c>
      <c r="AA17" s="99" t="n">
        <v>41.5485</v>
      </c>
      <c r="AB17" s="99" t="n">
        <v>42.7253</v>
      </c>
      <c r="AC17" s="98" t="n">
        <v>35408.46</v>
      </c>
      <c r="AD17" s="99" t="n">
        <v>48.48</v>
      </c>
      <c r="AE17" s="99"/>
      <c r="AF17" s="104" t="n">
        <f aca="false">AC17/3600</f>
        <v>9.83568333333333</v>
      </c>
      <c r="AG17" s="105" t="n">
        <f aca="false">E17+Y17</f>
        <v>17991.1136</v>
      </c>
      <c r="AH17" s="191"/>
      <c r="AI17" s="98" t="n">
        <v>9395.9408</v>
      </c>
      <c r="AJ17" s="99" t="n">
        <v>36.0343</v>
      </c>
      <c r="AK17" s="99" t="n">
        <v>41.5485</v>
      </c>
      <c r="AL17" s="99" t="n">
        <v>42.7253</v>
      </c>
      <c r="AM17" s="98" t="n">
        <v>35315.89</v>
      </c>
      <c r="AN17" s="99" t="n">
        <v>51.34</v>
      </c>
      <c r="AO17" s="99"/>
      <c r="AP17" s="104" t="n">
        <f aca="false">AM17/3600</f>
        <v>9.80996944444445</v>
      </c>
      <c r="AQ17" s="105" t="n">
        <f aca="false">J17+AI17</f>
        <v>17960.84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n">
        <f aca="false">AM17/AC17</f>
        <v>0.997385653033202</v>
      </c>
      <c r="AY17" s="107" t="n">
        <f aca="false">AN17/AD17</f>
        <v>1.05899339933993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v>4698.1744</v>
      </c>
      <c r="F18" s="99" t="n">
        <v>33.9282</v>
      </c>
      <c r="G18" s="99" t="n">
        <v>40.1734</v>
      </c>
      <c r="H18" s="100" t="n">
        <v>41.1066</v>
      </c>
      <c r="I18" s="85"/>
      <c r="J18" s="98" t="n">
        <v>4687.5392</v>
      </c>
      <c r="K18" s="99" t="n">
        <v>33.9372</v>
      </c>
      <c r="L18" s="99" t="n">
        <v>40.1787</v>
      </c>
      <c r="M18" s="100" t="n">
        <v>41.1152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5641.9856</v>
      </c>
      <c r="Z18" s="99" t="n">
        <v>33.1061</v>
      </c>
      <c r="AA18" s="99" t="n">
        <v>40.2673</v>
      </c>
      <c r="AB18" s="99" t="n">
        <v>41.5667</v>
      </c>
      <c r="AC18" s="98" t="n">
        <v>31736.71</v>
      </c>
      <c r="AD18" s="99" t="n">
        <v>43.18</v>
      </c>
      <c r="AE18" s="99"/>
      <c r="AF18" s="104" t="n">
        <f aca="false">AC18/3600</f>
        <v>8.81575277777778</v>
      </c>
      <c r="AG18" s="105" t="n">
        <f aca="false">E18+Y18</f>
        <v>10340.16</v>
      </c>
      <c r="AH18" s="191"/>
      <c r="AI18" s="98" t="n">
        <v>5641.9856</v>
      </c>
      <c r="AJ18" s="99" t="n">
        <v>33.1061</v>
      </c>
      <c r="AK18" s="99" t="n">
        <v>40.2673</v>
      </c>
      <c r="AL18" s="99" t="n">
        <v>41.5667</v>
      </c>
      <c r="AM18" s="98" t="n">
        <v>34678.3</v>
      </c>
      <c r="AN18" s="99" t="n">
        <v>59.6</v>
      </c>
      <c r="AO18" s="99"/>
      <c r="AP18" s="104" t="n">
        <f aca="false">AM18/3600</f>
        <v>9.63286111111111</v>
      </c>
      <c r="AQ18" s="105" t="n">
        <f aca="false">J18+AI18</f>
        <v>10329.5248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n">
        <f aca="false">AM18/AC18</f>
        <v>1.0926873012357</v>
      </c>
      <c r="AY18" s="107" t="n">
        <f aca="false">AN18/AD18</f>
        <v>1.38026864289023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v>3043.2208</v>
      </c>
      <c r="F19" s="113" t="n">
        <v>31.555</v>
      </c>
      <c r="G19" s="113" t="n">
        <v>39.3588</v>
      </c>
      <c r="H19" s="114" t="n">
        <v>40.3479</v>
      </c>
      <c r="I19" s="85"/>
      <c r="J19" s="112" t="n">
        <v>3040.8976</v>
      </c>
      <c r="K19" s="113" t="n">
        <v>31.569</v>
      </c>
      <c r="L19" s="113" t="n">
        <v>39.3752</v>
      </c>
      <c r="M19" s="114" t="n">
        <v>40.3666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3445.8448</v>
      </c>
      <c r="Z19" s="113" t="n">
        <v>30.3905</v>
      </c>
      <c r="AA19" s="113" t="n">
        <v>38.9303</v>
      </c>
      <c r="AB19" s="113" t="n">
        <v>40.2246</v>
      </c>
      <c r="AC19" s="112" t="n">
        <v>28725.02</v>
      </c>
      <c r="AD19" s="113" t="n">
        <v>44.92</v>
      </c>
      <c r="AE19" s="113"/>
      <c r="AF19" s="118" t="n">
        <f aca="false">AC19/3600</f>
        <v>7.97917222222222</v>
      </c>
      <c r="AG19" s="119" t="n">
        <f aca="false">E19+Y19</f>
        <v>6489.0656</v>
      </c>
      <c r="AH19" s="191"/>
      <c r="AI19" s="112" t="n">
        <v>3445.8448</v>
      </c>
      <c r="AJ19" s="113" t="n">
        <v>30.3905</v>
      </c>
      <c r="AK19" s="113" t="n">
        <v>38.9303</v>
      </c>
      <c r="AL19" s="113" t="n">
        <v>40.2246</v>
      </c>
      <c r="AM19" s="112" t="n">
        <v>37595.35</v>
      </c>
      <c r="AN19" s="113" t="n">
        <v>57.16</v>
      </c>
      <c r="AO19" s="113"/>
      <c r="AP19" s="118" t="n">
        <f aca="false">AM19/3600</f>
        <v>10.4431527777778</v>
      </c>
      <c r="AQ19" s="119" t="n">
        <f aca="false">J19+AI19</f>
        <v>6486.7424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n">
        <f aca="false">AM19/AC19</f>
        <v>1.30880152563862</v>
      </c>
      <c r="AY19" s="121" t="n">
        <f aca="false">AN19/AD19</f>
        <v>1.27248441674087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4136.6144</v>
      </c>
      <c r="F20" s="83" t="n">
        <v>41.624</v>
      </c>
      <c r="G20" s="83" t="n">
        <v>43.2328</v>
      </c>
      <c r="H20" s="84" t="n">
        <v>44.6507</v>
      </c>
      <c r="I20" s="85"/>
      <c r="J20" s="82" t="n">
        <v>4128.0928</v>
      </c>
      <c r="K20" s="83" t="n">
        <v>41.6245</v>
      </c>
      <c r="L20" s="83" t="n">
        <v>43.2321</v>
      </c>
      <c r="M20" s="84" t="n">
        <v>44.6536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242.6984</v>
      </c>
      <c r="Z20" s="83" t="n">
        <v>41.923</v>
      </c>
      <c r="AA20" s="83" t="n">
        <v>43.0422</v>
      </c>
      <c r="AB20" s="83" t="n">
        <v>44.0457</v>
      </c>
      <c r="AC20" s="82" t="n">
        <v>28026.17</v>
      </c>
      <c r="AD20" s="83" t="n">
        <v>40.05</v>
      </c>
      <c r="AE20" s="83"/>
      <c r="AF20" s="90" t="n">
        <f aca="false">AC20/3600</f>
        <v>7.78504722222222</v>
      </c>
      <c r="AG20" s="91" t="n">
        <f aca="false">E20+Y20</f>
        <v>6379.3128</v>
      </c>
      <c r="AH20" s="191"/>
      <c r="AI20" s="82" t="n">
        <v>2242.6984</v>
      </c>
      <c r="AJ20" s="83" t="n">
        <v>41.923</v>
      </c>
      <c r="AK20" s="83" t="n">
        <v>43.0422</v>
      </c>
      <c r="AL20" s="83" t="n">
        <v>44.0457</v>
      </c>
      <c r="AM20" s="82" t="n">
        <v>31156.45</v>
      </c>
      <c r="AN20" s="83" t="n">
        <v>46.62</v>
      </c>
      <c r="AO20" s="83"/>
      <c r="AP20" s="90" t="n">
        <f aca="false">AM20/3600</f>
        <v>8.65456944444444</v>
      </c>
      <c r="AQ20" s="91" t="n">
        <f aca="false">J20+AI20</f>
        <v>6370.7912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n">
        <f aca="false">AM20/AC20</f>
        <v>1.11169132278867</v>
      </c>
      <c r="AY20" s="93" t="n">
        <f aca="false">AN20/AD20</f>
        <v>1.16404494382022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2171.184</v>
      </c>
      <c r="F21" s="99" t="n">
        <v>40.0114</v>
      </c>
      <c r="G21" s="99" t="n">
        <v>41.8267</v>
      </c>
      <c r="H21" s="100" t="n">
        <v>42.9631</v>
      </c>
      <c r="I21" s="85"/>
      <c r="J21" s="98" t="n">
        <v>2167.3944</v>
      </c>
      <c r="K21" s="99" t="n">
        <v>40.0129</v>
      </c>
      <c r="L21" s="99" t="n">
        <v>41.8345</v>
      </c>
      <c r="M21" s="100" t="n">
        <v>42.9732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223.064</v>
      </c>
      <c r="Z21" s="99" t="n">
        <v>39.0531</v>
      </c>
      <c r="AA21" s="99" t="n">
        <v>41.3123</v>
      </c>
      <c r="AB21" s="99" t="n">
        <v>42.523</v>
      </c>
      <c r="AC21" s="98" t="n">
        <v>24549.05</v>
      </c>
      <c r="AD21" s="99" t="n">
        <v>33.95</v>
      </c>
      <c r="AE21" s="99"/>
      <c r="AF21" s="104" t="n">
        <f aca="false">AC21/3600</f>
        <v>6.81918055555556</v>
      </c>
      <c r="AG21" s="105" t="n">
        <f aca="false">E21+Y21</f>
        <v>3394.248</v>
      </c>
      <c r="AH21" s="191"/>
      <c r="AI21" s="98" t="n">
        <v>1223.064</v>
      </c>
      <c r="AJ21" s="99" t="n">
        <v>39.0531</v>
      </c>
      <c r="AK21" s="99" t="n">
        <v>41.3123</v>
      </c>
      <c r="AL21" s="99" t="n">
        <v>42.523</v>
      </c>
      <c r="AM21" s="98" t="n">
        <v>24606.77</v>
      </c>
      <c r="AN21" s="99" t="n">
        <v>30.36</v>
      </c>
      <c r="AO21" s="99"/>
      <c r="AP21" s="104" t="n">
        <f aca="false">AM21/3600</f>
        <v>6.83521388888889</v>
      </c>
      <c r="AQ21" s="105" t="n">
        <f aca="false">J21+AI21</f>
        <v>3390.4584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n">
        <f aca="false">AM21/AC21</f>
        <v>1.00235121114666</v>
      </c>
      <c r="AY21" s="107" t="n">
        <f aca="false">AN21/AD21</f>
        <v>0.894256259204713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1249.3536</v>
      </c>
      <c r="F22" s="99" t="n">
        <v>38.1077</v>
      </c>
      <c r="G22" s="99" t="n">
        <v>40.861</v>
      </c>
      <c r="H22" s="100" t="n">
        <v>41.9648</v>
      </c>
      <c r="I22" s="85"/>
      <c r="J22" s="98" t="n">
        <v>1246.8224</v>
      </c>
      <c r="K22" s="99" t="n">
        <v>38.1088</v>
      </c>
      <c r="L22" s="99" t="n">
        <v>40.8698</v>
      </c>
      <c r="M22" s="100" t="n">
        <v>41.974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658.3872</v>
      </c>
      <c r="Z22" s="99" t="n">
        <v>36.3005</v>
      </c>
      <c r="AA22" s="99" t="n">
        <v>40.1666</v>
      </c>
      <c r="AB22" s="99" t="n">
        <v>41.6356</v>
      </c>
      <c r="AC22" s="98" t="n">
        <v>21479.51</v>
      </c>
      <c r="AD22" s="99" t="n">
        <v>30.96</v>
      </c>
      <c r="AE22" s="99"/>
      <c r="AF22" s="104" t="n">
        <f aca="false">AC22/3600</f>
        <v>5.96653055555556</v>
      </c>
      <c r="AG22" s="105" t="n">
        <f aca="false">E22+Y22</f>
        <v>1907.7408</v>
      </c>
      <c r="AH22" s="191"/>
      <c r="AI22" s="98" t="n">
        <v>658.3872</v>
      </c>
      <c r="AJ22" s="99" t="n">
        <v>36.3005</v>
      </c>
      <c r="AK22" s="99" t="n">
        <v>40.1666</v>
      </c>
      <c r="AL22" s="99" t="n">
        <v>41.6356</v>
      </c>
      <c r="AM22" s="98" t="n">
        <v>27242.86</v>
      </c>
      <c r="AN22" s="99" t="n">
        <v>36.53</v>
      </c>
      <c r="AO22" s="99"/>
      <c r="AP22" s="104" t="n">
        <f aca="false">AM22/3600</f>
        <v>7.56746111111111</v>
      </c>
      <c r="AQ22" s="105" t="n">
        <f aca="false">J22+AI22</f>
        <v>1905.2096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n">
        <f aca="false">AM22/AC22</f>
        <v>1.2683185044724</v>
      </c>
      <c r="AY22" s="107" t="n">
        <f aca="false">AN22/AD22</f>
        <v>1.17990956072351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707.9256</v>
      </c>
      <c r="F23" s="113" t="n">
        <v>35.9877</v>
      </c>
      <c r="G23" s="113" t="n">
        <v>39.9611</v>
      </c>
      <c r="H23" s="114" t="n">
        <v>41.1067</v>
      </c>
      <c r="I23" s="85"/>
      <c r="J23" s="112" t="n">
        <v>706.0344</v>
      </c>
      <c r="K23" s="113" t="n">
        <v>35.9901</v>
      </c>
      <c r="L23" s="113" t="n">
        <v>39.9702</v>
      </c>
      <c r="M23" s="114" t="n">
        <v>41.117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47.58</v>
      </c>
      <c r="Z23" s="113" t="n">
        <v>33.787</v>
      </c>
      <c r="AA23" s="113" t="n">
        <v>39.098</v>
      </c>
      <c r="AB23" s="113" t="n">
        <v>40.8202</v>
      </c>
      <c r="AC23" s="112" t="n">
        <v>19198.72</v>
      </c>
      <c r="AD23" s="113" t="n">
        <v>28.16</v>
      </c>
      <c r="AE23" s="113"/>
      <c r="AF23" s="118" t="n">
        <f aca="false">AC23/3600</f>
        <v>5.33297777777778</v>
      </c>
      <c r="AG23" s="119" t="n">
        <f aca="false">E23+Y23</f>
        <v>1055.5056</v>
      </c>
      <c r="AH23" s="191"/>
      <c r="AI23" s="112" t="n">
        <v>347.58</v>
      </c>
      <c r="AJ23" s="113" t="n">
        <v>33.787</v>
      </c>
      <c r="AK23" s="113" t="n">
        <v>39.098</v>
      </c>
      <c r="AL23" s="113" t="n">
        <v>40.8202</v>
      </c>
      <c r="AM23" s="112" t="n">
        <v>19298.62</v>
      </c>
      <c r="AN23" s="113" t="n">
        <v>27.05</v>
      </c>
      <c r="AO23" s="113"/>
      <c r="AP23" s="118" t="n">
        <f aca="false">AM23/3600</f>
        <v>5.36072777777778</v>
      </c>
      <c r="AQ23" s="119" t="n">
        <f aca="false">J23+AI23</f>
        <v>1053.6144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n">
        <f aca="false">AM23/AC23</f>
        <v>1.00520347189813</v>
      </c>
      <c r="AY23" s="121" t="n">
        <f aca="false">AN23/AD23</f>
        <v>0.960582386363636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2053.872</v>
      </c>
      <c r="F24" s="83" t="n">
        <v>40.7096</v>
      </c>
      <c r="G24" s="83" t="n">
        <v>42.4423</v>
      </c>
      <c r="H24" s="84" t="n">
        <v>43.654</v>
      </c>
      <c r="I24" s="85"/>
      <c r="J24" s="82" t="n">
        <v>2051.4104</v>
      </c>
      <c r="K24" s="83" t="n">
        <v>40.7114</v>
      </c>
      <c r="L24" s="83" t="n">
        <v>42.4455</v>
      </c>
      <c r="M24" s="84" t="n">
        <v>43.6645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242.6984</v>
      </c>
      <c r="Z24" s="83" t="n">
        <v>41.923</v>
      </c>
      <c r="AA24" s="83" t="n">
        <v>43.0422</v>
      </c>
      <c r="AB24" s="83" t="n">
        <v>44.0457</v>
      </c>
      <c r="AC24" s="82" t="n">
        <v>26793.9</v>
      </c>
      <c r="AD24" s="83" t="n">
        <v>34.28</v>
      </c>
      <c r="AE24" s="83"/>
      <c r="AF24" s="90" t="n">
        <f aca="false">AC24/3600</f>
        <v>7.44275</v>
      </c>
      <c r="AG24" s="91" t="n">
        <f aca="false">E24+Y24</f>
        <v>4296.5704</v>
      </c>
      <c r="AH24" s="191"/>
      <c r="AI24" s="82" t="n">
        <v>2242.6984</v>
      </c>
      <c r="AJ24" s="83" t="n">
        <v>41.923</v>
      </c>
      <c r="AK24" s="83" t="n">
        <v>43.0422</v>
      </c>
      <c r="AL24" s="83" t="n">
        <v>44.0457</v>
      </c>
      <c r="AM24" s="82" t="n">
        <v>29487.38</v>
      </c>
      <c r="AN24" s="83" t="n">
        <v>42.96</v>
      </c>
      <c r="AO24" s="83"/>
      <c r="AP24" s="90" t="n">
        <f aca="false">AM24/3600</f>
        <v>8.19093888888889</v>
      </c>
      <c r="AQ24" s="91" t="n">
        <f aca="false">J24+AI24</f>
        <v>4294.1088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1.10052586596203</v>
      </c>
      <c r="AY24" s="93" t="n">
        <f aca="false">AN24/AD24</f>
        <v>1.25320886814469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1120.2248</v>
      </c>
      <c r="F25" s="99" t="n">
        <v>38.8894</v>
      </c>
      <c r="G25" s="99" t="n">
        <v>41.15</v>
      </c>
      <c r="H25" s="100" t="n">
        <v>42.2236</v>
      </c>
      <c r="I25" s="85"/>
      <c r="J25" s="98" t="n">
        <v>1117.6672</v>
      </c>
      <c r="K25" s="99" t="n">
        <v>38.8937</v>
      </c>
      <c r="L25" s="99" t="n">
        <v>41.1585</v>
      </c>
      <c r="M25" s="100" t="n">
        <v>42.2352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223.064</v>
      </c>
      <c r="Z25" s="99" t="n">
        <v>39.0531</v>
      </c>
      <c r="AA25" s="99" t="n">
        <v>41.3123</v>
      </c>
      <c r="AB25" s="99" t="n">
        <v>42.523</v>
      </c>
      <c r="AC25" s="98" t="n">
        <v>23244.17</v>
      </c>
      <c r="AD25" s="99" t="n">
        <v>30.84</v>
      </c>
      <c r="AE25" s="99"/>
      <c r="AF25" s="104" t="n">
        <f aca="false">AC25/3600</f>
        <v>6.45671388888889</v>
      </c>
      <c r="AG25" s="105" t="n">
        <f aca="false">E25+Y25</f>
        <v>2343.2888</v>
      </c>
      <c r="AH25" s="191"/>
      <c r="AI25" s="98" t="n">
        <v>1223.064</v>
      </c>
      <c r="AJ25" s="99" t="n">
        <v>39.0531</v>
      </c>
      <c r="AK25" s="99" t="n">
        <v>41.3123</v>
      </c>
      <c r="AL25" s="99" t="n">
        <v>42.523</v>
      </c>
      <c r="AM25" s="98" t="n">
        <v>25819.01</v>
      </c>
      <c r="AN25" s="99" t="n">
        <v>36.81</v>
      </c>
      <c r="AO25" s="99"/>
      <c r="AP25" s="104" t="n">
        <f aca="false">AM25/3600</f>
        <v>7.17194722222222</v>
      </c>
      <c r="AQ25" s="105" t="n">
        <f aca="false">J25+AI25</f>
        <v>2340.7312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n">
        <f aca="false">AM25/AC25</f>
        <v>1.11077358322539</v>
      </c>
      <c r="AY25" s="107" t="n">
        <f aca="false">AN25/AD25</f>
        <v>1.19357976653697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649.6664</v>
      </c>
      <c r="F26" s="99" t="n">
        <v>36.8574</v>
      </c>
      <c r="G26" s="99" t="n">
        <v>40.1403</v>
      </c>
      <c r="H26" s="100" t="n">
        <v>41.2833</v>
      </c>
      <c r="I26" s="85"/>
      <c r="J26" s="98" t="n">
        <v>646.5928</v>
      </c>
      <c r="K26" s="99" t="n">
        <v>36.8626</v>
      </c>
      <c r="L26" s="99" t="n">
        <v>40.1442</v>
      </c>
      <c r="M26" s="100" t="n">
        <v>41.292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658.3872</v>
      </c>
      <c r="Z26" s="99" t="n">
        <v>36.3005</v>
      </c>
      <c r="AA26" s="99" t="n">
        <v>40.1666</v>
      </c>
      <c r="AB26" s="99" t="n">
        <v>41.6356</v>
      </c>
      <c r="AC26" s="98" t="n">
        <v>20519.19</v>
      </c>
      <c r="AD26" s="99" t="n">
        <v>28.54</v>
      </c>
      <c r="AE26" s="99"/>
      <c r="AF26" s="104" t="n">
        <f aca="false">AC26/3600</f>
        <v>5.699775</v>
      </c>
      <c r="AG26" s="105" t="n">
        <f aca="false">E26+Y26</f>
        <v>1308.0536</v>
      </c>
      <c r="AH26" s="191"/>
      <c r="AI26" s="98" t="n">
        <v>658.3872</v>
      </c>
      <c r="AJ26" s="99" t="n">
        <v>36.3005</v>
      </c>
      <c r="AK26" s="99" t="n">
        <v>40.1666</v>
      </c>
      <c r="AL26" s="99" t="n">
        <v>41.6356</v>
      </c>
      <c r="AM26" s="98" t="n">
        <v>27257.32</v>
      </c>
      <c r="AN26" s="99" t="n">
        <v>42.19</v>
      </c>
      <c r="AO26" s="99"/>
      <c r="AP26" s="104" t="n">
        <f aca="false">AM26/3600</f>
        <v>7.57147777777778</v>
      </c>
      <c r="AQ26" s="105" t="n">
        <f aca="false">J26+AI26</f>
        <v>1304.98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n">
        <f aca="false">AM26/AC26</f>
        <v>1.32838187082434</v>
      </c>
      <c r="AY26" s="107" t="n">
        <f aca="false">AN26/AD26</f>
        <v>1.47827610371409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420.6384</v>
      </c>
      <c r="F27" s="113" t="n">
        <v>34.8543</v>
      </c>
      <c r="G27" s="113" t="n">
        <v>39.6087</v>
      </c>
      <c r="H27" s="114" t="n">
        <v>40.8085</v>
      </c>
      <c r="I27" s="85"/>
      <c r="J27" s="112" t="n">
        <v>418.7136</v>
      </c>
      <c r="K27" s="113" t="n">
        <v>34.8601</v>
      </c>
      <c r="L27" s="113" t="n">
        <v>39.6183</v>
      </c>
      <c r="M27" s="114" t="n">
        <v>40.817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47.58</v>
      </c>
      <c r="Z27" s="113" t="n">
        <v>33.787</v>
      </c>
      <c r="AA27" s="113" t="n">
        <v>39.098</v>
      </c>
      <c r="AB27" s="113" t="n">
        <v>40.8202</v>
      </c>
      <c r="AC27" s="112" t="n">
        <v>18585</v>
      </c>
      <c r="AD27" s="113" t="n">
        <v>28.73</v>
      </c>
      <c r="AE27" s="113"/>
      <c r="AF27" s="118" t="n">
        <f aca="false">AC27/3600</f>
        <v>5.1625</v>
      </c>
      <c r="AG27" s="119" t="n">
        <f aca="false">E27+Y27</f>
        <v>768.2184</v>
      </c>
      <c r="AH27" s="191"/>
      <c r="AI27" s="112" t="n">
        <v>347.58</v>
      </c>
      <c r="AJ27" s="113" t="n">
        <v>33.787</v>
      </c>
      <c r="AK27" s="113" t="n">
        <v>39.098</v>
      </c>
      <c r="AL27" s="113" t="n">
        <v>40.8202</v>
      </c>
      <c r="AM27" s="112" t="n">
        <v>18734.4</v>
      </c>
      <c r="AN27" s="113" t="n">
        <v>26.39</v>
      </c>
      <c r="AO27" s="113"/>
      <c r="AP27" s="118" t="n">
        <f aca="false">AM27/3600</f>
        <v>5.204</v>
      </c>
      <c r="AQ27" s="119" t="n">
        <f aca="false">J27+AI27</f>
        <v>766.2936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n">
        <f aca="false">AM27/AC27</f>
        <v>1.0080387409201</v>
      </c>
      <c r="AY27" s="121" t="n">
        <f aca="false">AN27/AD27</f>
        <v>0.918552036199095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7595.9112</v>
      </c>
      <c r="F28" s="83" t="n">
        <v>39.9092</v>
      </c>
      <c r="G28" s="83" t="n">
        <v>41.9124</v>
      </c>
      <c r="H28" s="84" t="n">
        <v>43.0338</v>
      </c>
      <c r="I28" s="85"/>
      <c r="J28" s="82" t="n">
        <v>7601.9936</v>
      </c>
      <c r="K28" s="83" t="n">
        <v>39.9071</v>
      </c>
      <c r="L28" s="83" t="n">
        <v>41.914</v>
      </c>
      <c r="M28" s="84" t="n">
        <v>43.0342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459.756</v>
      </c>
      <c r="Z28" s="83" t="n">
        <v>39.8286</v>
      </c>
      <c r="AA28" s="83" t="n">
        <v>41.7756</v>
      </c>
      <c r="AB28" s="83" t="n">
        <v>43.172</v>
      </c>
      <c r="AC28" s="82" t="n">
        <v>25758.69</v>
      </c>
      <c r="AD28" s="83" t="n">
        <v>43.95</v>
      </c>
      <c r="AE28" s="83"/>
      <c r="AF28" s="90" t="n">
        <f aca="false">AC28/3600</f>
        <v>7.15519166666667</v>
      </c>
      <c r="AG28" s="91" t="n">
        <f aca="false">E28+Y28</f>
        <v>10055.6672</v>
      </c>
      <c r="AH28" s="191"/>
      <c r="AI28" s="82" t="n">
        <v>2459.756</v>
      </c>
      <c r="AJ28" s="83" t="n">
        <v>39.8286</v>
      </c>
      <c r="AK28" s="83" t="n">
        <v>41.7756</v>
      </c>
      <c r="AL28" s="83" t="n">
        <v>43.172</v>
      </c>
      <c r="AM28" s="82" t="n">
        <v>25860.42</v>
      </c>
      <c r="AN28" s="83" t="n">
        <v>43.09</v>
      </c>
      <c r="AO28" s="83"/>
      <c r="AP28" s="90" t="n">
        <f aca="false">AM28/3600</f>
        <v>7.18345</v>
      </c>
      <c r="AQ28" s="91" t="n">
        <f aca="false">J28+AI28</f>
        <v>10061.7496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n">
        <f aca="false">AM28/AC28</f>
        <v>1.00394934680296</v>
      </c>
      <c r="AY28" s="93" t="n">
        <f aca="false">AN28/AD28</f>
        <v>0.980432309442548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542.436</v>
      </c>
      <c r="F29" s="99" t="n">
        <v>37.5597</v>
      </c>
      <c r="G29" s="99" t="n">
        <v>40.1342</v>
      </c>
      <c r="H29" s="100" t="n">
        <v>41.1176</v>
      </c>
      <c r="I29" s="85"/>
      <c r="J29" s="98" t="n">
        <v>3543.7288</v>
      </c>
      <c r="K29" s="99" t="n">
        <v>37.5561</v>
      </c>
      <c r="L29" s="99" t="n">
        <v>40.1405</v>
      </c>
      <c r="M29" s="100" t="n">
        <v>41.125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254.4328</v>
      </c>
      <c r="Z29" s="99" t="n">
        <v>36.8589</v>
      </c>
      <c r="AA29" s="99" t="n">
        <v>39.691</v>
      </c>
      <c r="AB29" s="99" t="n">
        <v>41.4792</v>
      </c>
      <c r="AC29" s="98" t="n">
        <v>22116.29</v>
      </c>
      <c r="AD29" s="99" t="n">
        <v>36.14</v>
      </c>
      <c r="AE29" s="99"/>
      <c r="AF29" s="104" t="n">
        <f aca="false">AC29/3600</f>
        <v>6.14341388888889</v>
      </c>
      <c r="AG29" s="105" t="n">
        <f aca="false">E29+Y29</f>
        <v>4796.8688</v>
      </c>
      <c r="AH29" s="191"/>
      <c r="AI29" s="98" t="n">
        <v>1254.4328</v>
      </c>
      <c r="AJ29" s="99" t="n">
        <v>36.8589</v>
      </c>
      <c r="AK29" s="99" t="n">
        <v>39.691</v>
      </c>
      <c r="AL29" s="99" t="n">
        <v>41.4792</v>
      </c>
      <c r="AM29" s="98" t="n">
        <v>27795.12</v>
      </c>
      <c r="AN29" s="99" t="n">
        <v>50.5</v>
      </c>
      <c r="AO29" s="99"/>
      <c r="AP29" s="104" t="n">
        <f aca="false">AM29/3600</f>
        <v>7.72086666666667</v>
      </c>
      <c r="AQ29" s="105" t="n">
        <f aca="false">J29+AI29</f>
        <v>4798.1616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n">
        <f aca="false">AM29/AC29</f>
        <v>1.25677136626441</v>
      </c>
      <c r="AY29" s="107" t="n">
        <f aca="false">AN29/AD29</f>
        <v>1.39734366353071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759.6776</v>
      </c>
      <c r="F30" s="99" t="n">
        <v>35.2842</v>
      </c>
      <c r="G30" s="99" t="n">
        <v>38.9022</v>
      </c>
      <c r="H30" s="100" t="n">
        <v>39.9895</v>
      </c>
      <c r="I30" s="85"/>
      <c r="J30" s="98" t="n">
        <v>1759.8904</v>
      </c>
      <c r="K30" s="99" t="n">
        <v>35.2847</v>
      </c>
      <c r="L30" s="99" t="n">
        <v>38.8948</v>
      </c>
      <c r="M30" s="100" t="n">
        <v>39.995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644.64</v>
      </c>
      <c r="Z30" s="99" t="n">
        <v>34.1573</v>
      </c>
      <c r="AA30" s="99" t="n">
        <v>38.3311</v>
      </c>
      <c r="AB30" s="99" t="n">
        <v>40.5409</v>
      </c>
      <c r="AC30" s="98" t="n">
        <v>19160.52</v>
      </c>
      <c r="AD30" s="99" t="n">
        <v>31.36</v>
      </c>
      <c r="AE30" s="99"/>
      <c r="AF30" s="104" t="n">
        <f aca="false">AC30/3600</f>
        <v>5.32236666666667</v>
      </c>
      <c r="AG30" s="105" t="n">
        <f aca="false">E30+Y30</f>
        <v>2404.3176</v>
      </c>
      <c r="AH30" s="191"/>
      <c r="AI30" s="98" t="n">
        <v>644.64</v>
      </c>
      <c r="AJ30" s="99" t="n">
        <v>34.1573</v>
      </c>
      <c r="AK30" s="99" t="n">
        <v>38.3311</v>
      </c>
      <c r="AL30" s="99" t="n">
        <v>40.5409</v>
      </c>
      <c r="AM30" s="98" t="n">
        <v>19000.94</v>
      </c>
      <c r="AN30" s="99" t="n">
        <v>30.24</v>
      </c>
      <c r="AO30" s="99"/>
      <c r="AP30" s="104" t="n">
        <f aca="false">AM30/3600</f>
        <v>5.27803888888889</v>
      </c>
      <c r="AQ30" s="105" t="n">
        <f aca="false">J30+AI30</f>
        <v>2404.5304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n">
        <f aca="false">AM30/AC30</f>
        <v>0.991671416015849</v>
      </c>
      <c r="AY30" s="107" t="n">
        <f aca="false">AN30/AD30</f>
        <v>0.964285714285714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880.8888</v>
      </c>
      <c r="F31" s="113" t="n">
        <v>33.0924</v>
      </c>
      <c r="G31" s="113" t="n">
        <v>37.6615</v>
      </c>
      <c r="H31" s="114" t="n">
        <v>39.0327</v>
      </c>
      <c r="I31" s="85"/>
      <c r="J31" s="112" t="n">
        <v>881.2352</v>
      </c>
      <c r="K31" s="113" t="n">
        <v>33.0934</v>
      </c>
      <c r="L31" s="113" t="n">
        <v>37.6758</v>
      </c>
      <c r="M31" s="114" t="n">
        <v>39.028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322.1528</v>
      </c>
      <c r="Z31" s="113" t="n">
        <v>31.6624</v>
      </c>
      <c r="AA31" s="113" t="n">
        <v>37.0427</v>
      </c>
      <c r="AB31" s="113" t="n">
        <v>39.6169</v>
      </c>
      <c r="AC31" s="112" t="n">
        <v>17000.04</v>
      </c>
      <c r="AD31" s="113" t="n">
        <v>28.21</v>
      </c>
      <c r="AE31" s="113"/>
      <c r="AF31" s="118" t="n">
        <f aca="false">AC31/3600</f>
        <v>4.72223333333333</v>
      </c>
      <c r="AG31" s="119" t="n">
        <f aca="false">E31+Y31</f>
        <v>1203.0416</v>
      </c>
      <c r="AH31" s="191"/>
      <c r="AI31" s="112" t="n">
        <v>322.1528</v>
      </c>
      <c r="AJ31" s="113" t="n">
        <v>31.6624</v>
      </c>
      <c r="AK31" s="113" t="n">
        <v>37.0427</v>
      </c>
      <c r="AL31" s="113" t="n">
        <v>39.6169</v>
      </c>
      <c r="AM31" s="112" t="n">
        <v>17147.52</v>
      </c>
      <c r="AN31" s="113" t="n">
        <v>26.43</v>
      </c>
      <c r="AO31" s="113"/>
      <c r="AP31" s="118" t="n">
        <f aca="false">AM31/3600</f>
        <v>4.7632</v>
      </c>
      <c r="AQ31" s="119" t="n">
        <f aca="false">J31+AI31</f>
        <v>1203.388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n">
        <f aca="false">AM31/AC31</f>
        <v>1.00867527370524</v>
      </c>
      <c r="AY31" s="121" t="n">
        <f aca="false">AN31/AD31</f>
        <v>0.93690180786955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4869.1096</v>
      </c>
      <c r="F32" s="83" t="n">
        <v>38.7195</v>
      </c>
      <c r="G32" s="83" t="n">
        <v>40.9897</v>
      </c>
      <c r="H32" s="84" t="n">
        <v>42.0062</v>
      </c>
      <c r="I32" s="85"/>
      <c r="J32" s="82" t="n">
        <v>4869.9056</v>
      </c>
      <c r="K32" s="83" t="n">
        <v>38.7196</v>
      </c>
      <c r="L32" s="83" t="n">
        <v>40.9972</v>
      </c>
      <c r="M32" s="84" t="n">
        <v>42.0107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459.756</v>
      </c>
      <c r="Z32" s="83" t="n">
        <v>39.8286</v>
      </c>
      <c r="AA32" s="83" t="n">
        <v>41.7756</v>
      </c>
      <c r="AB32" s="83" t="n">
        <v>43.172</v>
      </c>
      <c r="AC32" s="82" t="n">
        <v>23735.3</v>
      </c>
      <c r="AD32" s="83" t="n">
        <v>39.88</v>
      </c>
      <c r="AE32" s="83"/>
      <c r="AF32" s="90" t="n">
        <f aca="false">AC32/3600</f>
        <v>6.59313888888889</v>
      </c>
      <c r="AG32" s="91" t="n">
        <f aca="false">E32+Y32</f>
        <v>7328.8656</v>
      </c>
      <c r="AH32" s="191"/>
      <c r="AI32" s="82" t="n">
        <v>2459.756</v>
      </c>
      <c r="AJ32" s="83" t="n">
        <v>39.8286</v>
      </c>
      <c r="AK32" s="83" t="n">
        <v>41.7756</v>
      </c>
      <c r="AL32" s="83" t="n">
        <v>43.172</v>
      </c>
      <c r="AM32" s="82" t="n">
        <v>25069.13</v>
      </c>
      <c r="AN32" s="83" t="n">
        <v>40.28</v>
      </c>
      <c r="AO32" s="83"/>
      <c r="AP32" s="90" t="n">
        <f aca="false">AM32/3600</f>
        <v>6.96364722222222</v>
      </c>
      <c r="AQ32" s="91" t="n">
        <f aca="false">J32+AI32</f>
        <v>7329.6616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1.05619604555241</v>
      </c>
      <c r="AY32" s="93" t="n">
        <f aca="false">AN32/AD32</f>
        <v>1.01003009027081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2279.9992</v>
      </c>
      <c r="F33" s="99" t="n">
        <v>36.3857</v>
      </c>
      <c r="G33" s="99" t="n">
        <v>39.2838</v>
      </c>
      <c r="H33" s="100" t="n">
        <v>40.3243</v>
      </c>
      <c r="I33" s="85"/>
      <c r="J33" s="98" t="n">
        <v>2276.6608</v>
      </c>
      <c r="K33" s="99" t="n">
        <v>36.387</v>
      </c>
      <c r="L33" s="99" t="n">
        <v>39.2963</v>
      </c>
      <c r="M33" s="100" t="n">
        <v>40.333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254.4328</v>
      </c>
      <c r="Z33" s="99" t="n">
        <v>36.8589</v>
      </c>
      <c r="AA33" s="99" t="n">
        <v>39.691</v>
      </c>
      <c r="AB33" s="99" t="n">
        <v>41.4792</v>
      </c>
      <c r="AC33" s="98" t="n">
        <v>20329.75</v>
      </c>
      <c r="AD33" s="99" t="n">
        <v>33.61</v>
      </c>
      <c r="AE33" s="99"/>
      <c r="AF33" s="104" t="n">
        <f aca="false">AC33/3600</f>
        <v>5.64715277777778</v>
      </c>
      <c r="AG33" s="105" t="n">
        <f aca="false">E33+Y33</f>
        <v>3534.432</v>
      </c>
      <c r="AH33" s="191"/>
      <c r="AI33" s="98" t="n">
        <v>1254.4328</v>
      </c>
      <c r="AJ33" s="99" t="n">
        <v>36.8589</v>
      </c>
      <c r="AK33" s="99" t="n">
        <v>39.691</v>
      </c>
      <c r="AL33" s="99" t="n">
        <v>41.4792</v>
      </c>
      <c r="AM33" s="98" t="n">
        <v>20532.31</v>
      </c>
      <c r="AN33" s="99" t="n">
        <v>34.72</v>
      </c>
      <c r="AO33" s="99"/>
      <c r="AP33" s="104" t="n">
        <f aca="false">AM33/3600</f>
        <v>5.70341944444445</v>
      </c>
      <c r="AQ33" s="105" t="n">
        <f aca="false">J33+AI33</f>
        <v>3531.0936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n">
        <f aca="false">AM33/AC33</f>
        <v>1.00996372311514</v>
      </c>
      <c r="AY33" s="107" t="n">
        <f aca="false">AN33/AD33</f>
        <v>1.03302588515323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1102.188</v>
      </c>
      <c r="F34" s="99" t="n">
        <v>34.1345</v>
      </c>
      <c r="G34" s="99" t="n">
        <v>38.0494</v>
      </c>
      <c r="H34" s="100" t="n">
        <v>39.3256</v>
      </c>
      <c r="I34" s="85"/>
      <c r="J34" s="98" t="n">
        <v>1099.3688</v>
      </c>
      <c r="K34" s="99" t="n">
        <v>34.1348</v>
      </c>
      <c r="L34" s="99" t="n">
        <v>38.0627</v>
      </c>
      <c r="M34" s="100" t="n">
        <v>39.32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644.64</v>
      </c>
      <c r="Z34" s="99" t="n">
        <v>34.1573</v>
      </c>
      <c r="AA34" s="99" t="n">
        <v>38.3311</v>
      </c>
      <c r="AB34" s="99" t="n">
        <v>40.5409</v>
      </c>
      <c r="AC34" s="98" t="n">
        <v>18435.05</v>
      </c>
      <c r="AD34" s="99" t="n">
        <v>29.76</v>
      </c>
      <c r="AE34" s="99"/>
      <c r="AF34" s="104" t="n">
        <f aca="false">AC34/3600</f>
        <v>5.12084722222222</v>
      </c>
      <c r="AG34" s="105" t="n">
        <f aca="false">E34+Y34</f>
        <v>1746.828</v>
      </c>
      <c r="AH34" s="191"/>
      <c r="AI34" s="98" t="n">
        <v>644.64</v>
      </c>
      <c r="AJ34" s="99" t="n">
        <v>34.1573</v>
      </c>
      <c r="AK34" s="99" t="n">
        <v>38.3311</v>
      </c>
      <c r="AL34" s="99" t="n">
        <v>40.5409</v>
      </c>
      <c r="AM34" s="98" t="n">
        <v>24587.95</v>
      </c>
      <c r="AN34" s="99" t="n">
        <v>48.91</v>
      </c>
      <c r="AO34" s="99"/>
      <c r="AP34" s="104" t="n">
        <f aca="false">AM34/3600</f>
        <v>6.82998611111111</v>
      </c>
      <c r="AQ34" s="105" t="n">
        <f aca="false">J34+AI34</f>
        <v>1744.0088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n">
        <f aca="false">AM34/AC34</f>
        <v>1.33376096077852</v>
      </c>
      <c r="AY34" s="107" t="n">
        <f aca="false">AN34/AD34</f>
        <v>1.6434811827957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564.8848</v>
      </c>
      <c r="F35" s="113" t="n">
        <v>32.0447</v>
      </c>
      <c r="G35" s="113" t="n">
        <v>37.2894</v>
      </c>
      <c r="H35" s="114" t="n">
        <v>38.777</v>
      </c>
      <c r="I35" s="85"/>
      <c r="J35" s="112" t="n">
        <v>563.2248</v>
      </c>
      <c r="K35" s="113" t="n">
        <v>32.0456</v>
      </c>
      <c r="L35" s="113" t="n">
        <v>37.296</v>
      </c>
      <c r="M35" s="114" t="n">
        <v>38.785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322.1528</v>
      </c>
      <c r="Z35" s="113" t="n">
        <v>31.6624</v>
      </c>
      <c r="AA35" s="113" t="n">
        <v>37.0427</v>
      </c>
      <c r="AB35" s="113" t="n">
        <v>39.6169</v>
      </c>
      <c r="AC35" s="112" t="n">
        <v>16316.89</v>
      </c>
      <c r="AD35" s="113" t="n">
        <v>30.27</v>
      </c>
      <c r="AE35" s="113"/>
      <c r="AF35" s="118" t="n">
        <f aca="false">AC35/3600</f>
        <v>4.53246944444445</v>
      </c>
      <c r="AG35" s="119" t="n">
        <f aca="false">E35+Y35</f>
        <v>887.0376</v>
      </c>
      <c r="AH35" s="191"/>
      <c r="AI35" s="112" t="n">
        <v>322.1528</v>
      </c>
      <c r="AJ35" s="113" t="n">
        <v>31.6624</v>
      </c>
      <c r="AK35" s="113" t="n">
        <v>37.0427</v>
      </c>
      <c r="AL35" s="113" t="n">
        <v>39.6169</v>
      </c>
      <c r="AM35" s="112" t="n">
        <v>22322.74</v>
      </c>
      <c r="AN35" s="113" t="n">
        <v>44.52</v>
      </c>
      <c r="AO35" s="113"/>
      <c r="AP35" s="118" t="n">
        <f aca="false">AM35/3600</f>
        <v>6.20076111111111</v>
      </c>
      <c r="AQ35" s="119" t="n">
        <f aca="false">J35+AI35</f>
        <v>885.3776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n">
        <f aca="false">AM35/AC35</f>
        <v>1.36807565657426</v>
      </c>
      <c r="AY35" s="121" t="n">
        <f aca="false">AN35/AD35</f>
        <v>1.47076313181368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8812.984</v>
      </c>
      <c r="F36" s="83" t="n">
        <v>38.6853</v>
      </c>
      <c r="G36" s="83" t="n">
        <v>40.0922</v>
      </c>
      <c r="H36" s="84" t="n">
        <v>43.2336</v>
      </c>
      <c r="I36" s="85"/>
      <c r="J36" s="82" t="n">
        <v>18830.9152</v>
      </c>
      <c r="K36" s="83" t="n">
        <v>38.6827</v>
      </c>
      <c r="L36" s="83" t="n">
        <v>40.0902</v>
      </c>
      <c r="M36" s="84" t="n">
        <v>43.2357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704.684</v>
      </c>
      <c r="Z36" s="83" t="n">
        <v>40.66</v>
      </c>
      <c r="AA36" s="83" t="n">
        <v>42.4105</v>
      </c>
      <c r="AB36" s="83" t="n">
        <v>43.5168</v>
      </c>
      <c r="AC36" s="82" t="n">
        <v>54812.86</v>
      </c>
      <c r="AD36" s="83" t="n">
        <v>82.57</v>
      </c>
      <c r="AE36" s="83"/>
      <c r="AF36" s="90" t="n">
        <f aca="false">AC36/3600</f>
        <v>15.2257944444444</v>
      </c>
      <c r="AG36" s="91" t="n">
        <f aca="false">E36+Y36</f>
        <v>23517.668</v>
      </c>
      <c r="AH36" s="191"/>
      <c r="AI36" s="82" t="n">
        <v>4704.684</v>
      </c>
      <c r="AJ36" s="83" t="n">
        <v>40.66</v>
      </c>
      <c r="AK36" s="83" t="n">
        <v>42.4105</v>
      </c>
      <c r="AL36" s="83" t="n">
        <v>43.5168</v>
      </c>
      <c r="AM36" s="82" t="n">
        <v>54879.74</v>
      </c>
      <c r="AN36" s="83" t="n">
        <v>87.08</v>
      </c>
      <c r="AO36" s="83"/>
      <c r="AP36" s="90" t="n">
        <f aca="false">AM36/3600</f>
        <v>15.2443722222222</v>
      </c>
      <c r="AQ36" s="91" t="n">
        <f aca="false">J36+AI36</f>
        <v>23535.5992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n">
        <f aca="false">AM36/AC36</f>
        <v>1.00122015162135</v>
      </c>
      <c r="AY36" s="93" t="n">
        <f aca="false">AN36/AD36</f>
        <v>1.0546203221509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6256.4144</v>
      </c>
      <c r="F37" s="99" t="n">
        <v>37.0945</v>
      </c>
      <c r="G37" s="99" t="n">
        <v>39.0523</v>
      </c>
      <c r="H37" s="100" t="n">
        <v>41.6621</v>
      </c>
      <c r="I37" s="85"/>
      <c r="J37" s="98" t="n">
        <v>6267.1496</v>
      </c>
      <c r="K37" s="99" t="n">
        <v>37.0915</v>
      </c>
      <c r="L37" s="99" t="n">
        <v>39.0562</v>
      </c>
      <c r="M37" s="100" t="n">
        <v>41.662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2548.5528</v>
      </c>
      <c r="Z37" s="99" t="n">
        <v>37.8085</v>
      </c>
      <c r="AA37" s="99" t="n">
        <v>40.6967</v>
      </c>
      <c r="AB37" s="99" t="n">
        <v>41.3235</v>
      </c>
      <c r="AC37" s="98" t="n">
        <v>44591.8</v>
      </c>
      <c r="AD37" s="99" t="n">
        <v>65.63</v>
      </c>
      <c r="AE37" s="99"/>
      <c r="AF37" s="104" t="n">
        <f aca="false">AC37/3600</f>
        <v>12.3866111111111</v>
      </c>
      <c r="AG37" s="105" t="n">
        <f aca="false">E37+Y37</f>
        <v>8804.9672</v>
      </c>
      <c r="AH37" s="191"/>
      <c r="AI37" s="98" t="n">
        <v>2548.5528</v>
      </c>
      <c r="AJ37" s="99" t="n">
        <v>37.8085</v>
      </c>
      <c r="AK37" s="99" t="n">
        <v>40.6967</v>
      </c>
      <c r="AL37" s="99" t="n">
        <v>41.3235</v>
      </c>
      <c r="AM37" s="98" t="n">
        <v>63833.49</v>
      </c>
      <c r="AN37" s="99" t="n">
        <v>120.14</v>
      </c>
      <c r="AO37" s="99"/>
      <c r="AP37" s="104" t="n">
        <f aca="false">AM37/3600</f>
        <v>17.731525</v>
      </c>
      <c r="AQ37" s="105" t="n">
        <f aca="false">J37+AI37</f>
        <v>8815.7024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n">
        <f aca="false">AM37/AC37</f>
        <v>1.43150736234016</v>
      </c>
      <c r="AY37" s="107" t="n">
        <f aca="false">AN37/AD37</f>
        <v>1.8305652902636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3131.9832</v>
      </c>
      <c r="F38" s="99" t="n">
        <v>35.413</v>
      </c>
      <c r="G38" s="99" t="n">
        <v>38.3547</v>
      </c>
      <c r="H38" s="100" t="n">
        <v>40.4582</v>
      </c>
      <c r="I38" s="85"/>
      <c r="J38" s="98" t="n">
        <v>3140.7928</v>
      </c>
      <c r="K38" s="99" t="n">
        <v>35.4143</v>
      </c>
      <c r="L38" s="99" t="n">
        <v>38.3589</v>
      </c>
      <c r="M38" s="100" t="n">
        <v>40.468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412.74</v>
      </c>
      <c r="Z38" s="99" t="n">
        <v>35.1151</v>
      </c>
      <c r="AA38" s="99" t="n">
        <v>39.4605</v>
      </c>
      <c r="AB38" s="99" t="n">
        <v>39.7328</v>
      </c>
      <c r="AC38" s="98" t="n">
        <v>40187.16</v>
      </c>
      <c r="AD38" s="99" t="n">
        <v>66.52</v>
      </c>
      <c r="AE38" s="99"/>
      <c r="AF38" s="104" t="n">
        <f aca="false">AC38/3600</f>
        <v>11.1631</v>
      </c>
      <c r="AG38" s="105" t="n">
        <f aca="false">E38+Y38</f>
        <v>4544.7232</v>
      </c>
      <c r="AH38" s="191"/>
      <c r="AI38" s="98" t="n">
        <v>1412.74</v>
      </c>
      <c r="AJ38" s="99" t="n">
        <v>35.1151</v>
      </c>
      <c r="AK38" s="99" t="n">
        <v>39.4605</v>
      </c>
      <c r="AL38" s="99" t="n">
        <v>39.7328</v>
      </c>
      <c r="AM38" s="98" t="n">
        <v>39662.9</v>
      </c>
      <c r="AN38" s="99" t="n">
        <v>55.83</v>
      </c>
      <c r="AO38" s="99"/>
      <c r="AP38" s="104" t="n">
        <f aca="false">AM38/3600</f>
        <v>11.0174722222222</v>
      </c>
      <c r="AQ38" s="105" t="n">
        <f aca="false">J38+AI38</f>
        <v>4553.5328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n">
        <f aca="false">AM38/AC38</f>
        <v>0.986954539708703</v>
      </c>
      <c r="AY38" s="107" t="n">
        <f aca="false">AN38/AD38</f>
        <v>0.839296452194829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703.1944</v>
      </c>
      <c r="F39" s="113" t="n">
        <v>33.5809</v>
      </c>
      <c r="G39" s="113" t="n">
        <v>37.5353</v>
      </c>
      <c r="H39" s="114" t="n">
        <v>39.1116</v>
      </c>
      <c r="I39" s="85"/>
      <c r="J39" s="112" t="n">
        <v>1710.0328</v>
      </c>
      <c r="K39" s="113" t="n">
        <v>33.5814</v>
      </c>
      <c r="L39" s="113" t="n">
        <v>37.53</v>
      </c>
      <c r="M39" s="114" t="n">
        <v>39.119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772.1864</v>
      </c>
      <c r="Z39" s="113" t="n">
        <v>32.592</v>
      </c>
      <c r="AA39" s="113" t="n">
        <v>37.995</v>
      </c>
      <c r="AB39" s="113" t="n">
        <v>37.9467</v>
      </c>
      <c r="AC39" s="112" t="n">
        <v>35673.16</v>
      </c>
      <c r="AD39" s="113" t="n">
        <v>53.5</v>
      </c>
      <c r="AE39" s="113"/>
      <c r="AF39" s="118" t="n">
        <f aca="false">AC39/3600</f>
        <v>9.90921111111111</v>
      </c>
      <c r="AG39" s="119" t="n">
        <f aca="false">E39+Y39</f>
        <v>2475.3808</v>
      </c>
      <c r="AH39" s="191"/>
      <c r="AI39" s="112" t="n">
        <v>772.1864</v>
      </c>
      <c r="AJ39" s="113" t="n">
        <v>32.592</v>
      </c>
      <c r="AK39" s="113" t="n">
        <v>37.995</v>
      </c>
      <c r="AL39" s="113" t="n">
        <v>37.9467</v>
      </c>
      <c r="AM39" s="112" t="n">
        <v>35983.58</v>
      </c>
      <c r="AN39" s="113" t="n">
        <v>45.93</v>
      </c>
      <c r="AO39" s="113"/>
      <c r="AP39" s="118" t="n">
        <f aca="false">AM39/3600</f>
        <v>9.99543888888889</v>
      </c>
      <c r="AQ39" s="119" t="n">
        <f aca="false">J39+AI39</f>
        <v>2482.2192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n">
        <f aca="false">AM39/AC39</f>
        <v>1.00870178027402</v>
      </c>
      <c r="AY39" s="121" t="n">
        <f aca="false">AN39/AD39</f>
        <v>0.858504672897196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9229.1456</v>
      </c>
      <c r="F40" s="83" t="n">
        <v>37.854</v>
      </c>
      <c r="G40" s="83" t="n">
        <v>39.5032</v>
      </c>
      <c r="H40" s="84" t="n">
        <v>42.4117</v>
      </c>
      <c r="I40" s="85"/>
      <c r="J40" s="82" t="n">
        <v>9235.416</v>
      </c>
      <c r="K40" s="83" t="n">
        <v>37.8527</v>
      </c>
      <c r="L40" s="83" t="n">
        <v>39.5036</v>
      </c>
      <c r="M40" s="84" t="n">
        <v>42.4151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704.684</v>
      </c>
      <c r="Z40" s="83" t="n">
        <v>40.66</v>
      </c>
      <c r="AA40" s="83" t="n">
        <v>42.4105</v>
      </c>
      <c r="AB40" s="83" t="n">
        <v>43.5168</v>
      </c>
      <c r="AC40" s="82" t="n">
        <v>50373.12</v>
      </c>
      <c r="AD40" s="83" t="n">
        <v>72.53</v>
      </c>
      <c r="AE40" s="83"/>
      <c r="AF40" s="90" t="n">
        <f aca="false">AC40/3600</f>
        <v>13.9925333333333</v>
      </c>
      <c r="AG40" s="91" t="n">
        <f aca="false">E40+Y40</f>
        <v>13933.8296</v>
      </c>
      <c r="AH40" s="191"/>
      <c r="AI40" s="82" t="n">
        <v>4704.684</v>
      </c>
      <c r="AJ40" s="83" t="n">
        <v>40.66</v>
      </c>
      <c r="AK40" s="83" t="n">
        <v>42.4105</v>
      </c>
      <c r="AL40" s="83" t="n">
        <v>43.5168</v>
      </c>
      <c r="AM40" s="82" t="n">
        <v>49063.71</v>
      </c>
      <c r="AN40" s="83" t="n">
        <v>69.48</v>
      </c>
      <c r="AO40" s="83"/>
      <c r="AP40" s="90" t="n">
        <f aca="false">AM40/3600</f>
        <v>13.6288083333333</v>
      </c>
      <c r="AQ40" s="91" t="n">
        <f aca="false">J40+AI40</f>
        <v>13940.1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0.974005779272755</v>
      </c>
      <c r="AY40" s="93" t="n">
        <f aca="false">AN40/AD40</f>
        <v>0.957948435130291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3751.6304</v>
      </c>
      <c r="F41" s="99" t="n">
        <v>36.2174</v>
      </c>
      <c r="G41" s="99" t="n">
        <v>38.601</v>
      </c>
      <c r="H41" s="100" t="n">
        <v>40.8447</v>
      </c>
      <c r="I41" s="85"/>
      <c r="J41" s="98" t="n">
        <v>3757.38</v>
      </c>
      <c r="K41" s="99" t="n">
        <v>36.216</v>
      </c>
      <c r="L41" s="99" t="n">
        <v>38.6063</v>
      </c>
      <c r="M41" s="100" t="n">
        <v>40.855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2548.5528</v>
      </c>
      <c r="Z41" s="99" t="n">
        <v>37.8085</v>
      </c>
      <c r="AA41" s="99" t="n">
        <v>40.6967</v>
      </c>
      <c r="AB41" s="99" t="n">
        <v>41.3235</v>
      </c>
      <c r="AC41" s="98" t="n">
        <v>42105.33</v>
      </c>
      <c r="AD41" s="99" t="n">
        <v>60.94</v>
      </c>
      <c r="AE41" s="99"/>
      <c r="AF41" s="104" t="n">
        <f aca="false">AC41/3600</f>
        <v>11.695925</v>
      </c>
      <c r="AG41" s="105" t="n">
        <f aca="false">E41+Y41</f>
        <v>6300.1832</v>
      </c>
      <c r="AH41" s="191"/>
      <c r="AI41" s="98" t="n">
        <v>2548.5528</v>
      </c>
      <c r="AJ41" s="99" t="n">
        <v>37.8085</v>
      </c>
      <c r="AK41" s="99" t="n">
        <v>40.6967</v>
      </c>
      <c r="AL41" s="99" t="n">
        <v>41.3235</v>
      </c>
      <c r="AM41" s="98" t="n">
        <v>42281.3</v>
      </c>
      <c r="AN41" s="99" t="n">
        <v>63.97</v>
      </c>
      <c r="AO41" s="99"/>
      <c r="AP41" s="104" t="n">
        <f aca="false">AM41/3600</f>
        <v>11.7448055555556</v>
      </c>
      <c r="AQ41" s="105" t="n">
        <f aca="false">J41+AI41</f>
        <v>6305.9328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n">
        <f aca="false">AM41/AC41</f>
        <v>1.00417928086539</v>
      </c>
      <c r="AY41" s="107" t="n">
        <f aca="false">AN41/AD41</f>
        <v>1.04972103708566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920.244</v>
      </c>
      <c r="F42" s="99" t="n">
        <v>34.4353</v>
      </c>
      <c r="G42" s="99" t="n">
        <v>37.8168</v>
      </c>
      <c r="H42" s="100" t="n">
        <v>39.5733</v>
      </c>
      <c r="I42" s="85"/>
      <c r="J42" s="98" t="n">
        <v>1921.5872</v>
      </c>
      <c r="K42" s="99" t="n">
        <v>34.4381</v>
      </c>
      <c r="L42" s="99" t="n">
        <v>37.8253</v>
      </c>
      <c r="M42" s="100" t="n">
        <v>39.581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412.74</v>
      </c>
      <c r="Z42" s="99" t="n">
        <v>35.1151</v>
      </c>
      <c r="AA42" s="99" t="n">
        <v>39.4605</v>
      </c>
      <c r="AB42" s="99" t="n">
        <v>39.7328</v>
      </c>
      <c r="AC42" s="98" t="n">
        <v>37607.57</v>
      </c>
      <c r="AD42" s="99" t="n">
        <v>54.96</v>
      </c>
      <c r="AE42" s="99"/>
      <c r="AF42" s="104" t="n">
        <f aca="false">AC42/3600</f>
        <v>10.4465472222222</v>
      </c>
      <c r="AG42" s="105" t="n">
        <f aca="false">E42+Y42</f>
        <v>3332.984</v>
      </c>
      <c r="AH42" s="191"/>
      <c r="AI42" s="98" t="n">
        <v>1412.74</v>
      </c>
      <c r="AJ42" s="99" t="n">
        <v>35.1151</v>
      </c>
      <c r="AK42" s="99" t="n">
        <v>39.4605</v>
      </c>
      <c r="AL42" s="99" t="n">
        <v>39.7328</v>
      </c>
      <c r="AM42" s="98" t="n">
        <v>37701.52</v>
      </c>
      <c r="AN42" s="99" t="n">
        <v>61.06</v>
      </c>
      <c r="AO42" s="99"/>
      <c r="AP42" s="104" t="n">
        <f aca="false">AM42/3600</f>
        <v>10.4726444444444</v>
      </c>
      <c r="AQ42" s="105" t="n">
        <f aca="false">J42+AI42</f>
        <v>3334.3272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n">
        <f aca="false">AM42/AC42</f>
        <v>1.00249816725728</v>
      </c>
      <c r="AY42" s="107" t="n">
        <f aca="false">AN42/AD42</f>
        <v>1.11098981077147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1116.9064</v>
      </c>
      <c r="F43" s="113" t="n">
        <v>32.5879</v>
      </c>
      <c r="G43" s="113" t="n">
        <v>37.2498</v>
      </c>
      <c r="H43" s="114" t="n">
        <v>38.6507</v>
      </c>
      <c r="I43" s="85"/>
      <c r="J43" s="112" t="n">
        <v>1120.5032</v>
      </c>
      <c r="K43" s="113" t="n">
        <v>32.5915</v>
      </c>
      <c r="L43" s="113" t="n">
        <v>37.2565</v>
      </c>
      <c r="M43" s="114" t="n">
        <v>38.654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772.1864</v>
      </c>
      <c r="Z43" s="113" t="n">
        <v>32.592</v>
      </c>
      <c r="AA43" s="113" t="n">
        <v>37.995</v>
      </c>
      <c r="AB43" s="113" t="n">
        <v>37.9467</v>
      </c>
      <c r="AC43" s="112" t="n">
        <v>34697.25</v>
      </c>
      <c r="AD43" s="113" t="n">
        <v>55.25</v>
      </c>
      <c r="AE43" s="113"/>
      <c r="AF43" s="118" t="n">
        <f aca="false">AC43/3600</f>
        <v>9.638125</v>
      </c>
      <c r="AG43" s="119" t="n">
        <f aca="false">E43+Y43</f>
        <v>1889.0928</v>
      </c>
      <c r="AH43" s="191"/>
      <c r="AI43" s="112" t="n">
        <v>772.1864</v>
      </c>
      <c r="AJ43" s="113" t="n">
        <v>32.592</v>
      </c>
      <c r="AK43" s="113" t="n">
        <v>37.995</v>
      </c>
      <c r="AL43" s="113" t="n">
        <v>37.9467</v>
      </c>
      <c r="AM43" s="112" t="n">
        <v>44250.86</v>
      </c>
      <c r="AN43" s="113" t="n">
        <v>69.53</v>
      </c>
      <c r="AO43" s="113"/>
      <c r="AP43" s="118" t="n">
        <f aca="false">AM43/3600</f>
        <v>12.2919055555556</v>
      </c>
      <c r="AQ43" s="119" t="n">
        <f aca="false">J43+AI43</f>
        <v>1892.6896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n">
        <f aca="false">AM43/AC43</f>
        <v>1.27534199396206</v>
      </c>
      <c r="AY43" s="121" t="n">
        <f aca="false">AN43/AD43</f>
        <v>1.25846153846154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7632.8024</v>
      </c>
      <c r="F44" s="83" t="n">
        <v>39.4031</v>
      </c>
      <c r="G44" s="83" t="n">
        <v>43.5284</v>
      </c>
      <c r="H44" s="84" t="n">
        <v>44.6751</v>
      </c>
      <c r="I44" s="85"/>
      <c r="J44" s="82" t="n">
        <v>17628.6816</v>
      </c>
      <c r="K44" s="83" t="n">
        <v>39.4033</v>
      </c>
      <c r="L44" s="83" t="n">
        <v>43.5317</v>
      </c>
      <c r="M44" s="84" t="n">
        <v>44.6821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5155.7624</v>
      </c>
      <c r="Z44" s="83" t="n">
        <v>41.7092</v>
      </c>
      <c r="AA44" s="83" t="n">
        <v>44.8423</v>
      </c>
      <c r="AB44" s="83" t="n">
        <v>44.532</v>
      </c>
      <c r="AC44" s="82" t="n">
        <v>65737.87</v>
      </c>
      <c r="AD44" s="83" t="n">
        <v>99.54</v>
      </c>
      <c r="AE44" s="83"/>
      <c r="AF44" s="90" t="n">
        <f aca="false">AC44/3600</f>
        <v>18.2605194444444</v>
      </c>
      <c r="AG44" s="91" t="n">
        <f aca="false">E44+Y44</f>
        <v>22788.5648</v>
      </c>
      <c r="AH44" s="191"/>
      <c r="AI44" s="82" t="n">
        <v>5155.7624</v>
      </c>
      <c r="AJ44" s="83" t="n">
        <v>41.7092</v>
      </c>
      <c r="AK44" s="83" t="n">
        <v>44.8423</v>
      </c>
      <c r="AL44" s="83" t="n">
        <v>44.532</v>
      </c>
      <c r="AM44" s="82" t="n">
        <v>92412.24</v>
      </c>
      <c r="AN44" s="83" t="n">
        <v>155.14</v>
      </c>
      <c r="AO44" s="83"/>
      <c r="AP44" s="90" t="n">
        <f aca="false">AM44/3600</f>
        <v>25.6700666666667</v>
      </c>
      <c r="AQ44" s="91" t="n">
        <f aca="false">J44+AI44</f>
        <v>22784.444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n">
        <f aca="false">AM44/AC44</f>
        <v>1.40576869922923</v>
      </c>
      <c r="AY44" s="93" t="n">
        <f aca="false">AN44/AD44</f>
        <v>1.55856941932891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6870.52</v>
      </c>
      <c r="F45" s="99" t="n">
        <v>37.8362</v>
      </c>
      <c r="G45" s="99" t="n">
        <v>42.3133</v>
      </c>
      <c r="H45" s="100" t="n">
        <v>42.8356</v>
      </c>
      <c r="I45" s="85"/>
      <c r="J45" s="98" t="n">
        <v>6866.5288</v>
      </c>
      <c r="K45" s="99" t="n">
        <v>37.8375</v>
      </c>
      <c r="L45" s="99" t="n">
        <v>42.3178</v>
      </c>
      <c r="M45" s="100" t="n">
        <v>42.8417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2900.2656</v>
      </c>
      <c r="Z45" s="99" t="n">
        <v>39.0425</v>
      </c>
      <c r="AA45" s="99" t="n">
        <v>42.8913</v>
      </c>
      <c r="AB45" s="99" t="n">
        <v>42.128</v>
      </c>
      <c r="AC45" s="98" t="n">
        <v>54760.99</v>
      </c>
      <c r="AD45" s="99" t="n">
        <v>75.97</v>
      </c>
      <c r="AE45" s="99"/>
      <c r="AF45" s="104" t="n">
        <f aca="false">AC45/3600</f>
        <v>15.2113861111111</v>
      </c>
      <c r="AG45" s="105" t="n">
        <f aca="false">E45+Y45</f>
        <v>9770.7856</v>
      </c>
      <c r="AH45" s="191"/>
      <c r="AI45" s="98" t="n">
        <v>2900.2656</v>
      </c>
      <c r="AJ45" s="99" t="n">
        <v>39.0425</v>
      </c>
      <c r="AK45" s="99" t="n">
        <v>42.8913</v>
      </c>
      <c r="AL45" s="99" t="n">
        <v>42.128</v>
      </c>
      <c r="AM45" s="98" t="n">
        <v>54446.65</v>
      </c>
      <c r="AN45" s="99" t="n">
        <v>75.42</v>
      </c>
      <c r="AO45" s="99"/>
      <c r="AP45" s="104" t="n">
        <f aca="false">AM45/3600</f>
        <v>15.1240694444444</v>
      </c>
      <c r="AQ45" s="105" t="n">
        <f aca="false">J45+AI45</f>
        <v>9766.7944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n">
        <f aca="false">AM45/AC45</f>
        <v>0.994259782374278</v>
      </c>
      <c r="AY45" s="107" t="n">
        <f aca="false">AN45/AD45</f>
        <v>0.992760300118468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3516.5736</v>
      </c>
      <c r="F46" s="99" t="n">
        <v>36.3054</v>
      </c>
      <c r="G46" s="99" t="n">
        <v>41.346</v>
      </c>
      <c r="H46" s="100" t="n">
        <v>41.4256</v>
      </c>
      <c r="I46" s="85"/>
      <c r="J46" s="98" t="n">
        <v>3515.8024</v>
      </c>
      <c r="K46" s="99" t="n">
        <v>36.3062</v>
      </c>
      <c r="L46" s="99" t="n">
        <v>41.3446</v>
      </c>
      <c r="M46" s="100" t="n">
        <v>41.437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642.6152</v>
      </c>
      <c r="Z46" s="99" t="n">
        <v>36.4239</v>
      </c>
      <c r="AA46" s="99" t="n">
        <v>41.503</v>
      </c>
      <c r="AB46" s="99" t="n">
        <v>40.3794</v>
      </c>
      <c r="AC46" s="98" t="n">
        <v>47758.47</v>
      </c>
      <c r="AD46" s="99" t="n">
        <v>68.76</v>
      </c>
      <c r="AE46" s="99"/>
      <c r="AF46" s="104" t="n">
        <f aca="false">AC46/3600</f>
        <v>13.2662416666667</v>
      </c>
      <c r="AG46" s="105" t="n">
        <f aca="false">E46+Y46</f>
        <v>5159.1888</v>
      </c>
      <c r="AH46" s="191"/>
      <c r="AI46" s="98" t="n">
        <v>1642.6152</v>
      </c>
      <c r="AJ46" s="99" t="n">
        <v>36.4239</v>
      </c>
      <c r="AK46" s="99" t="n">
        <v>41.503</v>
      </c>
      <c r="AL46" s="99" t="n">
        <v>40.3794</v>
      </c>
      <c r="AM46" s="98" t="n">
        <v>61639.17</v>
      </c>
      <c r="AN46" s="99" t="n">
        <v>94.97</v>
      </c>
      <c r="AO46" s="99"/>
      <c r="AP46" s="104" t="n">
        <f aca="false">AM46/3600</f>
        <v>17.1219916666667</v>
      </c>
      <c r="AQ46" s="105" t="n">
        <f aca="false">J46+AI46</f>
        <v>5158.4176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n">
        <f aca="false">AM46/AC46</f>
        <v>1.29064373293366</v>
      </c>
      <c r="AY46" s="107" t="n">
        <f aca="false">AN46/AD46</f>
        <v>1.38118091913903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951.7552</v>
      </c>
      <c r="F47" s="113" t="n">
        <v>34.6081</v>
      </c>
      <c r="G47" s="113" t="n">
        <v>40.3108</v>
      </c>
      <c r="H47" s="114" t="n">
        <v>40.0682</v>
      </c>
      <c r="I47" s="85"/>
      <c r="J47" s="112" t="n">
        <v>1948.0624</v>
      </c>
      <c r="K47" s="113" t="n">
        <v>34.6089</v>
      </c>
      <c r="L47" s="113" t="n">
        <v>40.3261</v>
      </c>
      <c r="M47" s="114" t="n">
        <v>40.0754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929.6024</v>
      </c>
      <c r="Z47" s="113" t="n">
        <v>33.9289</v>
      </c>
      <c r="AA47" s="113" t="n">
        <v>40.0861</v>
      </c>
      <c r="AB47" s="113" t="n">
        <v>38.7257</v>
      </c>
      <c r="AC47" s="112" t="n">
        <v>42481.26</v>
      </c>
      <c r="AD47" s="113" t="n">
        <v>61.26</v>
      </c>
      <c r="AE47" s="113"/>
      <c r="AF47" s="118" t="n">
        <f aca="false">AC47/3600</f>
        <v>11.80035</v>
      </c>
      <c r="AG47" s="119" t="n">
        <f aca="false">E47+Y47</f>
        <v>2881.3576</v>
      </c>
      <c r="AH47" s="191"/>
      <c r="AI47" s="112" t="n">
        <v>929.6024</v>
      </c>
      <c r="AJ47" s="113" t="n">
        <v>33.9289</v>
      </c>
      <c r="AK47" s="113" t="n">
        <v>40.0861</v>
      </c>
      <c r="AL47" s="113" t="n">
        <v>38.7257</v>
      </c>
      <c r="AM47" s="112" t="n">
        <v>42455.71</v>
      </c>
      <c r="AN47" s="113" t="n">
        <v>57.94</v>
      </c>
      <c r="AO47" s="113"/>
      <c r="AP47" s="118" t="n">
        <f aca="false">AM47/3600</f>
        <v>11.7932527777778</v>
      </c>
      <c r="AQ47" s="119" t="n">
        <f aca="false">J47+AI47</f>
        <v>2877.6648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n">
        <f aca="false">AM47/AC47</f>
        <v>0.999398558329014</v>
      </c>
      <c r="AY47" s="121" t="n">
        <f aca="false">AN47/AD47</f>
        <v>0.945804766568724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9194.0712</v>
      </c>
      <c r="F48" s="83" t="n">
        <v>38.5271</v>
      </c>
      <c r="G48" s="83" t="n">
        <v>42.8958</v>
      </c>
      <c r="H48" s="84" t="n">
        <v>43.684</v>
      </c>
      <c r="I48" s="85"/>
      <c r="J48" s="82" t="n">
        <v>9192.8144</v>
      </c>
      <c r="K48" s="83" t="n">
        <v>38.5286</v>
      </c>
      <c r="L48" s="83" t="n">
        <v>42.8979</v>
      </c>
      <c r="M48" s="84" t="n">
        <v>43.6873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5155.7624</v>
      </c>
      <c r="Z48" s="83" t="n">
        <v>41.7092</v>
      </c>
      <c r="AA48" s="83" t="n">
        <v>44.8423</v>
      </c>
      <c r="AB48" s="83" t="n">
        <v>44.532</v>
      </c>
      <c r="AC48" s="82" t="n">
        <v>60333.84</v>
      </c>
      <c r="AD48" s="83" t="n">
        <v>80.48</v>
      </c>
      <c r="AE48" s="83"/>
      <c r="AF48" s="90" t="n">
        <f aca="false">AC48/3600</f>
        <v>16.7594</v>
      </c>
      <c r="AG48" s="91" t="n">
        <f aca="false">E48+Y48</f>
        <v>14349.8336</v>
      </c>
      <c r="AH48" s="191"/>
      <c r="AI48" s="82" t="n">
        <v>5155.7624</v>
      </c>
      <c r="AJ48" s="83" t="n">
        <v>41.7092</v>
      </c>
      <c r="AK48" s="83" t="n">
        <v>44.8423</v>
      </c>
      <c r="AL48" s="83" t="n">
        <v>44.532</v>
      </c>
      <c r="AM48" s="82" t="n">
        <v>62937.82</v>
      </c>
      <c r="AN48" s="83" t="n">
        <v>86.11</v>
      </c>
      <c r="AO48" s="83"/>
      <c r="AP48" s="90" t="n">
        <f aca="false">AM48/3600</f>
        <v>17.4827277777778</v>
      </c>
      <c r="AQ48" s="91" t="n">
        <f aca="false">J48+AI48</f>
        <v>14348.5768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1.04315952705812</v>
      </c>
      <c r="AY48" s="93" t="n">
        <f aca="false">AN48/AD48</f>
        <v>1.06995526838966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3982.2272</v>
      </c>
      <c r="F49" s="99" t="n">
        <v>37.0097</v>
      </c>
      <c r="G49" s="99" t="n">
        <v>41.688</v>
      </c>
      <c r="H49" s="100" t="n">
        <v>41.9348</v>
      </c>
      <c r="I49" s="85"/>
      <c r="J49" s="98" t="n">
        <v>3980.1696</v>
      </c>
      <c r="K49" s="99" t="n">
        <v>37.0134</v>
      </c>
      <c r="L49" s="99" t="n">
        <v>41.692</v>
      </c>
      <c r="M49" s="100" t="n">
        <v>41.941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2900.2656</v>
      </c>
      <c r="Z49" s="99" t="n">
        <v>39.0425</v>
      </c>
      <c r="AA49" s="99" t="n">
        <v>42.8913</v>
      </c>
      <c r="AB49" s="99" t="n">
        <v>42.128</v>
      </c>
      <c r="AC49" s="98" t="n">
        <v>52085.97</v>
      </c>
      <c r="AD49" s="99" t="n">
        <v>69.57</v>
      </c>
      <c r="AE49" s="99"/>
      <c r="AF49" s="104" t="n">
        <f aca="false">AC49/3600</f>
        <v>14.468325</v>
      </c>
      <c r="AG49" s="105" t="n">
        <f aca="false">E49+Y49</f>
        <v>6882.4928</v>
      </c>
      <c r="AH49" s="191"/>
      <c r="AI49" s="98" t="n">
        <v>2900.2656</v>
      </c>
      <c r="AJ49" s="99" t="n">
        <v>39.0425</v>
      </c>
      <c r="AK49" s="99" t="n">
        <v>42.8913</v>
      </c>
      <c r="AL49" s="99" t="n">
        <v>42.128</v>
      </c>
      <c r="AM49" s="98" t="n">
        <v>68193.45</v>
      </c>
      <c r="AN49" s="99" t="n">
        <v>115.87</v>
      </c>
      <c r="AO49" s="99"/>
      <c r="AP49" s="104" t="n">
        <f aca="false">AM49/3600</f>
        <v>18.942625</v>
      </c>
      <c r="AQ49" s="105" t="n">
        <f aca="false">J49+AI49</f>
        <v>6880.4352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n">
        <f aca="false">AM49/AC49</f>
        <v>1.30924796063124</v>
      </c>
      <c r="AY49" s="107" t="n">
        <f aca="false">AN49/AD49</f>
        <v>1.66551674572373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2032.9112</v>
      </c>
      <c r="F50" s="99" t="n">
        <v>35.3615</v>
      </c>
      <c r="G50" s="99" t="n">
        <v>40.6004</v>
      </c>
      <c r="H50" s="100" t="n">
        <v>40.3976</v>
      </c>
      <c r="I50" s="85"/>
      <c r="J50" s="98" t="n">
        <v>2031.616</v>
      </c>
      <c r="K50" s="99" t="n">
        <v>35.3669</v>
      </c>
      <c r="L50" s="99" t="n">
        <v>40.599</v>
      </c>
      <c r="M50" s="100" t="n">
        <v>40.409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642.6152</v>
      </c>
      <c r="Z50" s="99" t="n">
        <v>36.4239</v>
      </c>
      <c r="AA50" s="99" t="n">
        <v>41.503</v>
      </c>
      <c r="AB50" s="99" t="n">
        <v>40.3794</v>
      </c>
      <c r="AC50" s="98" t="n">
        <v>45373.22</v>
      </c>
      <c r="AD50" s="99" t="n">
        <v>62.06</v>
      </c>
      <c r="AE50" s="99"/>
      <c r="AF50" s="104" t="n">
        <f aca="false">AC50/3600</f>
        <v>12.6036722222222</v>
      </c>
      <c r="AG50" s="105" t="n">
        <f aca="false">E50+Y50</f>
        <v>3675.5264</v>
      </c>
      <c r="AH50" s="191"/>
      <c r="AI50" s="98" t="n">
        <v>1642.6152</v>
      </c>
      <c r="AJ50" s="99" t="n">
        <v>36.4239</v>
      </c>
      <c r="AK50" s="99" t="n">
        <v>41.503</v>
      </c>
      <c r="AL50" s="99" t="n">
        <v>40.3794</v>
      </c>
      <c r="AM50" s="98" t="n">
        <v>60619.94</v>
      </c>
      <c r="AN50" s="99" t="n">
        <v>104.19</v>
      </c>
      <c r="AO50" s="99"/>
      <c r="AP50" s="104" t="n">
        <f aca="false">AM50/3600</f>
        <v>16.8388722222222</v>
      </c>
      <c r="AQ50" s="105" t="n">
        <f aca="false">J50+AI50</f>
        <v>3674.2312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n">
        <f aca="false">AM50/AC50</f>
        <v>1.33602904973462</v>
      </c>
      <c r="AY50" s="107" t="n">
        <f aca="false">AN50/AD50</f>
        <v>1.67885916854657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1240.108</v>
      </c>
      <c r="F51" s="113" t="n">
        <v>33.6878</v>
      </c>
      <c r="G51" s="113" t="n">
        <v>39.9326</v>
      </c>
      <c r="H51" s="114" t="n">
        <v>39.5091</v>
      </c>
      <c r="I51" s="85"/>
      <c r="J51" s="112" t="n">
        <v>1239.9984</v>
      </c>
      <c r="K51" s="113" t="n">
        <v>33.6933</v>
      </c>
      <c r="L51" s="113" t="n">
        <v>39.937</v>
      </c>
      <c r="M51" s="114" t="n">
        <v>39.531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929.6024</v>
      </c>
      <c r="Z51" s="113" t="n">
        <v>33.9289</v>
      </c>
      <c r="AA51" s="113" t="n">
        <v>40.0861</v>
      </c>
      <c r="AB51" s="113" t="n">
        <v>38.7257</v>
      </c>
      <c r="AC51" s="112" t="n">
        <v>40752.16</v>
      </c>
      <c r="AD51" s="113" t="n">
        <v>65.11</v>
      </c>
      <c r="AE51" s="113"/>
      <c r="AF51" s="118" t="n">
        <f aca="false">AC51/3600</f>
        <v>11.3200444444444</v>
      </c>
      <c r="AG51" s="119" t="n">
        <f aca="false">E51+Y51</f>
        <v>2169.7104</v>
      </c>
      <c r="AH51" s="191"/>
      <c r="AI51" s="112" t="n">
        <v>929.6024</v>
      </c>
      <c r="AJ51" s="113" t="n">
        <v>33.9289</v>
      </c>
      <c r="AK51" s="113" t="n">
        <v>40.0861</v>
      </c>
      <c r="AL51" s="113" t="n">
        <v>38.7257</v>
      </c>
      <c r="AM51" s="112" t="n">
        <v>40887.46</v>
      </c>
      <c r="AN51" s="113" t="n">
        <v>65.42</v>
      </c>
      <c r="AO51" s="113"/>
      <c r="AP51" s="118" t="n">
        <f aca="false">AM51/3600</f>
        <v>11.3576277777778</v>
      </c>
      <c r="AQ51" s="119" t="n">
        <f aca="false">J51+AI51</f>
        <v>2169.6008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n">
        <f aca="false">AM51/AC51</f>
        <v>1.00332006941473</v>
      </c>
      <c r="AY51" s="121" t="n">
        <f aca="false">AN51/AD51</f>
        <v>1.00476117339886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52551.8264</v>
      </c>
      <c r="F52" s="83" t="n">
        <v>38.246</v>
      </c>
      <c r="G52" s="83" t="n">
        <v>41.8622</v>
      </c>
      <c r="H52" s="84" t="n">
        <v>43.982</v>
      </c>
      <c r="I52" s="85"/>
      <c r="J52" s="82" t="n">
        <v>52577.748</v>
      </c>
      <c r="K52" s="83" t="n">
        <v>38.2434</v>
      </c>
      <c r="L52" s="83" t="n">
        <v>41.8689</v>
      </c>
      <c r="M52" s="84" t="n">
        <v>43.9851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3843.5592</v>
      </c>
      <c r="Z52" s="83" t="n">
        <v>40.2574</v>
      </c>
      <c r="AA52" s="83" t="n">
        <v>43.6793</v>
      </c>
      <c r="AB52" s="83" t="n">
        <v>45.6804</v>
      </c>
      <c r="AC52" s="82" t="n">
        <v>73477.27</v>
      </c>
      <c r="AD52" s="83" t="n">
        <v>134.15</v>
      </c>
      <c r="AE52" s="83"/>
      <c r="AF52" s="90" t="n">
        <f aca="false">AC52/3600</f>
        <v>20.4103527777778</v>
      </c>
      <c r="AG52" s="91" t="n">
        <f aca="false">E52+Y52</f>
        <v>56395.3856</v>
      </c>
      <c r="AH52" s="191"/>
      <c r="AI52" s="82" t="n">
        <v>3843.5592</v>
      </c>
      <c r="AJ52" s="83" t="n">
        <v>40.2574</v>
      </c>
      <c r="AK52" s="83" t="n">
        <v>43.6793</v>
      </c>
      <c r="AL52" s="83" t="n">
        <v>45.6804</v>
      </c>
      <c r="AM52" s="82" t="n">
        <v>74092.18</v>
      </c>
      <c r="AN52" s="83" t="n">
        <v>143.72</v>
      </c>
      <c r="AO52" s="83"/>
      <c r="AP52" s="90" t="n">
        <f aca="false">AM52/3600</f>
        <v>20.5811611111111</v>
      </c>
      <c r="AQ52" s="91" t="n">
        <f aca="false">J52+AI52</f>
        <v>56421.3072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n">
        <f aca="false">AM52/AC52</f>
        <v>1.00836871048693</v>
      </c>
      <c r="AY52" s="93" t="n">
        <f aca="false">AN52/AD52</f>
        <v>1.0713380544167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0614.5784</v>
      </c>
      <c r="F53" s="99" t="n">
        <v>35.7356</v>
      </c>
      <c r="G53" s="99" t="n">
        <v>40.7073</v>
      </c>
      <c r="H53" s="100" t="n">
        <v>42.9876</v>
      </c>
      <c r="I53" s="85"/>
      <c r="J53" s="98" t="n">
        <v>10629.0792</v>
      </c>
      <c r="K53" s="99" t="n">
        <v>35.736</v>
      </c>
      <c r="L53" s="99" t="n">
        <v>40.7154</v>
      </c>
      <c r="M53" s="100" t="n">
        <v>42.990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1728.2648</v>
      </c>
      <c r="Z53" s="99" t="n">
        <v>37.6794</v>
      </c>
      <c r="AA53" s="99" t="n">
        <v>41.8644</v>
      </c>
      <c r="AB53" s="99" t="n">
        <v>44.113</v>
      </c>
      <c r="AC53" s="98" t="n">
        <v>50976.36</v>
      </c>
      <c r="AD53" s="99" t="n">
        <v>94.93</v>
      </c>
      <c r="AE53" s="99"/>
      <c r="AF53" s="104" t="n">
        <f aca="false">AC53/3600</f>
        <v>14.1601</v>
      </c>
      <c r="AG53" s="105" t="n">
        <f aca="false">E53+Y53</f>
        <v>12342.8432</v>
      </c>
      <c r="AH53" s="191"/>
      <c r="AI53" s="98" t="n">
        <v>1728.2648</v>
      </c>
      <c r="AJ53" s="99" t="n">
        <v>37.6794</v>
      </c>
      <c r="AK53" s="99" t="n">
        <v>41.8644</v>
      </c>
      <c r="AL53" s="99" t="n">
        <v>44.113</v>
      </c>
      <c r="AM53" s="98" t="n">
        <v>55935.46</v>
      </c>
      <c r="AN53" s="99" t="n">
        <v>113.98</v>
      </c>
      <c r="AO53" s="99"/>
      <c r="AP53" s="104" t="n">
        <f aca="false">AM53/3600</f>
        <v>15.5376277777778</v>
      </c>
      <c r="AQ53" s="105" t="n">
        <f aca="false">J53+AI53</f>
        <v>12357.344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n">
        <f aca="false">AM53/AC53</f>
        <v>1.09728234813157</v>
      </c>
      <c r="AY53" s="107" t="n">
        <f aca="false">AN53/AD53</f>
        <v>1.20067418097546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059.96</v>
      </c>
      <c r="F54" s="99" t="n">
        <v>34.3754</v>
      </c>
      <c r="G54" s="99" t="n">
        <v>39.7559</v>
      </c>
      <c r="H54" s="100" t="n">
        <v>42.2718</v>
      </c>
      <c r="I54" s="85"/>
      <c r="J54" s="98" t="n">
        <v>3063.6</v>
      </c>
      <c r="K54" s="99" t="n">
        <v>34.375</v>
      </c>
      <c r="L54" s="99" t="n">
        <v>39.7752</v>
      </c>
      <c r="M54" s="100" t="n">
        <v>42.274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849.4032</v>
      </c>
      <c r="Z54" s="99" t="n">
        <v>35.1228</v>
      </c>
      <c r="AA54" s="99" t="n">
        <v>40.6593</v>
      </c>
      <c r="AB54" s="99" t="n">
        <v>43.0409</v>
      </c>
      <c r="AC54" s="98" t="n">
        <v>42343.5</v>
      </c>
      <c r="AD54" s="99" t="n">
        <v>74.09</v>
      </c>
      <c r="AE54" s="99"/>
      <c r="AF54" s="104" t="n">
        <f aca="false">AC54/3600</f>
        <v>11.7620833333333</v>
      </c>
      <c r="AG54" s="105" t="n">
        <f aca="false">E54+Y54</f>
        <v>3909.3632</v>
      </c>
      <c r="AH54" s="191"/>
      <c r="AI54" s="98" t="n">
        <v>849.4032</v>
      </c>
      <c r="AJ54" s="99" t="n">
        <v>35.1228</v>
      </c>
      <c r="AK54" s="99" t="n">
        <v>40.6593</v>
      </c>
      <c r="AL54" s="99" t="n">
        <v>43.0409</v>
      </c>
      <c r="AM54" s="98" t="n">
        <v>58289.26</v>
      </c>
      <c r="AN54" s="99" t="n">
        <v>113.87</v>
      </c>
      <c r="AO54" s="99"/>
      <c r="AP54" s="104" t="n">
        <f aca="false">AM54/3600</f>
        <v>16.1914611111111</v>
      </c>
      <c r="AQ54" s="105" t="n">
        <f aca="false">J54+AI54</f>
        <v>3913.0032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n">
        <f aca="false">AM54/AC54</f>
        <v>1.37658105730514</v>
      </c>
      <c r="AY54" s="107" t="n">
        <f aca="false">AN54/AD54</f>
        <v>1.53691456336888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289.1968</v>
      </c>
      <c r="F55" s="113" t="n">
        <v>32.7366</v>
      </c>
      <c r="G55" s="113" t="n">
        <v>38.7681</v>
      </c>
      <c r="H55" s="114" t="n">
        <v>41.4173</v>
      </c>
      <c r="I55" s="85"/>
      <c r="J55" s="112" t="n">
        <v>1295.6928</v>
      </c>
      <c r="K55" s="113" t="n">
        <v>32.7387</v>
      </c>
      <c r="L55" s="113" t="n">
        <v>38.7691</v>
      </c>
      <c r="M55" s="114" t="n">
        <v>41.416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424.088</v>
      </c>
      <c r="Z55" s="113" t="n">
        <v>32.5585</v>
      </c>
      <c r="AA55" s="113" t="n">
        <v>39.3984</v>
      </c>
      <c r="AB55" s="113" t="n">
        <v>41.905</v>
      </c>
      <c r="AC55" s="112" t="n">
        <v>38517.43</v>
      </c>
      <c r="AD55" s="113" t="n">
        <v>66.59</v>
      </c>
      <c r="AE55" s="113"/>
      <c r="AF55" s="118" t="n">
        <f aca="false">AC55/3600</f>
        <v>10.6992861111111</v>
      </c>
      <c r="AG55" s="119" t="n">
        <f aca="false">E55+Y55</f>
        <v>1713.2848</v>
      </c>
      <c r="AH55" s="191"/>
      <c r="AI55" s="112" t="n">
        <v>424.088</v>
      </c>
      <c r="AJ55" s="113" t="n">
        <v>32.5585</v>
      </c>
      <c r="AK55" s="113" t="n">
        <v>39.3984</v>
      </c>
      <c r="AL55" s="113" t="n">
        <v>41.905</v>
      </c>
      <c r="AM55" s="112" t="n">
        <v>38859.9</v>
      </c>
      <c r="AN55" s="113" t="n">
        <v>58.28</v>
      </c>
      <c r="AO55" s="113"/>
      <c r="AP55" s="118" t="n">
        <f aca="false">AM55/3600</f>
        <v>10.7944166666667</v>
      </c>
      <c r="AQ55" s="119" t="n">
        <f aca="false">J55+AI55</f>
        <v>1719.7808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n">
        <f aca="false">AM55/AC55</f>
        <v>1.00889129934162</v>
      </c>
      <c r="AY55" s="121" t="n">
        <f aca="false">AN55/AD55</f>
        <v>0.87520648746058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2766.2392</v>
      </c>
      <c r="F56" s="83" t="n">
        <v>36.6076</v>
      </c>
      <c r="G56" s="83" t="n">
        <v>41.2666</v>
      </c>
      <c r="H56" s="84" t="n">
        <v>43.4624</v>
      </c>
      <c r="I56" s="85"/>
      <c r="J56" s="82" t="n">
        <v>22772.5264</v>
      </c>
      <c r="K56" s="83" t="n">
        <v>36.6059</v>
      </c>
      <c r="L56" s="83" t="n">
        <v>41.2744</v>
      </c>
      <c r="M56" s="84" t="n">
        <v>43.4704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3843.5592</v>
      </c>
      <c r="Z56" s="83" t="n">
        <v>40.2574</v>
      </c>
      <c r="AA56" s="83" t="n">
        <v>43.6793</v>
      </c>
      <c r="AB56" s="83" t="n">
        <v>45.6804</v>
      </c>
      <c r="AC56" s="82" t="n">
        <v>60585.47</v>
      </c>
      <c r="AD56" s="83" t="n">
        <v>113</v>
      </c>
      <c r="AE56" s="83"/>
      <c r="AF56" s="90" t="n">
        <f aca="false">AC56/3600</f>
        <v>16.8292972222222</v>
      </c>
      <c r="AG56" s="91" t="n">
        <f aca="false">E56+Y56</f>
        <v>26609.7984</v>
      </c>
      <c r="AH56" s="191"/>
      <c r="AI56" s="82" t="n">
        <v>3843.5592</v>
      </c>
      <c r="AJ56" s="83" t="n">
        <v>40.2574</v>
      </c>
      <c r="AK56" s="83" t="n">
        <v>43.6793</v>
      </c>
      <c r="AL56" s="83" t="n">
        <v>45.6804</v>
      </c>
      <c r="AM56" s="82" t="n">
        <v>67892.72</v>
      </c>
      <c r="AN56" s="83" t="n">
        <v>132.93</v>
      </c>
      <c r="AO56" s="83"/>
      <c r="AP56" s="90" t="n">
        <f aca="false">AM56/3600</f>
        <v>18.8590888888889</v>
      </c>
      <c r="AQ56" s="91" t="n">
        <f aca="false">J56+AI56</f>
        <v>26616.0856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1.12061060184893</v>
      </c>
      <c r="AY56" s="93" t="n">
        <f aca="false">AN56/AD56</f>
        <v>1.1763716814159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5121.1208</v>
      </c>
      <c r="F57" s="99" t="n">
        <v>35.0722</v>
      </c>
      <c r="G57" s="99" t="n">
        <v>40.0784</v>
      </c>
      <c r="H57" s="100" t="n">
        <v>42.4917</v>
      </c>
      <c r="I57" s="85"/>
      <c r="J57" s="98" t="n">
        <v>5124.7096</v>
      </c>
      <c r="K57" s="99" t="n">
        <v>35.0721</v>
      </c>
      <c r="L57" s="99" t="n">
        <v>40.0811</v>
      </c>
      <c r="M57" s="100" t="n">
        <v>42.504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1728.2648</v>
      </c>
      <c r="Z57" s="99" t="n">
        <v>37.6794</v>
      </c>
      <c r="AA57" s="99" t="n">
        <v>41.8644</v>
      </c>
      <c r="AB57" s="99" t="n">
        <v>44.113</v>
      </c>
      <c r="AC57" s="98" t="n">
        <v>46198.81</v>
      </c>
      <c r="AD57" s="99" t="n">
        <v>80.54</v>
      </c>
      <c r="AE57" s="99"/>
      <c r="AF57" s="104" t="n">
        <f aca="false">AC57/3600</f>
        <v>12.8330027777778</v>
      </c>
      <c r="AG57" s="105" t="n">
        <f aca="false">E57+Y57</f>
        <v>6849.3856</v>
      </c>
      <c r="AH57" s="191"/>
      <c r="AI57" s="98" t="n">
        <v>1728.2648</v>
      </c>
      <c r="AJ57" s="99" t="n">
        <v>37.6794</v>
      </c>
      <c r="AK57" s="99" t="n">
        <v>41.8644</v>
      </c>
      <c r="AL57" s="99" t="n">
        <v>44.113</v>
      </c>
      <c r="AM57" s="98" t="n">
        <v>63773.15</v>
      </c>
      <c r="AN57" s="99" t="n">
        <v>133.93</v>
      </c>
      <c r="AO57" s="99"/>
      <c r="AP57" s="104" t="n">
        <f aca="false">AM57/3600</f>
        <v>17.7147638888889</v>
      </c>
      <c r="AQ57" s="105" t="n">
        <f aca="false">J57+AI57</f>
        <v>6852.9744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n">
        <f aca="false">AM57/AC57</f>
        <v>1.38040676805312</v>
      </c>
      <c r="AY57" s="107" t="n">
        <f aca="false">AN57/AD57</f>
        <v>1.66290042215048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842.072</v>
      </c>
      <c r="F58" s="99" t="n">
        <v>33.5824</v>
      </c>
      <c r="G58" s="99" t="n">
        <v>39.1101</v>
      </c>
      <c r="H58" s="100" t="n">
        <v>41.7135</v>
      </c>
      <c r="I58" s="85"/>
      <c r="J58" s="98" t="n">
        <v>1846.1048</v>
      </c>
      <c r="K58" s="99" t="n">
        <v>33.5823</v>
      </c>
      <c r="L58" s="99" t="n">
        <v>39.1184</v>
      </c>
      <c r="M58" s="100" t="n">
        <v>41.715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849.4032</v>
      </c>
      <c r="Z58" s="99" t="n">
        <v>35.1228</v>
      </c>
      <c r="AA58" s="99" t="n">
        <v>40.6593</v>
      </c>
      <c r="AB58" s="99" t="n">
        <v>43.0409</v>
      </c>
      <c r="AC58" s="98" t="n">
        <v>40450.08</v>
      </c>
      <c r="AD58" s="99" t="n">
        <v>70.96</v>
      </c>
      <c r="AE58" s="99"/>
      <c r="AF58" s="104" t="n">
        <f aca="false">AC58/3600</f>
        <v>11.2361333333333</v>
      </c>
      <c r="AG58" s="105" t="n">
        <f aca="false">E58+Y58</f>
        <v>2691.4752</v>
      </c>
      <c r="AH58" s="191"/>
      <c r="AI58" s="98" t="n">
        <v>849.4032</v>
      </c>
      <c r="AJ58" s="99" t="n">
        <v>35.1228</v>
      </c>
      <c r="AK58" s="99" t="n">
        <v>40.6593</v>
      </c>
      <c r="AL58" s="99" t="n">
        <v>43.0409</v>
      </c>
      <c r="AM58" s="98" t="n">
        <v>55967.29</v>
      </c>
      <c r="AN58" s="99" t="n">
        <v>115.62</v>
      </c>
      <c r="AO58" s="99"/>
      <c r="AP58" s="104" t="n">
        <f aca="false">AM58/3600</f>
        <v>15.5464694444444</v>
      </c>
      <c r="AQ58" s="105" t="n">
        <f aca="false">J58+AI58</f>
        <v>2695.508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n">
        <f aca="false">AM58/AC58</f>
        <v>1.38361382721616</v>
      </c>
      <c r="AY58" s="107" t="n">
        <f aca="false">AN58/AD58</f>
        <v>1.6293686583991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848.3736</v>
      </c>
      <c r="F59" s="113" t="n">
        <v>31.8413</v>
      </c>
      <c r="G59" s="113" t="n">
        <v>38.4693</v>
      </c>
      <c r="H59" s="114" t="n">
        <v>41.1625</v>
      </c>
      <c r="I59" s="85"/>
      <c r="J59" s="112" t="n">
        <v>852.7728</v>
      </c>
      <c r="K59" s="113" t="n">
        <v>31.8403</v>
      </c>
      <c r="L59" s="113" t="n">
        <v>38.4783</v>
      </c>
      <c r="M59" s="114" t="n">
        <v>41.165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424.088</v>
      </c>
      <c r="Z59" s="113" t="n">
        <v>32.5585</v>
      </c>
      <c r="AA59" s="113" t="n">
        <v>39.3984</v>
      </c>
      <c r="AB59" s="113" t="n">
        <v>41.905</v>
      </c>
      <c r="AC59" s="112" t="n">
        <v>37358.29</v>
      </c>
      <c r="AD59" s="113" t="n">
        <v>68.36</v>
      </c>
      <c r="AE59" s="113"/>
      <c r="AF59" s="118" t="n">
        <f aca="false">AC59/3600</f>
        <v>10.3773027777778</v>
      </c>
      <c r="AG59" s="119" t="n">
        <f aca="false">E59+Y59</f>
        <v>1272.4616</v>
      </c>
      <c r="AH59" s="191"/>
      <c r="AI59" s="112" t="n">
        <v>424.088</v>
      </c>
      <c r="AJ59" s="113" t="n">
        <v>32.5585</v>
      </c>
      <c r="AK59" s="113" t="n">
        <v>39.3984</v>
      </c>
      <c r="AL59" s="113" t="n">
        <v>41.905</v>
      </c>
      <c r="AM59" s="112" t="n">
        <v>37559.1</v>
      </c>
      <c r="AN59" s="113" t="n">
        <v>60.78</v>
      </c>
      <c r="AO59" s="113"/>
      <c r="AP59" s="118" t="n">
        <f aca="false">AM59/3600</f>
        <v>10.4330833333333</v>
      </c>
      <c r="AQ59" s="119" t="n">
        <f aca="false">J59+AI59</f>
        <v>1276.8608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n">
        <f aca="false">AM59/AC59</f>
        <v>1.00537524602973</v>
      </c>
      <c r="AY59" s="121" t="n">
        <f aca="false">AN59/AD59</f>
        <v>0.889116442363956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1110047691572</v>
      </c>
      <c r="AY64" s="132" t="n">
        <f aca="false">GEOMEAN(AY4:AY59)</f>
        <v>1.14158253033322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1968.817163671</v>
      </c>
      <c r="AD80" s="270" t="n">
        <f aca="false">GEOMEAN(AD4:AD59)</f>
        <v>49.9812563067816</v>
      </c>
      <c r="AE80" s="270"/>
      <c r="AF80" s="241" t="n">
        <f aca="false">GEOMEAN(AF4:AF59)</f>
        <v>8.88022698990862</v>
      </c>
      <c r="AH80" s="270"/>
      <c r="AL80" s="270"/>
      <c r="AM80" s="270" t="n">
        <f aca="false">GEOMEAN(AM4:AM59)</f>
        <v>35517.508333153</v>
      </c>
      <c r="AN80" s="270" t="n">
        <f aca="false">GEOMEAN(AN4:AN59)</f>
        <v>57.0577290439288</v>
      </c>
      <c r="AO80" s="270"/>
      <c r="AP80" s="241" t="n">
        <f aca="false">GEOMEAN(AP4:AP59)</f>
        <v>9.86597453698693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538.117833333333</v>
      </c>
      <c r="AD81" s="240" t="n">
        <f aca="false">SUM(AD4:AD59)/3600</f>
        <v>0.841869444444444</v>
      </c>
      <c r="AF81" s="272" t="n">
        <f aca="false">SUM(AF4:AF59)</f>
        <v>538.117833333333</v>
      </c>
      <c r="AM81" s="240" t="n">
        <f aca="false">SUM(AM4:AM59)/3600</f>
        <v>605.642486111111</v>
      </c>
      <c r="AN81" s="240" t="n">
        <f aca="false">SUM(AN4:AN59)/3600</f>
        <v>0.997791666666667</v>
      </c>
      <c r="AP81" s="272" t="n">
        <f aca="false">SUM(AP4:AP59)</f>
        <v>605.642486111111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5.1.1 + SCE 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5.1.1 + SCE 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2911.5816</v>
      </c>
      <c r="F20" s="83" t="n">
        <v>41.5039</v>
      </c>
      <c r="G20" s="83" t="n">
        <v>43.1377</v>
      </c>
      <c r="H20" s="84" t="n">
        <v>44.513</v>
      </c>
      <c r="I20" s="85"/>
      <c r="J20" s="82" t="n">
        <v>2913.14</v>
      </c>
      <c r="K20" s="83" t="n">
        <v>41.5034</v>
      </c>
      <c r="L20" s="83" t="n">
        <v>43.1418</v>
      </c>
      <c r="M20" s="84" t="n">
        <v>44.522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3059.1312</v>
      </c>
      <c r="Z20" s="83" t="n">
        <v>42.4723</v>
      </c>
      <c r="AA20" s="83" t="n">
        <v>43.2285</v>
      </c>
      <c r="AB20" s="83" t="n">
        <v>44.2174</v>
      </c>
      <c r="AC20" s="82" t="n">
        <v>32736.11</v>
      </c>
      <c r="AD20" s="83" t="n">
        <v>43.94</v>
      </c>
      <c r="AE20" s="83"/>
      <c r="AF20" s="90" t="n">
        <f aca="false">AC20/3600</f>
        <v>9.09336388888889</v>
      </c>
      <c r="AG20" s="91" t="n">
        <f aca="false">E20+Y20</f>
        <v>5970.7128</v>
      </c>
      <c r="AH20" s="191"/>
      <c r="AI20" s="82" t="n">
        <v>3059.1312</v>
      </c>
      <c r="AJ20" s="83" t="n">
        <v>42.4723</v>
      </c>
      <c r="AK20" s="83" t="n">
        <v>43.2285</v>
      </c>
      <c r="AL20" s="83" t="n">
        <v>44.2174</v>
      </c>
      <c r="AM20" s="82" t="n">
        <v>41482.43</v>
      </c>
      <c r="AN20" s="83" t="n">
        <v>62.47</v>
      </c>
      <c r="AO20" s="83"/>
      <c r="AP20" s="90" t="n">
        <f aca="false">AM20/3600</f>
        <v>11.5228972222222</v>
      </c>
      <c r="AQ20" s="91" t="n">
        <f aca="false">J20+AI20</f>
        <v>5972.2712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n">
        <f aca="false">AM20/AC20</f>
        <v>1.26717652158427</v>
      </c>
      <c r="AY20" s="93" t="n">
        <f aca="false">AN20/AD20</f>
        <v>1.42171142467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452.8088</v>
      </c>
      <c r="F21" s="99" t="n">
        <v>39.8475</v>
      </c>
      <c r="G21" s="99" t="n">
        <v>41.7236</v>
      </c>
      <c r="H21" s="100" t="n">
        <v>42.858</v>
      </c>
      <c r="I21" s="85"/>
      <c r="J21" s="98" t="n">
        <v>1454.6024</v>
      </c>
      <c r="K21" s="99" t="n">
        <v>39.8474</v>
      </c>
      <c r="L21" s="99" t="n">
        <v>41.727</v>
      </c>
      <c r="M21" s="100" t="n">
        <v>42.861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677.0544</v>
      </c>
      <c r="Z21" s="99" t="n">
        <v>39.9603</v>
      </c>
      <c r="AA21" s="99" t="n">
        <v>41.6475</v>
      </c>
      <c r="AB21" s="99" t="n">
        <v>42.6858</v>
      </c>
      <c r="AC21" s="98" t="n">
        <v>28475.21</v>
      </c>
      <c r="AD21" s="99" t="n">
        <v>38.77</v>
      </c>
      <c r="AE21" s="99"/>
      <c r="AF21" s="104" t="n">
        <f aca="false">AC21/3600</f>
        <v>7.90978055555556</v>
      </c>
      <c r="AG21" s="105" t="n">
        <f aca="false">E21+Y21</f>
        <v>3129.8632</v>
      </c>
      <c r="AH21" s="191"/>
      <c r="AI21" s="98" t="n">
        <v>1677.0544</v>
      </c>
      <c r="AJ21" s="99" t="n">
        <v>39.9603</v>
      </c>
      <c r="AK21" s="99" t="n">
        <v>41.6475</v>
      </c>
      <c r="AL21" s="99" t="n">
        <v>42.6858</v>
      </c>
      <c r="AM21" s="98" t="n">
        <v>28421.48</v>
      </c>
      <c r="AN21" s="99" t="n">
        <v>40.5</v>
      </c>
      <c r="AO21" s="99"/>
      <c r="AP21" s="104" t="n">
        <f aca="false">AM21/3600</f>
        <v>7.89485555555556</v>
      </c>
      <c r="AQ21" s="105" t="n">
        <f aca="false">J21+AI21</f>
        <v>3131.6568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n">
        <f aca="false">AM21/AC21</f>
        <v>0.998113095566284</v>
      </c>
      <c r="AY21" s="107" t="n">
        <f aca="false">AN21/AD21</f>
        <v>1.04462213051328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844.392</v>
      </c>
      <c r="F22" s="99" t="n">
        <v>37.9213</v>
      </c>
      <c r="G22" s="99" t="n">
        <v>40.7341</v>
      </c>
      <c r="H22" s="100" t="n">
        <v>41.8649</v>
      </c>
      <c r="I22" s="85"/>
      <c r="J22" s="98" t="n">
        <v>845.704</v>
      </c>
      <c r="K22" s="99" t="n">
        <v>37.9235</v>
      </c>
      <c r="L22" s="99" t="n">
        <v>40.7381</v>
      </c>
      <c r="M22" s="100" t="n">
        <v>41.863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921.2152</v>
      </c>
      <c r="Z22" s="99" t="n">
        <v>37.3828</v>
      </c>
      <c r="AA22" s="99" t="n">
        <v>40.5911</v>
      </c>
      <c r="AB22" s="99" t="n">
        <v>41.7823</v>
      </c>
      <c r="AC22" s="98" t="n">
        <v>25296.58</v>
      </c>
      <c r="AD22" s="99" t="n">
        <v>35.97</v>
      </c>
      <c r="AE22" s="99"/>
      <c r="AF22" s="104" t="n">
        <f aca="false">AC22/3600</f>
        <v>7.02682777777778</v>
      </c>
      <c r="AG22" s="105" t="n">
        <f aca="false">E22+Y22</f>
        <v>1765.6072</v>
      </c>
      <c r="AH22" s="191"/>
      <c r="AI22" s="98" t="n">
        <v>921.2152</v>
      </c>
      <c r="AJ22" s="99" t="n">
        <v>37.3828</v>
      </c>
      <c r="AK22" s="99" t="n">
        <v>40.5911</v>
      </c>
      <c r="AL22" s="99" t="n">
        <v>41.7823</v>
      </c>
      <c r="AM22" s="98" t="n">
        <v>34306.02</v>
      </c>
      <c r="AN22" s="99" t="n">
        <v>59.55</v>
      </c>
      <c r="AO22" s="99"/>
      <c r="AP22" s="104" t="n">
        <f aca="false">AM22/3600</f>
        <v>9.52945</v>
      </c>
      <c r="AQ22" s="105" t="n">
        <f aca="false">J22+AI22</f>
        <v>1766.9192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n">
        <f aca="false">AM22/AC22</f>
        <v>1.35615249175976</v>
      </c>
      <c r="AY22" s="107" t="n">
        <f aca="false">AN22/AD22</f>
        <v>1.65554628857381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495.0448</v>
      </c>
      <c r="F23" s="113" t="n">
        <v>35.8357</v>
      </c>
      <c r="G23" s="113" t="n">
        <v>39.8287</v>
      </c>
      <c r="H23" s="114" t="n">
        <v>41.0045</v>
      </c>
      <c r="I23" s="85"/>
      <c r="J23" s="112" t="n">
        <v>494.3536</v>
      </c>
      <c r="K23" s="113" t="n">
        <v>35.8347</v>
      </c>
      <c r="L23" s="113" t="n">
        <v>39.8291</v>
      </c>
      <c r="M23" s="114" t="n">
        <v>41.0038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94.6968</v>
      </c>
      <c r="Z23" s="113" t="n">
        <v>34.9121</v>
      </c>
      <c r="AA23" s="113" t="n">
        <v>39.6146</v>
      </c>
      <c r="AB23" s="113" t="n">
        <v>40.9513</v>
      </c>
      <c r="AC23" s="112" t="n">
        <v>22692.2</v>
      </c>
      <c r="AD23" s="113" t="n">
        <v>33.14</v>
      </c>
      <c r="AE23" s="113"/>
      <c r="AF23" s="118" t="n">
        <f aca="false">AC23/3600</f>
        <v>6.30338888888889</v>
      </c>
      <c r="AG23" s="119" t="n">
        <f aca="false">E23+Y23</f>
        <v>989.7416</v>
      </c>
      <c r="AH23" s="191"/>
      <c r="AI23" s="112" t="n">
        <v>494.6968</v>
      </c>
      <c r="AJ23" s="113" t="n">
        <v>34.9121</v>
      </c>
      <c r="AK23" s="113" t="n">
        <v>39.6146</v>
      </c>
      <c r="AL23" s="113" t="n">
        <v>40.9513</v>
      </c>
      <c r="AM23" s="112" t="n">
        <v>30611.36</v>
      </c>
      <c r="AN23" s="113" t="n">
        <v>49.26</v>
      </c>
      <c r="AO23" s="113"/>
      <c r="AP23" s="118" t="n">
        <f aca="false">AM23/3600</f>
        <v>8.50315555555556</v>
      </c>
      <c r="AQ23" s="119" t="n">
        <f aca="false">J23+AI23</f>
        <v>989.0504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n">
        <f aca="false">AM23/AC23</f>
        <v>1.3489815883872</v>
      </c>
      <c r="AY23" s="121" t="n">
        <f aca="false">AN23/AD23</f>
        <v>1.48642124321062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827.2352</v>
      </c>
      <c r="F24" s="83" t="n">
        <v>40.7162</v>
      </c>
      <c r="G24" s="83" t="n">
        <v>42.4178</v>
      </c>
      <c r="H24" s="84" t="n">
        <v>43.6351</v>
      </c>
      <c r="I24" s="85"/>
      <c r="J24" s="82" t="n">
        <v>829.0968</v>
      </c>
      <c r="K24" s="83" t="n">
        <v>40.7169</v>
      </c>
      <c r="L24" s="83" t="n">
        <v>42.4201</v>
      </c>
      <c r="M24" s="84" t="n">
        <v>43.6341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3059.1312</v>
      </c>
      <c r="Z24" s="83" t="n">
        <v>42.4723</v>
      </c>
      <c r="AA24" s="83" t="n">
        <v>43.2285</v>
      </c>
      <c r="AB24" s="83" t="n">
        <v>44.2174</v>
      </c>
      <c r="AC24" s="82" t="n">
        <v>31403.98</v>
      </c>
      <c r="AD24" s="83" t="n">
        <v>36.77</v>
      </c>
      <c r="AE24" s="83"/>
      <c r="AF24" s="90" t="n">
        <f aca="false">AC24/3600</f>
        <v>8.72332777777778</v>
      </c>
      <c r="AG24" s="91" t="n">
        <f aca="false">E24+Y24</f>
        <v>3886.3664</v>
      </c>
      <c r="AH24" s="191"/>
      <c r="AI24" s="82" t="n">
        <v>3059.1312</v>
      </c>
      <c r="AJ24" s="83" t="n">
        <v>42.4723</v>
      </c>
      <c r="AK24" s="83" t="n">
        <v>43.2285</v>
      </c>
      <c r="AL24" s="83" t="n">
        <v>44.2174</v>
      </c>
      <c r="AM24" s="82" t="n">
        <v>41452.48</v>
      </c>
      <c r="AN24" s="83" t="n">
        <v>58.81</v>
      </c>
      <c r="AO24" s="83"/>
      <c r="AP24" s="90" t="n">
        <f aca="false">AM24/3600</f>
        <v>11.5145777777778</v>
      </c>
      <c r="AQ24" s="91" t="n">
        <f aca="false">J24+AI24</f>
        <v>3888.228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1.3199753661797</v>
      </c>
      <c r="AY24" s="93" t="n">
        <f aca="false">AN24/AD24</f>
        <v>1.59940168615719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409.0632</v>
      </c>
      <c r="F25" s="99" t="n">
        <v>38.9074</v>
      </c>
      <c r="G25" s="99" t="n">
        <v>41.1349</v>
      </c>
      <c r="H25" s="100" t="n">
        <v>42.2417</v>
      </c>
      <c r="I25" s="85"/>
      <c r="J25" s="98" t="n">
        <v>409.244</v>
      </c>
      <c r="K25" s="99" t="n">
        <v>38.9093</v>
      </c>
      <c r="L25" s="99" t="n">
        <v>41.1363</v>
      </c>
      <c r="M25" s="100" t="n">
        <v>42.2456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677.0544</v>
      </c>
      <c r="Z25" s="99" t="n">
        <v>39.9603</v>
      </c>
      <c r="AA25" s="99" t="n">
        <v>41.6475</v>
      </c>
      <c r="AB25" s="99" t="n">
        <v>42.6858</v>
      </c>
      <c r="AC25" s="98" t="n">
        <v>27612.7</v>
      </c>
      <c r="AD25" s="99" t="n">
        <v>37.43</v>
      </c>
      <c r="AE25" s="99"/>
      <c r="AF25" s="104" t="n">
        <f aca="false">AC25/3600</f>
        <v>7.67019444444444</v>
      </c>
      <c r="AG25" s="105" t="n">
        <f aca="false">E25+Y25</f>
        <v>2086.1176</v>
      </c>
      <c r="AH25" s="191"/>
      <c r="AI25" s="98" t="n">
        <v>1677.0544</v>
      </c>
      <c r="AJ25" s="99" t="n">
        <v>39.9603</v>
      </c>
      <c r="AK25" s="99" t="n">
        <v>41.6475</v>
      </c>
      <c r="AL25" s="99" t="n">
        <v>42.6858</v>
      </c>
      <c r="AM25" s="98" t="n">
        <v>27684.55</v>
      </c>
      <c r="AN25" s="99" t="n">
        <v>32.65</v>
      </c>
      <c r="AO25" s="99"/>
      <c r="AP25" s="104" t="n">
        <f aca="false">AM25/3600</f>
        <v>7.69015277777778</v>
      </c>
      <c r="AQ25" s="105" t="n">
        <f aca="false">J25+AI25</f>
        <v>2086.2984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n">
        <f aca="false">AM25/AC25</f>
        <v>1.00260206354322</v>
      </c>
      <c r="AY25" s="107" t="n">
        <f aca="false">AN25/AD25</f>
        <v>0.872294950574406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224.7776</v>
      </c>
      <c r="F26" s="99" t="n">
        <v>36.8382</v>
      </c>
      <c r="G26" s="99" t="n">
        <v>40.1588</v>
      </c>
      <c r="H26" s="100" t="n">
        <v>41.3295</v>
      </c>
      <c r="I26" s="85"/>
      <c r="J26" s="98" t="n">
        <v>225.4688</v>
      </c>
      <c r="K26" s="99" t="n">
        <v>36.8415</v>
      </c>
      <c r="L26" s="99" t="n">
        <v>40.1517</v>
      </c>
      <c r="M26" s="100" t="n">
        <v>41.3247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921.2152</v>
      </c>
      <c r="Z26" s="99" t="n">
        <v>37.3828</v>
      </c>
      <c r="AA26" s="99" t="n">
        <v>40.5911</v>
      </c>
      <c r="AB26" s="99" t="n">
        <v>41.7823</v>
      </c>
      <c r="AC26" s="98" t="n">
        <v>24578.07</v>
      </c>
      <c r="AD26" s="99" t="n">
        <v>31.37</v>
      </c>
      <c r="AE26" s="99"/>
      <c r="AF26" s="104" t="n">
        <f aca="false">AC26/3600</f>
        <v>6.82724166666667</v>
      </c>
      <c r="AG26" s="105" t="n">
        <f aca="false">E26+Y26</f>
        <v>1145.9928</v>
      </c>
      <c r="AH26" s="191"/>
      <c r="AI26" s="98" t="n">
        <v>921.2152</v>
      </c>
      <c r="AJ26" s="99" t="n">
        <v>37.3828</v>
      </c>
      <c r="AK26" s="99" t="n">
        <v>40.5911</v>
      </c>
      <c r="AL26" s="99" t="n">
        <v>41.7823</v>
      </c>
      <c r="AM26" s="98" t="n">
        <v>33603.43</v>
      </c>
      <c r="AN26" s="99" t="n">
        <v>47.98</v>
      </c>
      <c r="AO26" s="99"/>
      <c r="AP26" s="104" t="n">
        <f aca="false">AM26/3600</f>
        <v>9.33428611111111</v>
      </c>
      <c r="AQ26" s="105" t="n">
        <f aca="false">J26+AI26</f>
        <v>1146.684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n">
        <f aca="false">AM26/AC26</f>
        <v>1.36721190882767</v>
      </c>
      <c r="AY26" s="107" t="n">
        <f aca="false">AN26/AD26</f>
        <v>1.52948677080013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171.6408</v>
      </c>
      <c r="F27" s="113" t="n">
        <v>34.772</v>
      </c>
      <c r="G27" s="113" t="n">
        <v>39.4951</v>
      </c>
      <c r="H27" s="114" t="n">
        <v>40.7385</v>
      </c>
      <c r="I27" s="85"/>
      <c r="J27" s="112" t="n">
        <v>172.632</v>
      </c>
      <c r="K27" s="113" t="n">
        <v>34.7755</v>
      </c>
      <c r="L27" s="113" t="n">
        <v>39.5024</v>
      </c>
      <c r="M27" s="114" t="n">
        <v>40.7379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94.6968</v>
      </c>
      <c r="Z27" s="113" t="n">
        <v>34.9121</v>
      </c>
      <c r="AA27" s="113" t="n">
        <v>39.6146</v>
      </c>
      <c r="AB27" s="113" t="n">
        <v>40.9513</v>
      </c>
      <c r="AC27" s="112" t="n">
        <v>22031.46</v>
      </c>
      <c r="AD27" s="113" t="n">
        <v>30.54</v>
      </c>
      <c r="AE27" s="113"/>
      <c r="AF27" s="118" t="n">
        <f aca="false">AC27/3600</f>
        <v>6.11985</v>
      </c>
      <c r="AG27" s="119" t="n">
        <f aca="false">E27+Y27</f>
        <v>666.3376</v>
      </c>
      <c r="AH27" s="191"/>
      <c r="AI27" s="112" t="n">
        <v>494.6968</v>
      </c>
      <c r="AJ27" s="113" t="n">
        <v>34.9121</v>
      </c>
      <c r="AK27" s="113" t="n">
        <v>39.6146</v>
      </c>
      <c r="AL27" s="113" t="n">
        <v>40.9513</v>
      </c>
      <c r="AM27" s="112" t="n">
        <v>28135.38</v>
      </c>
      <c r="AN27" s="113" t="n">
        <v>40.78</v>
      </c>
      <c r="AO27" s="113"/>
      <c r="AP27" s="118" t="n">
        <f aca="false">AM27/3600</f>
        <v>7.81538333333333</v>
      </c>
      <c r="AQ27" s="119" t="n">
        <f aca="false">J27+AI27</f>
        <v>667.3288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n">
        <f aca="false">AM27/AC27</f>
        <v>1.27705472084011</v>
      </c>
      <c r="AY27" s="121" t="n">
        <f aca="false">AN27/AD27</f>
        <v>1.33529796987557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6731.3352</v>
      </c>
      <c r="F28" s="83" t="n">
        <v>39.8796</v>
      </c>
      <c r="G28" s="83" t="n">
        <v>41.8576</v>
      </c>
      <c r="H28" s="84" t="n">
        <v>42.9519</v>
      </c>
      <c r="I28" s="85"/>
      <c r="J28" s="82" t="n">
        <v>6745.2952</v>
      </c>
      <c r="K28" s="83" t="n">
        <v>39.8774</v>
      </c>
      <c r="L28" s="83" t="n">
        <v>41.8607</v>
      </c>
      <c r="M28" s="84" t="n">
        <v>42.9566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875.4328</v>
      </c>
      <c r="Z28" s="83" t="n">
        <v>40.1068</v>
      </c>
      <c r="AA28" s="83" t="n">
        <v>41.784</v>
      </c>
      <c r="AB28" s="83" t="n">
        <v>42.9393</v>
      </c>
      <c r="AC28" s="82" t="n">
        <v>29681.21</v>
      </c>
      <c r="AD28" s="83" t="n">
        <v>50.99</v>
      </c>
      <c r="AE28" s="83"/>
      <c r="AF28" s="90" t="n">
        <f aca="false">AC28/3600</f>
        <v>8.24478055555556</v>
      </c>
      <c r="AG28" s="91" t="n">
        <f aca="false">E28+Y28</f>
        <v>10606.768</v>
      </c>
      <c r="AH28" s="191"/>
      <c r="AI28" s="82" t="n">
        <v>3875.4328</v>
      </c>
      <c r="AJ28" s="83" t="n">
        <v>40.1068</v>
      </c>
      <c r="AK28" s="83" t="n">
        <v>41.784</v>
      </c>
      <c r="AL28" s="83" t="n">
        <v>42.9393</v>
      </c>
      <c r="AM28" s="82" t="n">
        <v>30019.93</v>
      </c>
      <c r="AN28" s="83" t="n">
        <v>50.24</v>
      </c>
      <c r="AO28" s="83"/>
      <c r="AP28" s="90" t="n">
        <f aca="false">AM28/3600</f>
        <v>8.33886944444445</v>
      </c>
      <c r="AQ28" s="91" t="n">
        <f aca="false">J28+AI28</f>
        <v>10620.728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n">
        <f aca="false">AM28/AC28</f>
        <v>1.01141193367791</v>
      </c>
      <c r="AY28" s="93" t="n">
        <f aca="false">AN28/AD28</f>
        <v>0.985291233575211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008.5632</v>
      </c>
      <c r="F29" s="99" t="n">
        <v>37.5119</v>
      </c>
      <c r="G29" s="99" t="n">
        <v>40.0658</v>
      </c>
      <c r="H29" s="100" t="n">
        <v>41.0445</v>
      </c>
      <c r="I29" s="85"/>
      <c r="J29" s="98" t="n">
        <v>3012.0192</v>
      </c>
      <c r="K29" s="99" t="n">
        <v>37.5104</v>
      </c>
      <c r="L29" s="99" t="n">
        <v>40.0682</v>
      </c>
      <c r="M29" s="100" t="n">
        <v>41.048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947.2304</v>
      </c>
      <c r="Z29" s="99" t="n">
        <v>37.2811</v>
      </c>
      <c r="AA29" s="99" t="n">
        <v>39.8033</v>
      </c>
      <c r="AB29" s="99" t="n">
        <v>41.1832</v>
      </c>
      <c r="AC29" s="98" t="n">
        <v>25851.3</v>
      </c>
      <c r="AD29" s="99" t="n">
        <v>42.66</v>
      </c>
      <c r="AE29" s="99"/>
      <c r="AF29" s="104" t="n">
        <f aca="false">AC29/3600</f>
        <v>7.18091666666667</v>
      </c>
      <c r="AG29" s="105" t="n">
        <f aca="false">E29+Y29</f>
        <v>4955.7936</v>
      </c>
      <c r="AH29" s="191"/>
      <c r="AI29" s="98" t="n">
        <v>1947.2304</v>
      </c>
      <c r="AJ29" s="99" t="n">
        <v>37.2811</v>
      </c>
      <c r="AK29" s="99" t="n">
        <v>39.8033</v>
      </c>
      <c r="AL29" s="99" t="n">
        <v>41.1832</v>
      </c>
      <c r="AM29" s="98" t="n">
        <v>32102.59</v>
      </c>
      <c r="AN29" s="99" t="n">
        <v>56.4</v>
      </c>
      <c r="AO29" s="99"/>
      <c r="AP29" s="104" t="n">
        <f aca="false">AM29/3600</f>
        <v>8.91738611111111</v>
      </c>
      <c r="AQ29" s="105" t="n">
        <f aca="false">J29+AI29</f>
        <v>4959.2496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n">
        <f aca="false">AM29/AC29</f>
        <v>1.24181723936514</v>
      </c>
      <c r="AY29" s="107" t="n">
        <f aca="false">AN29/AD29</f>
        <v>1.32208157524613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461.1888</v>
      </c>
      <c r="F30" s="99" t="n">
        <v>35.2345</v>
      </c>
      <c r="G30" s="99" t="n">
        <v>38.8258</v>
      </c>
      <c r="H30" s="100" t="n">
        <v>39.9322</v>
      </c>
      <c r="I30" s="85"/>
      <c r="J30" s="98" t="n">
        <v>1462.3512</v>
      </c>
      <c r="K30" s="99" t="n">
        <v>35.2357</v>
      </c>
      <c r="L30" s="99" t="n">
        <v>38.8267</v>
      </c>
      <c r="M30" s="100" t="n">
        <v>39.9293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993.7096</v>
      </c>
      <c r="Z30" s="99" t="n">
        <v>34.6711</v>
      </c>
      <c r="AA30" s="99" t="n">
        <v>38.4774</v>
      </c>
      <c r="AB30" s="99" t="n">
        <v>40.2074</v>
      </c>
      <c r="AC30" s="98" t="n">
        <v>21854.15</v>
      </c>
      <c r="AD30" s="99" t="n">
        <v>37.06</v>
      </c>
      <c r="AE30" s="99"/>
      <c r="AF30" s="104" t="n">
        <f aca="false">AC30/3600</f>
        <v>6.07059722222222</v>
      </c>
      <c r="AG30" s="105" t="n">
        <f aca="false">E30+Y30</f>
        <v>2454.8984</v>
      </c>
      <c r="AH30" s="191"/>
      <c r="AI30" s="98" t="n">
        <v>993.7096</v>
      </c>
      <c r="AJ30" s="99" t="n">
        <v>34.6711</v>
      </c>
      <c r="AK30" s="99" t="n">
        <v>38.4774</v>
      </c>
      <c r="AL30" s="99" t="n">
        <v>40.2074</v>
      </c>
      <c r="AM30" s="98" t="n">
        <v>30713.86</v>
      </c>
      <c r="AN30" s="99" t="n">
        <v>64.31</v>
      </c>
      <c r="AO30" s="99"/>
      <c r="AP30" s="104" t="n">
        <f aca="false">AM30/3600</f>
        <v>8.53162777777778</v>
      </c>
      <c r="AQ30" s="105" t="n">
        <f aca="false">J30+AI30</f>
        <v>2456.0608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n">
        <f aca="false">AM30/AC30</f>
        <v>1.40540172003944</v>
      </c>
      <c r="AY30" s="107" t="n">
        <f aca="false">AN30/AD30</f>
        <v>1.73529411764706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723.492</v>
      </c>
      <c r="F31" s="113" t="n">
        <v>33.0443</v>
      </c>
      <c r="G31" s="113" t="n">
        <v>37.616</v>
      </c>
      <c r="H31" s="114" t="n">
        <v>38.9807</v>
      </c>
      <c r="I31" s="85"/>
      <c r="J31" s="112" t="n">
        <v>724.2232</v>
      </c>
      <c r="K31" s="113" t="n">
        <v>33.0456</v>
      </c>
      <c r="L31" s="113" t="n">
        <v>37.6179</v>
      </c>
      <c r="M31" s="114" t="n">
        <v>38.981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495.7744</v>
      </c>
      <c r="Z31" s="113" t="n">
        <v>32.2595</v>
      </c>
      <c r="AA31" s="113" t="n">
        <v>37.244</v>
      </c>
      <c r="AB31" s="113" t="n">
        <v>39.3147</v>
      </c>
      <c r="AC31" s="112" t="n">
        <v>19716.06</v>
      </c>
      <c r="AD31" s="113" t="n">
        <v>33.2</v>
      </c>
      <c r="AE31" s="113"/>
      <c r="AF31" s="118" t="n">
        <f aca="false">AC31/3600</f>
        <v>5.47668333333333</v>
      </c>
      <c r="AG31" s="119" t="n">
        <f aca="false">E31+Y31</f>
        <v>1219.2664</v>
      </c>
      <c r="AH31" s="191"/>
      <c r="AI31" s="112" t="n">
        <v>495.7744</v>
      </c>
      <c r="AJ31" s="113" t="n">
        <v>32.2595</v>
      </c>
      <c r="AK31" s="113" t="n">
        <v>37.244</v>
      </c>
      <c r="AL31" s="113" t="n">
        <v>39.3147</v>
      </c>
      <c r="AM31" s="112" t="n">
        <v>25710.89</v>
      </c>
      <c r="AN31" s="113" t="n">
        <v>49.42</v>
      </c>
      <c r="AO31" s="113"/>
      <c r="AP31" s="118" t="n">
        <f aca="false">AM31/3600</f>
        <v>7.14191388888889</v>
      </c>
      <c r="AQ31" s="119" t="n">
        <f aca="false">J31+AI31</f>
        <v>1219.9976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n">
        <f aca="false">AM31/AC31</f>
        <v>1.30405821447084</v>
      </c>
      <c r="AY31" s="121" t="n">
        <f aca="false">AN31/AD31</f>
        <v>1.48855421686747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3410.6008</v>
      </c>
      <c r="F32" s="83" t="n">
        <v>38.6274</v>
      </c>
      <c r="G32" s="83" t="n">
        <v>40.852</v>
      </c>
      <c r="H32" s="84" t="n">
        <v>41.879</v>
      </c>
      <c r="I32" s="85"/>
      <c r="J32" s="82" t="n">
        <v>3419.2504</v>
      </c>
      <c r="K32" s="83" t="n">
        <v>38.6274</v>
      </c>
      <c r="L32" s="83" t="n">
        <v>40.8548</v>
      </c>
      <c r="M32" s="84" t="n">
        <v>41.8828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875.4328</v>
      </c>
      <c r="Z32" s="83" t="n">
        <v>40.1068</v>
      </c>
      <c r="AA32" s="83" t="n">
        <v>41.784</v>
      </c>
      <c r="AB32" s="83" t="n">
        <v>42.9393</v>
      </c>
      <c r="AC32" s="82" t="n">
        <v>27808.22</v>
      </c>
      <c r="AD32" s="83" t="n">
        <v>47.79</v>
      </c>
      <c r="AE32" s="83"/>
      <c r="AF32" s="90" t="n">
        <f aca="false">AC32/3600</f>
        <v>7.72450555555556</v>
      </c>
      <c r="AG32" s="91" t="n">
        <f aca="false">E32+Y32</f>
        <v>7286.0336</v>
      </c>
      <c r="AH32" s="191"/>
      <c r="AI32" s="82" t="n">
        <v>3875.4328</v>
      </c>
      <c r="AJ32" s="83" t="n">
        <v>40.1068</v>
      </c>
      <c r="AK32" s="83" t="n">
        <v>41.784</v>
      </c>
      <c r="AL32" s="83" t="n">
        <v>42.9393</v>
      </c>
      <c r="AM32" s="82" t="n">
        <v>28346.67</v>
      </c>
      <c r="AN32" s="83" t="n">
        <v>42.11</v>
      </c>
      <c r="AO32" s="83"/>
      <c r="AP32" s="90" t="n">
        <f aca="false">AM32/3600</f>
        <v>7.874075</v>
      </c>
      <c r="AQ32" s="91" t="n">
        <f aca="false">J32+AI32</f>
        <v>7294.6832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1.01936297972326</v>
      </c>
      <c r="AY32" s="93" t="n">
        <f aca="false">AN32/AD32</f>
        <v>0.88114668340657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1428.2784</v>
      </c>
      <c r="F33" s="99" t="n">
        <v>36.3014</v>
      </c>
      <c r="G33" s="99" t="n">
        <v>39.1579</v>
      </c>
      <c r="H33" s="100" t="n">
        <v>40.2337</v>
      </c>
      <c r="I33" s="85"/>
      <c r="J33" s="98" t="n">
        <v>1430.9064</v>
      </c>
      <c r="K33" s="99" t="n">
        <v>36.3011</v>
      </c>
      <c r="L33" s="99" t="n">
        <v>39.1596</v>
      </c>
      <c r="M33" s="100" t="n">
        <v>40.234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947.2304</v>
      </c>
      <c r="Z33" s="99" t="n">
        <v>37.2811</v>
      </c>
      <c r="AA33" s="99" t="n">
        <v>39.8033</v>
      </c>
      <c r="AB33" s="99" t="n">
        <v>41.1832</v>
      </c>
      <c r="AC33" s="98" t="n">
        <v>24235.36</v>
      </c>
      <c r="AD33" s="99" t="n">
        <v>39.08</v>
      </c>
      <c r="AE33" s="99"/>
      <c r="AF33" s="104" t="n">
        <f aca="false">AC33/3600</f>
        <v>6.73204444444445</v>
      </c>
      <c r="AG33" s="105" t="n">
        <f aca="false">E33+Y33</f>
        <v>3375.5088</v>
      </c>
      <c r="AH33" s="191"/>
      <c r="AI33" s="98" t="n">
        <v>1947.2304</v>
      </c>
      <c r="AJ33" s="99" t="n">
        <v>37.2811</v>
      </c>
      <c r="AK33" s="99" t="n">
        <v>39.8033</v>
      </c>
      <c r="AL33" s="99" t="n">
        <v>41.1832</v>
      </c>
      <c r="AM33" s="98" t="n">
        <v>24158.31</v>
      </c>
      <c r="AN33" s="99" t="n">
        <v>34.81</v>
      </c>
      <c r="AO33" s="99"/>
      <c r="AP33" s="104" t="n">
        <f aca="false">AM33/3600</f>
        <v>6.71064166666667</v>
      </c>
      <c r="AQ33" s="105" t="n">
        <f aca="false">J33+AI33</f>
        <v>3378.1368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n">
        <f aca="false">AM33/AC33</f>
        <v>0.996820761069776</v>
      </c>
      <c r="AY33" s="107" t="n">
        <f aca="false">AN33/AD33</f>
        <v>0.890736949846469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642.2336</v>
      </c>
      <c r="F34" s="99" t="n">
        <v>34.0649</v>
      </c>
      <c r="G34" s="99" t="n">
        <v>37.9608</v>
      </c>
      <c r="H34" s="100" t="n">
        <v>39.2682</v>
      </c>
      <c r="I34" s="85"/>
      <c r="J34" s="98" t="n">
        <v>644.1288</v>
      </c>
      <c r="K34" s="99" t="n">
        <v>34.067</v>
      </c>
      <c r="L34" s="99" t="n">
        <v>37.9697</v>
      </c>
      <c r="M34" s="100" t="n">
        <v>39.276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993.7096</v>
      </c>
      <c r="Z34" s="99" t="n">
        <v>34.6711</v>
      </c>
      <c r="AA34" s="99" t="n">
        <v>38.4774</v>
      </c>
      <c r="AB34" s="99" t="n">
        <v>40.2074</v>
      </c>
      <c r="AC34" s="98" t="n">
        <v>21504.96</v>
      </c>
      <c r="AD34" s="99" t="n">
        <v>34.24</v>
      </c>
      <c r="AE34" s="99"/>
      <c r="AF34" s="104" t="n">
        <f aca="false">AC34/3600</f>
        <v>5.9736</v>
      </c>
      <c r="AG34" s="105" t="n">
        <f aca="false">E34+Y34</f>
        <v>1635.9432</v>
      </c>
      <c r="AH34" s="191"/>
      <c r="AI34" s="98" t="n">
        <v>993.7096</v>
      </c>
      <c r="AJ34" s="99" t="n">
        <v>34.6711</v>
      </c>
      <c r="AK34" s="99" t="n">
        <v>38.4774</v>
      </c>
      <c r="AL34" s="99" t="n">
        <v>40.2074</v>
      </c>
      <c r="AM34" s="98" t="n">
        <v>21261.07</v>
      </c>
      <c r="AN34" s="99" t="n">
        <v>37.37</v>
      </c>
      <c r="AO34" s="99"/>
      <c r="AP34" s="104" t="n">
        <f aca="false">AM34/3600</f>
        <v>5.90585277777778</v>
      </c>
      <c r="AQ34" s="105" t="n">
        <f aca="false">J34+AI34</f>
        <v>1637.8384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n">
        <f aca="false">AM34/AC34</f>
        <v>0.988658895436216</v>
      </c>
      <c r="AY34" s="107" t="n">
        <f aca="false">AN34/AD34</f>
        <v>1.09141355140187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337.3376</v>
      </c>
      <c r="F35" s="113" t="n">
        <v>31.9888</v>
      </c>
      <c r="G35" s="113" t="n">
        <v>37.2019</v>
      </c>
      <c r="H35" s="114" t="n">
        <v>38.7174</v>
      </c>
      <c r="I35" s="85"/>
      <c r="J35" s="112" t="n">
        <v>338.4688</v>
      </c>
      <c r="K35" s="113" t="n">
        <v>31.99</v>
      </c>
      <c r="L35" s="113" t="n">
        <v>37.2015</v>
      </c>
      <c r="M35" s="114" t="n">
        <v>38.723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495.7744</v>
      </c>
      <c r="Z35" s="113" t="n">
        <v>32.2595</v>
      </c>
      <c r="AA35" s="113" t="n">
        <v>37.244</v>
      </c>
      <c r="AB35" s="113" t="n">
        <v>39.3147</v>
      </c>
      <c r="AC35" s="112" t="n">
        <v>19081.32</v>
      </c>
      <c r="AD35" s="113" t="n">
        <v>31.42</v>
      </c>
      <c r="AE35" s="113"/>
      <c r="AF35" s="118" t="n">
        <f aca="false">AC35/3600</f>
        <v>5.30036666666667</v>
      </c>
      <c r="AG35" s="119" t="n">
        <f aca="false">E35+Y35</f>
        <v>833.112</v>
      </c>
      <c r="AH35" s="191"/>
      <c r="AI35" s="112" t="n">
        <v>495.7744</v>
      </c>
      <c r="AJ35" s="113" t="n">
        <v>32.2595</v>
      </c>
      <c r="AK35" s="113" t="n">
        <v>37.244</v>
      </c>
      <c r="AL35" s="113" t="n">
        <v>39.3147</v>
      </c>
      <c r="AM35" s="112" t="n">
        <v>26013.52</v>
      </c>
      <c r="AN35" s="113" t="n">
        <v>45.6</v>
      </c>
      <c r="AO35" s="113"/>
      <c r="AP35" s="118" t="n">
        <f aca="false">AM35/3600</f>
        <v>7.22597777777778</v>
      </c>
      <c r="AQ35" s="119" t="n">
        <f aca="false">J35+AI35</f>
        <v>834.2432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n">
        <f aca="false">AM35/AC35</f>
        <v>1.3632977173487</v>
      </c>
      <c r="AY35" s="121" t="n">
        <f aca="false">AN35/AD35</f>
        <v>1.45130490133673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6580.2704</v>
      </c>
      <c r="F36" s="83" t="n">
        <v>38.6625</v>
      </c>
      <c r="G36" s="83" t="n">
        <v>40.0787</v>
      </c>
      <c r="H36" s="84" t="n">
        <v>43.1021</v>
      </c>
      <c r="I36" s="85"/>
      <c r="J36" s="82" t="n">
        <v>16596.3504</v>
      </c>
      <c r="K36" s="83" t="n">
        <v>38.6602</v>
      </c>
      <c r="L36" s="83" t="n">
        <v>40.079</v>
      </c>
      <c r="M36" s="84" t="n">
        <v>43.1022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103.6352</v>
      </c>
      <c r="Z36" s="83" t="n">
        <v>40.5065</v>
      </c>
      <c r="AA36" s="83" t="n">
        <v>41.8847</v>
      </c>
      <c r="AB36" s="83" t="n">
        <v>43.7926</v>
      </c>
      <c r="AC36" s="82" t="n">
        <v>63225.46</v>
      </c>
      <c r="AD36" s="83" t="n">
        <v>101.85</v>
      </c>
      <c r="AE36" s="83"/>
      <c r="AF36" s="90" t="n">
        <f aca="false">AC36/3600</f>
        <v>17.5626277777778</v>
      </c>
      <c r="AG36" s="91" t="n">
        <f aca="false">E36+Y36</f>
        <v>23683.9056</v>
      </c>
      <c r="AH36" s="191"/>
      <c r="AI36" s="82" t="n">
        <v>7103.6352</v>
      </c>
      <c r="AJ36" s="83" t="n">
        <v>40.5065</v>
      </c>
      <c r="AK36" s="83" t="n">
        <v>41.8847</v>
      </c>
      <c r="AL36" s="83" t="n">
        <v>43.7926</v>
      </c>
      <c r="AM36" s="82" t="n">
        <v>86323.05</v>
      </c>
      <c r="AN36" s="83" t="n">
        <v>169.27</v>
      </c>
      <c r="AO36" s="83"/>
      <c r="AP36" s="90" t="n">
        <f aca="false">AM36/3600</f>
        <v>23.978625</v>
      </c>
      <c r="AQ36" s="91" t="n">
        <f aca="false">J36+AI36</f>
        <v>23699.9856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n">
        <f aca="false">AM36/AC36</f>
        <v>1.36532102732032</v>
      </c>
      <c r="AY36" s="93" t="n">
        <f aca="false">AN36/AD36</f>
        <v>1.66195385370643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5026.4856</v>
      </c>
      <c r="F37" s="99" t="n">
        <v>37.0441</v>
      </c>
      <c r="G37" s="99" t="n">
        <v>39.0075</v>
      </c>
      <c r="H37" s="100" t="n">
        <v>41.5783</v>
      </c>
      <c r="I37" s="85"/>
      <c r="J37" s="98" t="n">
        <v>5035.7064</v>
      </c>
      <c r="K37" s="99" t="n">
        <v>37.0402</v>
      </c>
      <c r="L37" s="99" t="n">
        <v>39.0133</v>
      </c>
      <c r="M37" s="100" t="n">
        <v>41.583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704.4224</v>
      </c>
      <c r="Z37" s="99" t="n">
        <v>38.0226</v>
      </c>
      <c r="AA37" s="99" t="n">
        <v>40.5031</v>
      </c>
      <c r="AB37" s="99" t="n">
        <v>41.8328</v>
      </c>
      <c r="AC37" s="98" t="n">
        <v>51026.39</v>
      </c>
      <c r="AD37" s="99" t="n">
        <v>75.58</v>
      </c>
      <c r="AE37" s="99"/>
      <c r="AF37" s="104" t="n">
        <f aca="false">AC37/3600</f>
        <v>14.1739972222222</v>
      </c>
      <c r="AG37" s="105" t="n">
        <f aca="false">E37+Y37</f>
        <v>8730.908</v>
      </c>
      <c r="AH37" s="191"/>
      <c r="AI37" s="98" t="n">
        <v>3704.4224</v>
      </c>
      <c r="AJ37" s="99" t="n">
        <v>38.0226</v>
      </c>
      <c r="AK37" s="99" t="n">
        <v>40.5031</v>
      </c>
      <c r="AL37" s="99" t="n">
        <v>41.8328</v>
      </c>
      <c r="AM37" s="98" t="n">
        <v>64972.44</v>
      </c>
      <c r="AN37" s="99" t="n">
        <v>109</v>
      </c>
      <c r="AO37" s="99"/>
      <c r="AP37" s="104" t="n">
        <f aca="false">AM37/3600</f>
        <v>18.0479</v>
      </c>
      <c r="AQ37" s="105" t="n">
        <f aca="false">J37+AI37</f>
        <v>8740.1288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n">
        <f aca="false">AM37/AC37</f>
        <v>1.27331053597952</v>
      </c>
      <c r="AY37" s="107" t="n">
        <f aca="false">AN37/AD37</f>
        <v>1.44218047102408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2427.7848</v>
      </c>
      <c r="F38" s="99" t="n">
        <v>35.341</v>
      </c>
      <c r="G38" s="99" t="n">
        <v>38.2969</v>
      </c>
      <c r="H38" s="100" t="n">
        <v>40.3658</v>
      </c>
      <c r="I38" s="85"/>
      <c r="J38" s="98" t="n">
        <v>2428.884</v>
      </c>
      <c r="K38" s="99" t="n">
        <v>35.3385</v>
      </c>
      <c r="L38" s="99" t="n">
        <v>38.3018</v>
      </c>
      <c r="M38" s="100" t="n">
        <v>40.3668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35.0544</v>
      </c>
      <c r="Z38" s="99" t="n">
        <v>35.5907</v>
      </c>
      <c r="AA38" s="99" t="n">
        <v>39.4579</v>
      </c>
      <c r="AB38" s="99" t="n">
        <v>40.3767</v>
      </c>
      <c r="AC38" s="98" t="n">
        <v>45348.76</v>
      </c>
      <c r="AD38" s="99" t="n">
        <v>68.33</v>
      </c>
      <c r="AE38" s="99"/>
      <c r="AF38" s="104" t="n">
        <f aca="false">AC38/3600</f>
        <v>12.5968777777778</v>
      </c>
      <c r="AG38" s="105" t="n">
        <f aca="false">E38+Y38</f>
        <v>4462.8392</v>
      </c>
      <c r="AH38" s="191"/>
      <c r="AI38" s="98" t="n">
        <v>2035.0544</v>
      </c>
      <c r="AJ38" s="99" t="n">
        <v>35.5907</v>
      </c>
      <c r="AK38" s="99" t="n">
        <v>39.4579</v>
      </c>
      <c r="AL38" s="99" t="n">
        <v>40.3767</v>
      </c>
      <c r="AM38" s="98" t="n">
        <v>45603.78</v>
      </c>
      <c r="AN38" s="99" t="n">
        <v>64.93</v>
      </c>
      <c r="AO38" s="99"/>
      <c r="AP38" s="104" t="n">
        <f aca="false">AM38/3600</f>
        <v>12.6677166666667</v>
      </c>
      <c r="AQ38" s="105" t="n">
        <f aca="false">J38+AI38</f>
        <v>4463.9384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n">
        <f aca="false">AM38/AC38</f>
        <v>1.00562352752313</v>
      </c>
      <c r="AY38" s="107" t="n">
        <f aca="false">AN38/AD38</f>
        <v>0.950241475193912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312.92</v>
      </c>
      <c r="F39" s="113" t="n">
        <v>33.4888</v>
      </c>
      <c r="G39" s="113" t="n">
        <v>37.4794</v>
      </c>
      <c r="H39" s="114" t="n">
        <v>39.0209</v>
      </c>
      <c r="I39" s="85"/>
      <c r="J39" s="112" t="n">
        <v>1314.0304</v>
      </c>
      <c r="K39" s="113" t="n">
        <v>33.4841</v>
      </c>
      <c r="L39" s="113" t="n">
        <v>37.4777</v>
      </c>
      <c r="M39" s="114" t="n">
        <v>39.021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16.7312</v>
      </c>
      <c r="Z39" s="113" t="n">
        <v>33.207</v>
      </c>
      <c r="AA39" s="113" t="n">
        <v>38.2578</v>
      </c>
      <c r="AB39" s="113" t="n">
        <v>38.7765</v>
      </c>
      <c r="AC39" s="112" t="n">
        <v>41194.53</v>
      </c>
      <c r="AD39" s="113" t="n">
        <v>67.14</v>
      </c>
      <c r="AE39" s="113"/>
      <c r="AF39" s="118" t="n">
        <f aca="false">AC39/3600</f>
        <v>11.442925</v>
      </c>
      <c r="AG39" s="119" t="n">
        <f aca="false">E39+Y39</f>
        <v>2429.6512</v>
      </c>
      <c r="AH39" s="191"/>
      <c r="AI39" s="112" t="n">
        <v>1116.7312</v>
      </c>
      <c r="AJ39" s="113" t="n">
        <v>33.207</v>
      </c>
      <c r="AK39" s="113" t="n">
        <v>38.2578</v>
      </c>
      <c r="AL39" s="113" t="n">
        <v>38.7765</v>
      </c>
      <c r="AM39" s="112" t="n">
        <v>41455.07</v>
      </c>
      <c r="AN39" s="113" t="n">
        <v>59.69</v>
      </c>
      <c r="AO39" s="113"/>
      <c r="AP39" s="118" t="n">
        <f aca="false">AM39/3600</f>
        <v>11.5152972222222</v>
      </c>
      <c r="AQ39" s="119" t="n">
        <f aca="false">J39+AI39</f>
        <v>2430.7616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n">
        <f aca="false">AM39/AC39</f>
        <v>1.00632462610934</v>
      </c>
      <c r="AY39" s="121" t="n">
        <f aca="false">AN39/AD39</f>
        <v>0.889037831397081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6201.8856</v>
      </c>
      <c r="F40" s="83" t="n">
        <v>37.8018</v>
      </c>
      <c r="G40" s="83" t="n">
        <v>39.4983</v>
      </c>
      <c r="H40" s="84" t="n">
        <v>42.3432</v>
      </c>
      <c r="I40" s="85"/>
      <c r="J40" s="82" t="n">
        <v>6219.1968</v>
      </c>
      <c r="K40" s="83" t="n">
        <v>37.7993</v>
      </c>
      <c r="L40" s="83" t="n">
        <v>39.4997</v>
      </c>
      <c r="M40" s="84" t="n">
        <v>42.3433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103.6352</v>
      </c>
      <c r="Z40" s="83" t="n">
        <v>40.5065</v>
      </c>
      <c r="AA40" s="83" t="n">
        <v>41.8847</v>
      </c>
      <c r="AB40" s="83" t="n">
        <v>43.7926</v>
      </c>
      <c r="AC40" s="82" t="n">
        <v>56912.29</v>
      </c>
      <c r="AD40" s="83" t="n">
        <v>79.04</v>
      </c>
      <c r="AE40" s="83"/>
      <c r="AF40" s="90" t="n">
        <f aca="false">AC40/3600</f>
        <v>15.8089694444444</v>
      </c>
      <c r="AG40" s="91" t="n">
        <f aca="false">E40+Y40</f>
        <v>13305.5208</v>
      </c>
      <c r="AH40" s="191"/>
      <c r="AI40" s="82" t="n">
        <v>7103.6352</v>
      </c>
      <c r="AJ40" s="83" t="n">
        <v>40.5065</v>
      </c>
      <c r="AK40" s="83" t="n">
        <v>41.8847</v>
      </c>
      <c r="AL40" s="83" t="n">
        <v>43.7926</v>
      </c>
      <c r="AM40" s="82" t="n">
        <v>56679.72</v>
      </c>
      <c r="AN40" s="83" t="n">
        <v>74.93</v>
      </c>
      <c r="AO40" s="83"/>
      <c r="AP40" s="90" t="n">
        <f aca="false">AM40/3600</f>
        <v>15.7443666666667</v>
      </c>
      <c r="AQ40" s="91" t="n">
        <f aca="false">J40+AI40</f>
        <v>13322.832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0.995913536425964</v>
      </c>
      <c r="AY40" s="93" t="n">
        <f aca="false">AN40/AD40</f>
        <v>0.948001012145749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2112.8616</v>
      </c>
      <c r="F41" s="99" t="n">
        <v>36.1686</v>
      </c>
      <c r="G41" s="99" t="n">
        <v>38.5804</v>
      </c>
      <c r="H41" s="100" t="n">
        <v>40.8242</v>
      </c>
      <c r="I41" s="85"/>
      <c r="J41" s="98" t="n">
        <v>2118.564</v>
      </c>
      <c r="K41" s="99" t="n">
        <v>36.1669</v>
      </c>
      <c r="L41" s="99" t="n">
        <v>38.5824</v>
      </c>
      <c r="M41" s="100" t="n">
        <v>40.831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704.4224</v>
      </c>
      <c r="Z41" s="99" t="n">
        <v>38.0226</v>
      </c>
      <c r="AA41" s="99" t="n">
        <v>40.5031</v>
      </c>
      <c r="AB41" s="99" t="n">
        <v>41.8328</v>
      </c>
      <c r="AC41" s="98" t="n">
        <v>48770.59</v>
      </c>
      <c r="AD41" s="99" t="n">
        <v>77.37</v>
      </c>
      <c r="AE41" s="99"/>
      <c r="AF41" s="104" t="n">
        <f aca="false">AC41/3600</f>
        <v>13.5473861111111</v>
      </c>
      <c r="AG41" s="105" t="n">
        <f aca="false">E41+Y41</f>
        <v>5817.284</v>
      </c>
      <c r="AH41" s="191"/>
      <c r="AI41" s="98" t="n">
        <v>3704.4224</v>
      </c>
      <c r="AJ41" s="99" t="n">
        <v>38.0226</v>
      </c>
      <c r="AK41" s="99" t="n">
        <v>40.5031</v>
      </c>
      <c r="AL41" s="99" t="n">
        <v>41.8328</v>
      </c>
      <c r="AM41" s="98" t="n">
        <v>49423.37</v>
      </c>
      <c r="AN41" s="99" t="n">
        <v>65.43</v>
      </c>
      <c r="AO41" s="99"/>
      <c r="AP41" s="104" t="n">
        <f aca="false">AM41/3600</f>
        <v>13.7287138888889</v>
      </c>
      <c r="AQ41" s="105" t="n">
        <f aca="false">J41+AI41</f>
        <v>5822.9864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n">
        <f aca="false">AM41/AC41</f>
        <v>1.01338470582374</v>
      </c>
      <c r="AY41" s="107" t="n">
        <f aca="false">AN41/AD41</f>
        <v>0.845676618844513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016.5696</v>
      </c>
      <c r="F42" s="99" t="n">
        <v>34.3826</v>
      </c>
      <c r="G42" s="99" t="n">
        <v>37.8197</v>
      </c>
      <c r="H42" s="100" t="n">
        <v>39.5794</v>
      </c>
      <c r="I42" s="85"/>
      <c r="J42" s="98" t="n">
        <v>1021.7296</v>
      </c>
      <c r="K42" s="99" t="n">
        <v>34.3851</v>
      </c>
      <c r="L42" s="99" t="n">
        <v>37.8211</v>
      </c>
      <c r="M42" s="100" t="n">
        <v>39.584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35.0544</v>
      </c>
      <c r="Z42" s="99" t="n">
        <v>35.5907</v>
      </c>
      <c r="AA42" s="99" t="n">
        <v>39.4579</v>
      </c>
      <c r="AB42" s="99" t="n">
        <v>40.3767</v>
      </c>
      <c r="AC42" s="98" t="n">
        <v>43819.42</v>
      </c>
      <c r="AD42" s="99" t="n">
        <v>62.64</v>
      </c>
      <c r="AE42" s="99"/>
      <c r="AF42" s="104" t="n">
        <f aca="false">AC42/3600</f>
        <v>12.1720611111111</v>
      </c>
      <c r="AG42" s="105" t="n">
        <f aca="false">E42+Y42</f>
        <v>3051.624</v>
      </c>
      <c r="AH42" s="191"/>
      <c r="AI42" s="98" t="n">
        <v>2035.0544</v>
      </c>
      <c r="AJ42" s="99" t="n">
        <v>35.5907</v>
      </c>
      <c r="AK42" s="99" t="n">
        <v>39.4579</v>
      </c>
      <c r="AL42" s="99" t="n">
        <v>40.3767</v>
      </c>
      <c r="AM42" s="98" t="n">
        <v>55442.79</v>
      </c>
      <c r="AN42" s="99" t="n">
        <v>82.11</v>
      </c>
      <c r="AO42" s="99"/>
      <c r="AP42" s="104" t="n">
        <f aca="false">AM42/3600</f>
        <v>15.400775</v>
      </c>
      <c r="AQ42" s="105" t="n">
        <f aca="false">J42+AI42</f>
        <v>3056.784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n">
        <f aca="false">AM42/AC42</f>
        <v>1.26525613529344</v>
      </c>
      <c r="AY42" s="107" t="n">
        <f aca="false">AN42/AD42</f>
        <v>1.31082375478927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605.0504</v>
      </c>
      <c r="F43" s="113" t="n">
        <v>32.5105</v>
      </c>
      <c r="G43" s="113" t="n">
        <v>37.1992</v>
      </c>
      <c r="H43" s="114" t="n">
        <v>38.5846</v>
      </c>
      <c r="I43" s="85"/>
      <c r="J43" s="112" t="n">
        <v>605.7712</v>
      </c>
      <c r="K43" s="113" t="n">
        <v>32.5095</v>
      </c>
      <c r="L43" s="113" t="n">
        <v>37.2036</v>
      </c>
      <c r="M43" s="114" t="n">
        <v>38.5962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16.7312</v>
      </c>
      <c r="Z43" s="113" t="n">
        <v>33.207</v>
      </c>
      <c r="AA43" s="113" t="n">
        <v>38.2578</v>
      </c>
      <c r="AB43" s="113" t="n">
        <v>38.7765</v>
      </c>
      <c r="AC43" s="112" t="n">
        <v>40442.26</v>
      </c>
      <c r="AD43" s="113" t="n">
        <v>68.43</v>
      </c>
      <c r="AE43" s="113"/>
      <c r="AF43" s="118" t="n">
        <f aca="false">AC43/3600</f>
        <v>11.2339611111111</v>
      </c>
      <c r="AG43" s="119" t="n">
        <f aca="false">E43+Y43</f>
        <v>1721.7816</v>
      </c>
      <c r="AH43" s="191"/>
      <c r="AI43" s="112" t="n">
        <v>1116.7312</v>
      </c>
      <c r="AJ43" s="113" t="n">
        <v>33.207</v>
      </c>
      <c r="AK43" s="113" t="n">
        <v>38.2578</v>
      </c>
      <c r="AL43" s="113" t="n">
        <v>38.7765</v>
      </c>
      <c r="AM43" s="112" t="n">
        <v>42716.72</v>
      </c>
      <c r="AN43" s="113" t="n">
        <v>63.46</v>
      </c>
      <c r="AO43" s="113"/>
      <c r="AP43" s="118" t="n">
        <f aca="false">AM43/3600</f>
        <v>11.8657555555556</v>
      </c>
      <c r="AQ43" s="119" t="n">
        <f aca="false">J43+AI43</f>
        <v>1722.5024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n">
        <f aca="false">AM43/AC43</f>
        <v>1.05623968591271</v>
      </c>
      <c r="AY43" s="121" t="n">
        <f aca="false">AN43/AD43</f>
        <v>0.92737103609528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4987.156</v>
      </c>
      <c r="F44" s="83" t="n">
        <v>39.3641</v>
      </c>
      <c r="G44" s="83" t="n">
        <v>43.4607</v>
      </c>
      <c r="H44" s="84" t="n">
        <v>44.543</v>
      </c>
      <c r="I44" s="85"/>
      <c r="J44" s="82" t="n">
        <v>14992.2416</v>
      </c>
      <c r="K44" s="83" t="n">
        <v>39.3638</v>
      </c>
      <c r="L44" s="83" t="n">
        <v>43.463</v>
      </c>
      <c r="M44" s="84" t="n">
        <v>44.5465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7641.2744</v>
      </c>
      <c r="Z44" s="83" t="n">
        <v>41.4919</v>
      </c>
      <c r="AA44" s="83" t="n">
        <v>44.9117</v>
      </c>
      <c r="AB44" s="83" t="n">
        <v>44.9726</v>
      </c>
      <c r="AC44" s="82" t="n">
        <v>75740.14</v>
      </c>
      <c r="AD44" s="83" t="n">
        <v>103.57</v>
      </c>
      <c r="AE44" s="83"/>
      <c r="AF44" s="90" t="n">
        <f aca="false">AC44/3600</f>
        <v>21.0389277777778</v>
      </c>
      <c r="AG44" s="91" t="n">
        <f aca="false">E44+Y44</f>
        <v>22628.4304</v>
      </c>
      <c r="AH44" s="191"/>
      <c r="AI44" s="82" t="n">
        <v>7641.2744</v>
      </c>
      <c r="AJ44" s="83" t="n">
        <v>41.4919</v>
      </c>
      <c r="AK44" s="83" t="n">
        <v>44.9117</v>
      </c>
      <c r="AL44" s="83" t="n">
        <v>44.9726</v>
      </c>
      <c r="AM44" s="82" t="n">
        <v>100426.46</v>
      </c>
      <c r="AN44" s="83" t="n">
        <v>173</v>
      </c>
      <c r="AO44" s="83"/>
      <c r="AP44" s="90" t="n">
        <f aca="false">AM44/3600</f>
        <v>27.8962388888889</v>
      </c>
      <c r="AQ44" s="91" t="n">
        <f aca="false">J44+AI44</f>
        <v>22633.516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n">
        <f aca="false">AM44/AC44</f>
        <v>1.32593443846288</v>
      </c>
      <c r="AY44" s="93" t="n">
        <f aca="false">AN44/AD44</f>
        <v>1.670367867143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5227.684</v>
      </c>
      <c r="F45" s="99" t="n">
        <v>37.7616</v>
      </c>
      <c r="G45" s="99" t="n">
        <v>42.2276</v>
      </c>
      <c r="H45" s="100" t="n">
        <v>42.673</v>
      </c>
      <c r="I45" s="85"/>
      <c r="J45" s="98" t="n">
        <v>5231.9456</v>
      </c>
      <c r="K45" s="99" t="n">
        <v>37.7605</v>
      </c>
      <c r="L45" s="99" t="n">
        <v>42.2297</v>
      </c>
      <c r="M45" s="100" t="n">
        <v>42.674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194.0616</v>
      </c>
      <c r="Z45" s="99" t="n">
        <v>39.2498</v>
      </c>
      <c r="AA45" s="99" t="n">
        <v>43.2098</v>
      </c>
      <c r="AB45" s="99" t="n">
        <v>42.7708</v>
      </c>
      <c r="AC45" s="98" t="n">
        <v>63812.04</v>
      </c>
      <c r="AD45" s="99" t="n">
        <v>86.72</v>
      </c>
      <c r="AE45" s="99"/>
      <c r="AF45" s="104" t="n">
        <f aca="false">AC45/3600</f>
        <v>17.7255666666667</v>
      </c>
      <c r="AG45" s="105" t="n">
        <f aca="false">E45+Y45</f>
        <v>9421.7456</v>
      </c>
      <c r="AH45" s="191"/>
      <c r="AI45" s="98" t="n">
        <v>4194.0616</v>
      </c>
      <c r="AJ45" s="99" t="n">
        <v>39.2498</v>
      </c>
      <c r="AK45" s="99" t="n">
        <v>43.2098</v>
      </c>
      <c r="AL45" s="99" t="n">
        <v>42.7708</v>
      </c>
      <c r="AM45" s="98" t="n">
        <v>88535.62</v>
      </c>
      <c r="AN45" s="99" t="n">
        <v>150.85</v>
      </c>
      <c r="AO45" s="99"/>
      <c r="AP45" s="104" t="n">
        <f aca="false">AM45/3600</f>
        <v>24.5932277777778</v>
      </c>
      <c r="AQ45" s="105" t="n">
        <f aca="false">J45+AI45</f>
        <v>9426.0072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n">
        <f aca="false">AM45/AC45</f>
        <v>1.38744381154403</v>
      </c>
      <c r="AY45" s="107" t="n">
        <f aca="false">AN45/AD45</f>
        <v>1.73950645756458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2524.8328</v>
      </c>
      <c r="F46" s="99" t="n">
        <v>36.1992</v>
      </c>
      <c r="G46" s="99" t="n">
        <v>41.2581</v>
      </c>
      <c r="H46" s="100" t="n">
        <v>41.261</v>
      </c>
      <c r="I46" s="85"/>
      <c r="J46" s="98" t="n">
        <v>2527.1584</v>
      </c>
      <c r="K46" s="99" t="n">
        <v>36.2007</v>
      </c>
      <c r="L46" s="99" t="n">
        <v>41.2615</v>
      </c>
      <c r="M46" s="100" t="n">
        <v>41.275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365.5712</v>
      </c>
      <c r="Z46" s="99" t="n">
        <v>36.9167</v>
      </c>
      <c r="AA46" s="99" t="n">
        <v>41.9453</v>
      </c>
      <c r="AB46" s="99" t="n">
        <v>41.1278</v>
      </c>
      <c r="AC46" s="98" t="n">
        <v>55690.87</v>
      </c>
      <c r="AD46" s="99" t="n">
        <v>88.02</v>
      </c>
      <c r="AE46" s="99"/>
      <c r="AF46" s="104" t="n">
        <f aca="false">AC46/3600</f>
        <v>15.4696861111111</v>
      </c>
      <c r="AG46" s="105" t="n">
        <f aca="false">E46+Y46</f>
        <v>4890.404</v>
      </c>
      <c r="AH46" s="191"/>
      <c r="AI46" s="98" t="n">
        <v>2365.5712</v>
      </c>
      <c r="AJ46" s="99" t="n">
        <v>36.9167</v>
      </c>
      <c r="AK46" s="99" t="n">
        <v>41.9453</v>
      </c>
      <c r="AL46" s="99" t="n">
        <v>41.1278</v>
      </c>
      <c r="AM46" s="98" t="n">
        <v>74621.52</v>
      </c>
      <c r="AN46" s="99" t="n">
        <v>124.68</v>
      </c>
      <c r="AO46" s="99"/>
      <c r="AP46" s="104" t="n">
        <f aca="false">AM46/3600</f>
        <v>20.7282</v>
      </c>
      <c r="AQ46" s="105" t="n">
        <f aca="false">J46+AI46</f>
        <v>4892.7296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n">
        <f aca="false">AM46/AC46</f>
        <v>1.33992376129157</v>
      </c>
      <c r="AY46" s="107" t="n">
        <f aca="false">AN46/AD46</f>
        <v>1.41649625085208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379.292</v>
      </c>
      <c r="F47" s="113" t="n">
        <v>34.4985</v>
      </c>
      <c r="G47" s="113" t="n">
        <v>40.2446</v>
      </c>
      <c r="H47" s="114" t="n">
        <v>39.8995</v>
      </c>
      <c r="I47" s="85"/>
      <c r="J47" s="112" t="n">
        <v>1380.8648</v>
      </c>
      <c r="K47" s="113" t="n">
        <v>34.4992</v>
      </c>
      <c r="L47" s="113" t="n">
        <v>40.2587</v>
      </c>
      <c r="M47" s="114" t="n">
        <v>39.904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42.3488</v>
      </c>
      <c r="Z47" s="113" t="n">
        <v>34.6038</v>
      </c>
      <c r="AA47" s="113" t="n">
        <v>40.6234</v>
      </c>
      <c r="AB47" s="113" t="n">
        <v>39.5174</v>
      </c>
      <c r="AC47" s="112" t="n">
        <v>49615.17</v>
      </c>
      <c r="AD47" s="113" t="n">
        <v>72.65</v>
      </c>
      <c r="AE47" s="113"/>
      <c r="AF47" s="118" t="n">
        <f aca="false">AC47/3600</f>
        <v>13.7819916666667</v>
      </c>
      <c r="AG47" s="119" t="n">
        <f aca="false">E47+Y47</f>
        <v>2721.6408</v>
      </c>
      <c r="AH47" s="191"/>
      <c r="AI47" s="112" t="n">
        <v>1342.3488</v>
      </c>
      <c r="AJ47" s="113" t="n">
        <v>34.6038</v>
      </c>
      <c r="AK47" s="113" t="n">
        <v>40.6234</v>
      </c>
      <c r="AL47" s="113" t="n">
        <v>39.5174</v>
      </c>
      <c r="AM47" s="112" t="n">
        <v>69947.01</v>
      </c>
      <c r="AN47" s="113" t="n">
        <v>119.11</v>
      </c>
      <c r="AO47" s="113"/>
      <c r="AP47" s="118" t="n">
        <f aca="false">AM47/3600</f>
        <v>19.429725</v>
      </c>
      <c r="AQ47" s="119" t="n">
        <f aca="false">J47+AI47</f>
        <v>2723.2136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n">
        <f aca="false">AM47/AC47</f>
        <v>1.40979079583926</v>
      </c>
      <c r="AY47" s="121" t="n">
        <f aca="false">AN47/AD47</f>
        <v>1.6395044735031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6298.0984</v>
      </c>
      <c r="F48" s="83" t="n">
        <v>38.5001</v>
      </c>
      <c r="G48" s="83" t="n">
        <v>42.8927</v>
      </c>
      <c r="H48" s="84" t="n">
        <v>43.6471</v>
      </c>
      <c r="I48" s="85"/>
      <c r="J48" s="82" t="n">
        <v>6302.3048</v>
      </c>
      <c r="K48" s="83" t="n">
        <v>38.5009</v>
      </c>
      <c r="L48" s="83" t="n">
        <v>42.8941</v>
      </c>
      <c r="M48" s="84" t="n">
        <v>43.6486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7641.2744</v>
      </c>
      <c r="Z48" s="83" t="n">
        <v>41.4919</v>
      </c>
      <c r="AA48" s="83" t="n">
        <v>44.9117</v>
      </c>
      <c r="AB48" s="83" t="n">
        <v>44.9726</v>
      </c>
      <c r="AC48" s="82" t="n">
        <v>70446.55</v>
      </c>
      <c r="AD48" s="83" t="n">
        <v>90.19</v>
      </c>
      <c r="AE48" s="83"/>
      <c r="AF48" s="90" t="n">
        <f aca="false">AC48/3600</f>
        <v>19.5684861111111</v>
      </c>
      <c r="AG48" s="91" t="n">
        <f aca="false">E48+Y48</f>
        <v>13939.3728</v>
      </c>
      <c r="AH48" s="191"/>
      <c r="AI48" s="82" t="n">
        <v>7641.2744</v>
      </c>
      <c r="AJ48" s="83" t="n">
        <v>41.4919</v>
      </c>
      <c r="AK48" s="83" t="n">
        <v>44.9117</v>
      </c>
      <c r="AL48" s="83" t="n">
        <v>44.9726</v>
      </c>
      <c r="AM48" s="82" t="n">
        <v>70691.14</v>
      </c>
      <c r="AN48" s="83" t="n">
        <v>87.51</v>
      </c>
      <c r="AO48" s="83"/>
      <c r="AP48" s="90" t="n">
        <f aca="false">AM48/3600</f>
        <v>19.6364277777778</v>
      </c>
      <c r="AQ48" s="91" t="n">
        <f aca="false">J48+AI48</f>
        <v>13943.5792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1.00347199401532</v>
      </c>
      <c r="AY48" s="93" t="n">
        <f aca="false">AN48/AD48</f>
        <v>0.97028495398603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2277.3248</v>
      </c>
      <c r="F49" s="99" t="n">
        <v>36.999</v>
      </c>
      <c r="G49" s="99" t="n">
        <v>41.6801</v>
      </c>
      <c r="H49" s="100" t="n">
        <v>41.8731</v>
      </c>
      <c r="I49" s="85"/>
      <c r="J49" s="98" t="n">
        <v>2281.9448</v>
      </c>
      <c r="K49" s="99" t="n">
        <v>37.0003</v>
      </c>
      <c r="L49" s="99" t="n">
        <v>41.6819</v>
      </c>
      <c r="M49" s="100" t="n">
        <v>41.8736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194.0616</v>
      </c>
      <c r="Z49" s="99" t="n">
        <v>39.2498</v>
      </c>
      <c r="AA49" s="99" t="n">
        <v>43.2098</v>
      </c>
      <c r="AB49" s="99" t="n">
        <v>42.7708</v>
      </c>
      <c r="AC49" s="98" t="n">
        <v>60402.71</v>
      </c>
      <c r="AD49" s="99" t="n">
        <v>79.24</v>
      </c>
      <c r="AE49" s="99"/>
      <c r="AF49" s="104" t="n">
        <f aca="false">AC49/3600</f>
        <v>16.7785305555556</v>
      </c>
      <c r="AG49" s="105" t="n">
        <f aca="false">E49+Y49</f>
        <v>6471.3864</v>
      </c>
      <c r="AH49" s="191"/>
      <c r="AI49" s="98" t="n">
        <v>4194.0616</v>
      </c>
      <c r="AJ49" s="99" t="n">
        <v>39.2498</v>
      </c>
      <c r="AK49" s="99" t="n">
        <v>43.2098</v>
      </c>
      <c r="AL49" s="99" t="n">
        <v>42.7708</v>
      </c>
      <c r="AM49" s="98" t="n">
        <v>61003.34</v>
      </c>
      <c r="AN49" s="99" t="n">
        <v>87.76</v>
      </c>
      <c r="AO49" s="99"/>
      <c r="AP49" s="104" t="n">
        <f aca="false">AM49/3600</f>
        <v>16.9453722222222</v>
      </c>
      <c r="AQ49" s="105" t="n">
        <f aca="false">J49+AI49</f>
        <v>6476.0064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n">
        <f aca="false">AM49/AC49</f>
        <v>1.00994375914591</v>
      </c>
      <c r="AY49" s="107" t="n">
        <f aca="false">AN49/AD49</f>
        <v>1.1075214538112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1034.1128</v>
      </c>
      <c r="F50" s="99" t="n">
        <v>35.3571</v>
      </c>
      <c r="G50" s="99" t="n">
        <v>40.6516</v>
      </c>
      <c r="H50" s="100" t="n">
        <v>40.4214</v>
      </c>
      <c r="I50" s="85"/>
      <c r="J50" s="98" t="n">
        <v>1037.4512</v>
      </c>
      <c r="K50" s="99" t="n">
        <v>35.359</v>
      </c>
      <c r="L50" s="99" t="n">
        <v>40.6592</v>
      </c>
      <c r="M50" s="100" t="n">
        <v>40.427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365.5712</v>
      </c>
      <c r="Z50" s="99" t="n">
        <v>36.9167</v>
      </c>
      <c r="AA50" s="99" t="n">
        <v>41.9453</v>
      </c>
      <c r="AB50" s="99" t="n">
        <v>41.1278</v>
      </c>
      <c r="AC50" s="98" t="n">
        <v>53956.09</v>
      </c>
      <c r="AD50" s="99" t="n">
        <v>70.05</v>
      </c>
      <c r="AE50" s="99"/>
      <c r="AF50" s="104" t="n">
        <f aca="false">AC50/3600</f>
        <v>14.9878027777778</v>
      </c>
      <c r="AG50" s="105" t="n">
        <f aca="false">E50+Y50</f>
        <v>3399.684</v>
      </c>
      <c r="AH50" s="191"/>
      <c r="AI50" s="98" t="n">
        <v>2365.5712</v>
      </c>
      <c r="AJ50" s="99" t="n">
        <v>36.9167</v>
      </c>
      <c r="AK50" s="99" t="n">
        <v>41.9453</v>
      </c>
      <c r="AL50" s="99" t="n">
        <v>41.1278</v>
      </c>
      <c r="AM50" s="98" t="n">
        <v>71347.8</v>
      </c>
      <c r="AN50" s="99" t="n">
        <v>103.08</v>
      </c>
      <c r="AO50" s="99"/>
      <c r="AP50" s="104" t="n">
        <f aca="false">AM50/3600</f>
        <v>19.8188333333333</v>
      </c>
      <c r="AQ50" s="105" t="n">
        <f aca="false">J50+AI50</f>
        <v>3403.0224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n">
        <f aca="false">AM50/AC50</f>
        <v>1.32233080640202</v>
      </c>
      <c r="AY50" s="107" t="n">
        <f aca="false">AN50/AD50</f>
        <v>1.47152034261242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617.6488</v>
      </c>
      <c r="F51" s="113" t="n">
        <v>33.6397</v>
      </c>
      <c r="G51" s="113" t="n">
        <v>39.8838</v>
      </c>
      <c r="H51" s="114" t="n">
        <v>39.372</v>
      </c>
      <c r="I51" s="85"/>
      <c r="J51" s="112" t="n">
        <v>621.052</v>
      </c>
      <c r="K51" s="113" t="n">
        <v>33.6452</v>
      </c>
      <c r="L51" s="113" t="n">
        <v>39.8793</v>
      </c>
      <c r="M51" s="114" t="n">
        <v>39.380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42.3488</v>
      </c>
      <c r="Z51" s="113" t="n">
        <v>34.6038</v>
      </c>
      <c r="AA51" s="113" t="n">
        <v>40.6234</v>
      </c>
      <c r="AB51" s="113" t="n">
        <v>39.5174</v>
      </c>
      <c r="AC51" s="112" t="n">
        <v>48186.5</v>
      </c>
      <c r="AD51" s="113" t="n">
        <v>66.29</v>
      </c>
      <c r="AE51" s="113"/>
      <c r="AF51" s="118" t="n">
        <f aca="false">AC51/3600</f>
        <v>13.3851388888889</v>
      </c>
      <c r="AG51" s="119" t="n">
        <f aca="false">E51+Y51</f>
        <v>1959.9976</v>
      </c>
      <c r="AH51" s="191"/>
      <c r="AI51" s="112" t="n">
        <v>1342.3488</v>
      </c>
      <c r="AJ51" s="113" t="n">
        <v>34.6038</v>
      </c>
      <c r="AK51" s="113" t="n">
        <v>40.6234</v>
      </c>
      <c r="AL51" s="113" t="n">
        <v>39.5174</v>
      </c>
      <c r="AM51" s="112" t="n">
        <v>64600.66</v>
      </c>
      <c r="AN51" s="113" t="n">
        <v>97.96</v>
      </c>
      <c r="AO51" s="113"/>
      <c r="AP51" s="118" t="n">
        <f aca="false">AM51/3600</f>
        <v>17.9446277777778</v>
      </c>
      <c r="AQ51" s="119" t="n">
        <f aca="false">J51+AI51</f>
        <v>1963.4008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n">
        <f aca="false">AM51/AC51</f>
        <v>1.34063814553869</v>
      </c>
      <c r="AY51" s="121" t="n">
        <f aca="false">AN51/AD51</f>
        <v>1.4777492834515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50973.7072</v>
      </c>
      <c r="F52" s="83" t="n">
        <v>38.2612</v>
      </c>
      <c r="G52" s="83" t="n">
        <v>41.7018</v>
      </c>
      <c r="H52" s="84" t="n">
        <v>43.8381</v>
      </c>
      <c r="I52" s="85"/>
      <c r="J52" s="82" t="n">
        <v>51024.0528</v>
      </c>
      <c r="K52" s="83" t="n">
        <v>38.2595</v>
      </c>
      <c r="L52" s="83" t="n">
        <v>41.704</v>
      </c>
      <c r="M52" s="84" t="n">
        <v>43.8396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7282.5496</v>
      </c>
      <c r="Z52" s="83" t="n">
        <v>39.6923</v>
      </c>
      <c r="AA52" s="83" t="n">
        <v>43.4271</v>
      </c>
      <c r="AB52" s="83" t="n">
        <v>45.4548</v>
      </c>
      <c r="AC52" s="82" t="n">
        <v>85441.04</v>
      </c>
      <c r="AD52" s="83" t="n">
        <v>160.57</v>
      </c>
      <c r="AE52" s="83"/>
      <c r="AF52" s="90" t="n">
        <f aca="false">AC52/3600</f>
        <v>23.7336222222222</v>
      </c>
      <c r="AG52" s="91" t="n">
        <f aca="false">E52+Y52</f>
        <v>58256.2568</v>
      </c>
      <c r="AH52" s="191"/>
      <c r="AI52" s="82" t="n">
        <v>7282.5496</v>
      </c>
      <c r="AJ52" s="83" t="n">
        <v>39.6923</v>
      </c>
      <c r="AK52" s="83" t="n">
        <v>43.4271</v>
      </c>
      <c r="AL52" s="83" t="n">
        <v>45.4548</v>
      </c>
      <c r="AM52" s="82" t="n">
        <v>87726.39</v>
      </c>
      <c r="AN52" s="83" t="n">
        <v>162.62</v>
      </c>
      <c r="AO52" s="83"/>
      <c r="AP52" s="90" t="n">
        <f aca="false">AM52/3600</f>
        <v>24.3684416666667</v>
      </c>
      <c r="AQ52" s="91" t="n">
        <f aca="false">J52+AI52</f>
        <v>58306.6024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n">
        <f aca="false">AM52/AC52</f>
        <v>1.02674768471919</v>
      </c>
      <c r="AY52" s="93" t="n">
        <f aca="false">AN52/AD52</f>
        <v>1.01276701750016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0048.196</v>
      </c>
      <c r="F53" s="99" t="n">
        <v>35.7282</v>
      </c>
      <c r="G53" s="99" t="n">
        <v>40.6443</v>
      </c>
      <c r="H53" s="100" t="n">
        <v>42.9441</v>
      </c>
      <c r="I53" s="85"/>
      <c r="J53" s="98" t="n">
        <v>10070.2872</v>
      </c>
      <c r="K53" s="99" t="n">
        <v>35.7272</v>
      </c>
      <c r="L53" s="99" t="n">
        <v>40.6494</v>
      </c>
      <c r="M53" s="100" t="n">
        <v>42.944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2773.4</v>
      </c>
      <c r="Z53" s="99" t="n">
        <v>37.5474</v>
      </c>
      <c r="AA53" s="99" t="n">
        <v>41.7668</v>
      </c>
      <c r="AB53" s="99" t="n">
        <v>44.0524</v>
      </c>
      <c r="AC53" s="98" t="n">
        <v>58574.61</v>
      </c>
      <c r="AD53" s="99" t="n">
        <v>120.22</v>
      </c>
      <c r="AE53" s="99"/>
      <c r="AF53" s="104" t="n">
        <f aca="false">AC53/3600</f>
        <v>16.270725</v>
      </c>
      <c r="AG53" s="105" t="n">
        <f aca="false">E53+Y53</f>
        <v>12821.596</v>
      </c>
      <c r="AH53" s="191"/>
      <c r="AI53" s="98" t="n">
        <v>2773.4</v>
      </c>
      <c r="AJ53" s="99" t="n">
        <v>37.5474</v>
      </c>
      <c r="AK53" s="99" t="n">
        <v>41.7668</v>
      </c>
      <c r="AL53" s="99" t="n">
        <v>44.0524</v>
      </c>
      <c r="AM53" s="98" t="n">
        <v>79528.24</v>
      </c>
      <c r="AN53" s="99" t="n">
        <v>165.3</v>
      </c>
      <c r="AO53" s="99"/>
      <c r="AP53" s="104" t="n">
        <f aca="false">AM53/3600</f>
        <v>22.0911777777778</v>
      </c>
      <c r="AQ53" s="105" t="n">
        <f aca="false">J53+AI53</f>
        <v>12843.6872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n">
        <f aca="false">AM53/AC53</f>
        <v>1.3577254718384</v>
      </c>
      <c r="AY53" s="107" t="n">
        <f aca="false">AN53/AD53</f>
        <v>1.37497920479122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2754.8072</v>
      </c>
      <c r="F54" s="99" t="n">
        <v>34.3622</v>
      </c>
      <c r="G54" s="99" t="n">
        <v>39.7078</v>
      </c>
      <c r="H54" s="100" t="n">
        <v>42.2457</v>
      </c>
      <c r="I54" s="85"/>
      <c r="J54" s="98" t="n">
        <v>2763.1488</v>
      </c>
      <c r="K54" s="99" t="n">
        <v>34.359</v>
      </c>
      <c r="L54" s="99" t="n">
        <v>39.7083</v>
      </c>
      <c r="M54" s="100" t="n">
        <v>42.247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279.3384</v>
      </c>
      <c r="Z54" s="99" t="n">
        <v>35.2956</v>
      </c>
      <c r="AA54" s="99" t="n">
        <v>40.6175</v>
      </c>
      <c r="AB54" s="99" t="n">
        <v>43.0974</v>
      </c>
      <c r="AC54" s="98" t="n">
        <v>49760.25</v>
      </c>
      <c r="AD54" s="99" t="n">
        <v>89.64</v>
      </c>
      <c r="AE54" s="99"/>
      <c r="AF54" s="104" t="n">
        <f aca="false">AC54/3600</f>
        <v>13.8222916666667</v>
      </c>
      <c r="AG54" s="105" t="n">
        <f aca="false">E54+Y54</f>
        <v>4034.1456</v>
      </c>
      <c r="AH54" s="191"/>
      <c r="AI54" s="98" t="n">
        <v>1279.3384</v>
      </c>
      <c r="AJ54" s="99" t="n">
        <v>35.2956</v>
      </c>
      <c r="AK54" s="99" t="n">
        <v>40.6175</v>
      </c>
      <c r="AL54" s="99" t="n">
        <v>43.0974</v>
      </c>
      <c r="AM54" s="98" t="n">
        <v>68715.23</v>
      </c>
      <c r="AN54" s="99" t="n">
        <v>141.93</v>
      </c>
      <c r="AO54" s="99"/>
      <c r="AP54" s="104" t="n">
        <f aca="false">AM54/3600</f>
        <v>19.0875638888889</v>
      </c>
      <c r="AQ54" s="105" t="n">
        <f aca="false">J54+AI54</f>
        <v>4042.4872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n">
        <f aca="false">AM54/AC54</f>
        <v>1.38092614084535</v>
      </c>
      <c r="AY54" s="107" t="n">
        <f aca="false">AN54/AD54</f>
        <v>1.58333333333333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132.7648</v>
      </c>
      <c r="F55" s="113" t="n">
        <v>32.7178</v>
      </c>
      <c r="G55" s="113" t="n">
        <v>38.7299</v>
      </c>
      <c r="H55" s="114" t="n">
        <v>41.3778</v>
      </c>
      <c r="I55" s="85"/>
      <c r="J55" s="112" t="n">
        <v>1139.7336</v>
      </c>
      <c r="K55" s="113" t="n">
        <v>32.7181</v>
      </c>
      <c r="L55" s="113" t="n">
        <v>38.7343</v>
      </c>
      <c r="M55" s="114" t="n">
        <v>41.387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630.088</v>
      </c>
      <c r="Z55" s="113" t="n">
        <v>32.9683</v>
      </c>
      <c r="AA55" s="113" t="n">
        <v>39.4875</v>
      </c>
      <c r="AB55" s="113" t="n">
        <v>41.9834</v>
      </c>
      <c r="AC55" s="112" t="n">
        <v>44622.48</v>
      </c>
      <c r="AD55" s="113" t="n">
        <v>82.53</v>
      </c>
      <c r="AE55" s="113"/>
      <c r="AF55" s="118" t="n">
        <f aca="false">AC55/3600</f>
        <v>12.3951333333333</v>
      </c>
      <c r="AG55" s="119" t="n">
        <f aca="false">E55+Y55</f>
        <v>1762.8528</v>
      </c>
      <c r="AH55" s="191"/>
      <c r="AI55" s="112" t="n">
        <v>630.088</v>
      </c>
      <c r="AJ55" s="113" t="n">
        <v>32.9683</v>
      </c>
      <c r="AK55" s="113" t="n">
        <v>39.4875</v>
      </c>
      <c r="AL55" s="113" t="n">
        <v>41.9834</v>
      </c>
      <c r="AM55" s="112" t="n">
        <v>61840.04</v>
      </c>
      <c r="AN55" s="113" t="n">
        <v>123.22</v>
      </c>
      <c r="AO55" s="113"/>
      <c r="AP55" s="118" t="n">
        <f aca="false">AM55/3600</f>
        <v>17.1777888888889</v>
      </c>
      <c r="AQ55" s="119" t="n">
        <f aca="false">J55+AI55</f>
        <v>1769.8216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n">
        <f aca="false">AM55/AC55</f>
        <v>1.38584946421624</v>
      </c>
      <c r="AY55" s="121" t="n">
        <f aca="false">AN55/AD55</f>
        <v>1.49303283654429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0917.6856</v>
      </c>
      <c r="F56" s="83" t="n">
        <v>36.6037</v>
      </c>
      <c r="G56" s="83" t="n">
        <v>41.1407</v>
      </c>
      <c r="H56" s="84" t="n">
        <v>43.4016</v>
      </c>
      <c r="I56" s="85"/>
      <c r="J56" s="82" t="n">
        <v>20936.4552</v>
      </c>
      <c r="K56" s="83" t="n">
        <v>36.6017</v>
      </c>
      <c r="L56" s="83" t="n">
        <v>41.1447</v>
      </c>
      <c r="M56" s="84" t="n">
        <v>43.4029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7282.5496</v>
      </c>
      <c r="Z56" s="83" t="n">
        <v>39.6923</v>
      </c>
      <c r="AA56" s="83" t="n">
        <v>43.4271</v>
      </c>
      <c r="AB56" s="83" t="n">
        <v>45.4548</v>
      </c>
      <c r="AC56" s="82" t="n">
        <v>70179.8</v>
      </c>
      <c r="AD56" s="83" t="n">
        <v>129.58</v>
      </c>
      <c r="AE56" s="83"/>
      <c r="AF56" s="90" t="n">
        <f aca="false">AC56/3600</f>
        <v>19.4943888888889</v>
      </c>
      <c r="AG56" s="91" t="n">
        <f aca="false">E56+Y56</f>
        <v>28200.2352</v>
      </c>
      <c r="AH56" s="191"/>
      <c r="AI56" s="82" t="n">
        <v>7282.5496</v>
      </c>
      <c r="AJ56" s="83" t="n">
        <v>39.6923</v>
      </c>
      <c r="AK56" s="83" t="n">
        <v>43.4271</v>
      </c>
      <c r="AL56" s="83" t="n">
        <v>45.4548</v>
      </c>
      <c r="AM56" s="82" t="n">
        <v>77675.04</v>
      </c>
      <c r="AN56" s="83" t="n">
        <v>153.68</v>
      </c>
      <c r="AO56" s="83"/>
      <c r="AP56" s="90" t="n">
        <f aca="false">AM56/3600</f>
        <v>21.5764</v>
      </c>
      <c r="AQ56" s="91" t="n">
        <f aca="false">J56+AI56</f>
        <v>28219.0048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1.10680053234691</v>
      </c>
      <c r="AY56" s="93" t="n">
        <f aca="false">AN56/AD56</f>
        <v>1.18598549158821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4271.4304</v>
      </c>
      <c r="F57" s="99" t="n">
        <v>35.0481</v>
      </c>
      <c r="G57" s="99" t="n">
        <v>40.0195</v>
      </c>
      <c r="H57" s="100" t="n">
        <v>42.4831</v>
      </c>
      <c r="I57" s="85"/>
      <c r="J57" s="98" t="n">
        <v>4280.4664</v>
      </c>
      <c r="K57" s="99" t="n">
        <v>35.0471</v>
      </c>
      <c r="L57" s="99" t="n">
        <v>40.0238</v>
      </c>
      <c r="M57" s="100" t="n">
        <v>42.489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2773.4</v>
      </c>
      <c r="Z57" s="99" t="n">
        <v>37.5474</v>
      </c>
      <c r="AA57" s="99" t="n">
        <v>41.7668</v>
      </c>
      <c r="AB57" s="99" t="n">
        <v>44.0524</v>
      </c>
      <c r="AC57" s="98" t="n">
        <v>53522.36</v>
      </c>
      <c r="AD57" s="99" t="n">
        <v>101.3</v>
      </c>
      <c r="AE57" s="99"/>
      <c r="AF57" s="104" t="n">
        <f aca="false">AC57/3600</f>
        <v>14.8673222222222</v>
      </c>
      <c r="AG57" s="105" t="n">
        <f aca="false">E57+Y57</f>
        <v>7044.8304</v>
      </c>
      <c r="AH57" s="191"/>
      <c r="AI57" s="98" t="n">
        <v>2773.4</v>
      </c>
      <c r="AJ57" s="99" t="n">
        <v>37.5474</v>
      </c>
      <c r="AK57" s="99" t="n">
        <v>41.7668</v>
      </c>
      <c r="AL57" s="99" t="n">
        <v>44.0524</v>
      </c>
      <c r="AM57" s="98" t="n">
        <v>73674.93</v>
      </c>
      <c r="AN57" s="99" t="n">
        <v>141.21</v>
      </c>
      <c r="AO57" s="99"/>
      <c r="AP57" s="104" t="n">
        <f aca="false">AM57/3600</f>
        <v>20.4652583333333</v>
      </c>
      <c r="AQ57" s="105" t="n">
        <f aca="false">J57+AI57</f>
        <v>7053.8664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n">
        <f aca="false">AM57/AC57</f>
        <v>1.37652618457034</v>
      </c>
      <c r="AY57" s="107" t="n">
        <f aca="false">AN57/AD57</f>
        <v>1.39397828232971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402.0576</v>
      </c>
      <c r="F58" s="99" t="n">
        <v>33.5598</v>
      </c>
      <c r="G58" s="99" t="n">
        <v>39.0686</v>
      </c>
      <c r="H58" s="100" t="n">
        <v>41.7511</v>
      </c>
      <c r="I58" s="85"/>
      <c r="J58" s="98" t="n">
        <v>1409.3512</v>
      </c>
      <c r="K58" s="99" t="n">
        <v>33.5575</v>
      </c>
      <c r="L58" s="99" t="n">
        <v>39.0715</v>
      </c>
      <c r="M58" s="100" t="n">
        <v>41.735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279.3384</v>
      </c>
      <c r="Z58" s="99" t="n">
        <v>35.2956</v>
      </c>
      <c r="AA58" s="99" t="n">
        <v>40.6175</v>
      </c>
      <c r="AB58" s="99" t="n">
        <v>43.0974</v>
      </c>
      <c r="AC58" s="98" t="n">
        <v>46739.49</v>
      </c>
      <c r="AD58" s="99" t="n">
        <v>83.2</v>
      </c>
      <c r="AE58" s="99"/>
      <c r="AF58" s="104" t="n">
        <f aca="false">AC58/3600</f>
        <v>12.9831916666667</v>
      </c>
      <c r="AG58" s="105" t="n">
        <f aca="false">E58+Y58</f>
        <v>2681.396</v>
      </c>
      <c r="AH58" s="191"/>
      <c r="AI58" s="98" t="n">
        <v>1279.3384</v>
      </c>
      <c r="AJ58" s="99" t="n">
        <v>35.2956</v>
      </c>
      <c r="AK58" s="99" t="n">
        <v>40.6175</v>
      </c>
      <c r="AL58" s="99" t="n">
        <v>43.0974</v>
      </c>
      <c r="AM58" s="98" t="n">
        <v>65068.58</v>
      </c>
      <c r="AN58" s="99" t="n">
        <v>123.9</v>
      </c>
      <c r="AO58" s="99"/>
      <c r="AP58" s="104" t="n">
        <f aca="false">AM58/3600</f>
        <v>18.0746055555556</v>
      </c>
      <c r="AQ58" s="105" t="n">
        <f aca="false">J58+AI58</f>
        <v>2688.6896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n">
        <f aca="false">AM58/AC58</f>
        <v>1.39215425756678</v>
      </c>
      <c r="AY58" s="107" t="n">
        <f aca="false">AN58/AD58</f>
        <v>1.48918269230769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616.9736</v>
      </c>
      <c r="F59" s="113" t="n">
        <v>31.8098</v>
      </c>
      <c r="G59" s="113" t="n">
        <v>38.426</v>
      </c>
      <c r="H59" s="114" t="n">
        <v>41.1157</v>
      </c>
      <c r="I59" s="85"/>
      <c r="J59" s="112" t="n">
        <v>621.8184</v>
      </c>
      <c r="K59" s="113" t="n">
        <v>31.807</v>
      </c>
      <c r="L59" s="113" t="n">
        <v>38.4215</v>
      </c>
      <c r="M59" s="114" t="n">
        <v>41.1099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630.088</v>
      </c>
      <c r="Z59" s="113" t="n">
        <v>32.9683</v>
      </c>
      <c r="AA59" s="113" t="n">
        <v>39.4875</v>
      </c>
      <c r="AB59" s="113" t="n">
        <v>41.9834</v>
      </c>
      <c r="AC59" s="112" t="n">
        <v>43410.83</v>
      </c>
      <c r="AD59" s="113" t="n">
        <v>77.33</v>
      </c>
      <c r="AE59" s="113"/>
      <c r="AF59" s="118" t="n">
        <f aca="false">AC59/3600</f>
        <v>12.0585638888889</v>
      </c>
      <c r="AG59" s="119" t="n">
        <f aca="false">E59+Y59</f>
        <v>1247.0616</v>
      </c>
      <c r="AH59" s="191"/>
      <c r="AI59" s="112" t="n">
        <v>630.088</v>
      </c>
      <c r="AJ59" s="113" t="n">
        <v>32.9683</v>
      </c>
      <c r="AK59" s="113" t="n">
        <v>39.4875</v>
      </c>
      <c r="AL59" s="113" t="n">
        <v>41.9834</v>
      </c>
      <c r="AM59" s="112" t="n">
        <v>60452.33</v>
      </c>
      <c r="AN59" s="113" t="n">
        <v>116.72</v>
      </c>
      <c r="AO59" s="113"/>
      <c r="AP59" s="118" t="n">
        <f aca="false">AM59/3600</f>
        <v>16.7923138888889</v>
      </c>
      <c r="AQ59" s="119" t="n">
        <f aca="false">J59+AI59</f>
        <v>1251.9064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n">
        <f aca="false">AM59/AC59</f>
        <v>1.39256333039474</v>
      </c>
      <c r="AY59" s="121" t="n">
        <f aca="false">AN59/AD59</f>
        <v>1.50937540411225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20878495048749</v>
      </c>
      <c r="AY64" s="132" t="n">
        <f aca="false">GEOMEAN(AY4:AY59)</f>
        <v>1.27494232034271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9651.7938334029</v>
      </c>
      <c r="AD80" s="270" t="n">
        <f aca="false">GEOMEAN(AD4:AD59)</f>
        <v>61.2572787563096</v>
      </c>
      <c r="AE80" s="270"/>
      <c r="AF80" s="241" t="n">
        <f aca="false">GEOMEAN(AF4:AF59)</f>
        <v>11.0143871759452</v>
      </c>
      <c r="AH80" s="270"/>
      <c r="AL80" s="270"/>
      <c r="AM80" s="270" t="n">
        <f aca="false">GEOMEAN(AM4:AM59)</f>
        <v>47930.4916456503</v>
      </c>
      <c r="AN80" s="270" t="n">
        <f aca="false">GEOMEAN(AN4:AN59)</f>
        <v>78.0994971154497</v>
      </c>
      <c r="AO80" s="270"/>
      <c r="AP80" s="241" t="n">
        <f aca="false">GEOMEAN(AP4:AP59)</f>
        <v>13.3140254571251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479.277644444444</v>
      </c>
      <c r="AD81" s="240" t="n">
        <f aca="false">SUM(AD4:AD59)/3600</f>
        <v>0.751625</v>
      </c>
      <c r="AF81" s="272" t="n">
        <f aca="false">SUM(AF4:AF59)</f>
        <v>479.277644444444</v>
      </c>
      <c r="AM81" s="240" t="n">
        <f aca="false">SUM(AM4:AM59)/3600</f>
        <v>584.026455555556</v>
      </c>
      <c r="AN81" s="240" t="n">
        <f aca="false">SUM(AN4:AN59)/3600</f>
        <v>0.981558333333333</v>
      </c>
      <c r="AP81" s="272" t="n">
        <f aca="false">SUM(AP4:AP59)</f>
        <v>584.026455555556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5.1.1 + SCE 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5.1.1 + SCE 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6</v>
      </c>
      <c r="D4" s="80" t="n">
        <f aca="false">C4-6</f>
        <v>20</v>
      </c>
      <c r="E4" s="82" t="n">
        <v>19512.4672</v>
      </c>
      <c r="F4" s="83" t="n">
        <v>42.7656</v>
      </c>
      <c r="G4" s="83" t="n">
        <v>42.3038</v>
      </c>
      <c r="H4" s="84" t="n">
        <v>44.6982</v>
      </c>
      <c r="I4" s="85"/>
      <c r="J4" s="82" t="n">
        <v>19449.3536</v>
      </c>
      <c r="K4" s="83" t="n">
        <v>42.7621</v>
      </c>
      <c r="L4" s="83" t="n">
        <v>42.3042</v>
      </c>
      <c r="M4" s="84" t="n">
        <v>44.7039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5817.5744</v>
      </c>
      <c r="Z4" s="83" t="n">
        <v>39.2827</v>
      </c>
      <c r="AA4" s="83" t="n">
        <v>39.8201</v>
      </c>
      <c r="AB4" s="83" t="n">
        <v>42.219</v>
      </c>
      <c r="AC4" s="82" t="n">
        <v>42895.25</v>
      </c>
      <c r="AD4" s="83" t="n">
        <v>60.35</v>
      </c>
      <c r="AE4" s="83"/>
      <c r="AF4" s="90" t="n">
        <f aca="false">AC4/3600</f>
        <v>11.9153472222222</v>
      </c>
      <c r="AG4" s="91" t="n">
        <f aca="false">E4+Y4</f>
        <v>25330.0416</v>
      </c>
      <c r="AH4" s="191"/>
      <c r="AI4" s="82" t="n">
        <v>5817.5744</v>
      </c>
      <c r="AJ4" s="83" t="n">
        <v>39.2827</v>
      </c>
      <c r="AK4" s="83" t="n">
        <v>39.8201</v>
      </c>
      <c r="AL4" s="83" t="n">
        <v>42.219</v>
      </c>
      <c r="AM4" s="82" t="n">
        <v>57270.28</v>
      </c>
      <c r="AN4" s="83" t="n">
        <v>89.57</v>
      </c>
      <c r="AO4" s="83"/>
      <c r="AP4" s="90" t="n">
        <f aca="false">AM4/3600</f>
        <v>15.9084111111111</v>
      </c>
      <c r="AQ4" s="91" t="n">
        <f aca="false">J4+AI4</f>
        <v>25266.928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1.33511938967601</v>
      </c>
      <c r="AY4" s="93" t="n">
        <f aca="false">AN4/AD4</f>
        <v>1.48417564208782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30</v>
      </c>
      <c r="D5" s="97" t="n">
        <f aca="false">C5-6</f>
        <v>24</v>
      </c>
      <c r="E5" s="98" t="n">
        <v>7987.504</v>
      </c>
      <c r="F5" s="99" t="n">
        <v>40.408</v>
      </c>
      <c r="G5" s="99" t="n">
        <v>40.5577</v>
      </c>
      <c r="H5" s="100" t="n">
        <v>42.9499</v>
      </c>
      <c r="I5" s="85"/>
      <c r="J5" s="98" t="n">
        <v>7951.72</v>
      </c>
      <c r="K5" s="99" t="n">
        <v>40.4067</v>
      </c>
      <c r="L5" s="99" t="n">
        <v>40.5607</v>
      </c>
      <c r="M5" s="100" t="n">
        <v>42.9577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880.0736</v>
      </c>
      <c r="Z5" s="99" t="n">
        <v>37.0917</v>
      </c>
      <c r="AA5" s="99" t="n">
        <v>38.7101</v>
      </c>
      <c r="AB5" s="99" t="n">
        <v>41.0902</v>
      </c>
      <c r="AC5" s="98" t="n">
        <v>35817.52</v>
      </c>
      <c r="AD5" s="99" t="n">
        <v>47.86</v>
      </c>
      <c r="AE5" s="99"/>
      <c r="AF5" s="104" t="n">
        <f aca="false">AC5/3600</f>
        <v>9.94931111111111</v>
      </c>
      <c r="AG5" s="105" t="n">
        <f aca="false">E5+Y5</f>
        <v>10867.5776</v>
      </c>
      <c r="AH5" s="191"/>
      <c r="AI5" s="98" t="n">
        <v>2880.0736</v>
      </c>
      <c r="AJ5" s="99" t="n">
        <v>37.0917</v>
      </c>
      <c r="AK5" s="99" t="n">
        <v>38.7101</v>
      </c>
      <c r="AL5" s="99" t="n">
        <v>41.0902</v>
      </c>
      <c r="AM5" s="98" t="n">
        <v>36203.24</v>
      </c>
      <c r="AN5" s="99" t="n">
        <v>53.57</v>
      </c>
      <c r="AO5" s="99"/>
      <c r="AP5" s="104" t="n">
        <f aca="false">AM5/3600</f>
        <v>10.0564555555556</v>
      </c>
      <c r="AQ5" s="105" t="n">
        <f aca="false">J5+AI5</f>
        <v>10831.7936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n">
        <f aca="false">AM5/AC5</f>
        <v>1.0107690314684</v>
      </c>
      <c r="AY5" s="107" t="n">
        <f aca="false">AN5/AD5</f>
        <v>1.11930631007104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v>3598.5424</v>
      </c>
      <c r="F6" s="99" t="n">
        <v>38.1399</v>
      </c>
      <c r="G6" s="99" t="n">
        <v>39.0235</v>
      </c>
      <c r="H6" s="100" t="n">
        <v>41.3727</v>
      </c>
      <c r="I6" s="85"/>
      <c r="J6" s="98" t="n">
        <v>3584.2624</v>
      </c>
      <c r="K6" s="99" t="n">
        <v>38.1399</v>
      </c>
      <c r="L6" s="99" t="n">
        <v>39.0291</v>
      </c>
      <c r="M6" s="100" t="n">
        <v>41.3771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524.2528</v>
      </c>
      <c r="Z6" s="99" t="n">
        <v>34.8364</v>
      </c>
      <c r="AA6" s="99" t="n">
        <v>37.5036</v>
      </c>
      <c r="AB6" s="99" t="n">
        <v>39.8184</v>
      </c>
      <c r="AC6" s="98" t="n">
        <v>32321.94</v>
      </c>
      <c r="AD6" s="99" t="n">
        <v>47.16</v>
      </c>
      <c r="AE6" s="99"/>
      <c r="AF6" s="104" t="n">
        <f aca="false">AC6/3600</f>
        <v>8.97831666666667</v>
      </c>
      <c r="AG6" s="105" t="n">
        <f aca="false">E6+Y6</f>
        <v>5122.7952</v>
      </c>
      <c r="AH6" s="191"/>
      <c r="AI6" s="98" t="n">
        <v>1524.2528</v>
      </c>
      <c r="AJ6" s="99" t="n">
        <v>34.8364</v>
      </c>
      <c r="AK6" s="99" t="n">
        <v>37.5036</v>
      </c>
      <c r="AL6" s="99" t="n">
        <v>39.8184</v>
      </c>
      <c r="AM6" s="98" t="n">
        <v>44092.37</v>
      </c>
      <c r="AN6" s="99" t="n">
        <v>61.52</v>
      </c>
      <c r="AO6" s="99"/>
      <c r="AP6" s="104" t="n">
        <f aca="false">AM6/3600</f>
        <v>12.2478805555556</v>
      </c>
      <c r="AQ6" s="105" t="n">
        <f aca="false">J6+AI6</f>
        <v>5108.5152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n">
        <f aca="false">AM6/AC6</f>
        <v>1.36416223778647</v>
      </c>
      <c r="AY6" s="107" t="n">
        <f aca="false">AN6/AD6</f>
        <v>1.30449533502969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v>1829.7984</v>
      </c>
      <c r="F7" s="113" t="n">
        <v>35.8876</v>
      </c>
      <c r="G7" s="113" t="n">
        <v>37.8952</v>
      </c>
      <c r="H7" s="114" t="n">
        <v>40.2409</v>
      </c>
      <c r="I7" s="85"/>
      <c r="J7" s="112" t="n">
        <v>1822.9248</v>
      </c>
      <c r="K7" s="113" t="n">
        <v>35.8853</v>
      </c>
      <c r="L7" s="113" t="n">
        <v>37.8955</v>
      </c>
      <c r="M7" s="114" t="n">
        <v>40.2396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854.9616</v>
      </c>
      <c r="Z7" s="113" t="n">
        <v>32.6096</v>
      </c>
      <c r="AA7" s="113" t="n">
        <v>36.7731</v>
      </c>
      <c r="AB7" s="113" t="n">
        <v>39.1303</v>
      </c>
      <c r="AC7" s="112" t="n">
        <v>29760.19</v>
      </c>
      <c r="AD7" s="113" t="n">
        <v>35.04</v>
      </c>
      <c r="AE7" s="113"/>
      <c r="AF7" s="118" t="n">
        <f aca="false">AC7/3600</f>
        <v>8.26671944444444</v>
      </c>
      <c r="AG7" s="119" t="n">
        <f aca="false">E7+Y7</f>
        <v>2684.76</v>
      </c>
      <c r="AH7" s="191"/>
      <c r="AI7" s="112" t="n">
        <v>854.9616</v>
      </c>
      <c r="AJ7" s="113" t="n">
        <v>32.6096</v>
      </c>
      <c r="AK7" s="113" t="n">
        <v>36.7731</v>
      </c>
      <c r="AL7" s="113" t="n">
        <v>39.1303</v>
      </c>
      <c r="AM7" s="112" t="n">
        <v>41117.19</v>
      </c>
      <c r="AN7" s="113" t="n">
        <v>54.98</v>
      </c>
      <c r="AO7" s="113"/>
      <c r="AP7" s="118" t="n">
        <f aca="false">AM7/3600</f>
        <v>11.4214416666667</v>
      </c>
      <c r="AQ7" s="119" t="n">
        <f aca="false">J7+AI7</f>
        <v>2677.8864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n">
        <f aca="false">AM7/AC7</f>
        <v>1.38161718725586</v>
      </c>
      <c r="AY7" s="121" t="n">
        <f aca="false">AN7/AD7</f>
        <v>1.56906392694064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v>11287.8768</v>
      </c>
      <c r="F8" s="83" t="n">
        <v>41.5662</v>
      </c>
      <c r="G8" s="83" t="n">
        <v>41.3762</v>
      </c>
      <c r="H8" s="84" t="n">
        <v>43.7341</v>
      </c>
      <c r="I8" s="85"/>
      <c r="J8" s="82" t="n">
        <v>11222.8544</v>
      </c>
      <c r="K8" s="83" t="n">
        <v>41.5645</v>
      </c>
      <c r="L8" s="83" t="n">
        <v>41.3807</v>
      </c>
      <c r="M8" s="84" t="n">
        <v>43.7387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5817.5744</v>
      </c>
      <c r="Z8" s="83" t="n">
        <v>39.2827</v>
      </c>
      <c r="AA8" s="83" t="n">
        <v>39.8201</v>
      </c>
      <c r="AB8" s="83" t="n">
        <v>42.219</v>
      </c>
      <c r="AC8" s="82" t="n">
        <v>39637.29</v>
      </c>
      <c r="AD8" s="83" t="n">
        <v>54.94</v>
      </c>
      <c r="AE8" s="83"/>
      <c r="AF8" s="90" t="n">
        <f aca="false">AC8/3600</f>
        <v>11.0103583333333</v>
      </c>
      <c r="AG8" s="91" t="n">
        <f aca="false">E8+Y8</f>
        <v>17105.4512</v>
      </c>
      <c r="AH8" s="191"/>
      <c r="AI8" s="82" t="n">
        <v>5817.5744</v>
      </c>
      <c r="AJ8" s="83" t="n">
        <v>39.2827</v>
      </c>
      <c r="AK8" s="83" t="n">
        <v>39.8201</v>
      </c>
      <c r="AL8" s="83" t="n">
        <v>42.219</v>
      </c>
      <c r="AM8" s="82" t="n">
        <v>54385.5</v>
      </c>
      <c r="AN8" s="83" t="n">
        <v>84.41</v>
      </c>
      <c r="AO8" s="83"/>
      <c r="AP8" s="90" t="n">
        <f aca="false">AM8/3600</f>
        <v>15.1070833333333</v>
      </c>
      <c r="AQ8" s="91" t="n">
        <f aca="false">J8+AI8</f>
        <v>17040.4288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1.37207917090195</v>
      </c>
      <c r="AY8" s="93" t="n">
        <f aca="false">AN8/AD8</f>
        <v>1.53640334910812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v>4564.424</v>
      </c>
      <c r="F9" s="99" t="n">
        <v>39.1901</v>
      </c>
      <c r="G9" s="99" t="n">
        <v>39.6904</v>
      </c>
      <c r="H9" s="100" t="n">
        <v>42.0117</v>
      </c>
      <c r="I9" s="85"/>
      <c r="J9" s="98" t="n">
        <v>4527.88</v>
      </c>
      <c r="K9" s="99" t="n">
        <v>39.1895</v>
      </c>
      <c r="L9" s="99" t="n">
        <v>39.6955</v>
      </c>
      <c r="M9" s="100" t="n">
        <v>42.020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880.0736</v>
      </c>
      <c r="Z9" s="99" t="n">
        <v>37.0917</v>
      </c>
      <c r="AA9" s="99" t="n">
        <v>38.7101</v>
      </c>
      <c r="AB9" s="99" t="n">
        <v>41.0902</v>
      </c>
      <c r="AC9" s="98" t="n">
        <v>34509.26</v>
      </c>
      <c r="AD9" s="99" t="n">
        <v>44.75</v>
      </c>
      <c r="AE9" s="99"/>
      <c r="AF9" s="104" t="n">
        <f aca="false">AC9/3600</f>
        <v>9.58590555555556</v>
      </c>
      <c r="AG9" s="105" t="n">
        <f aca="false">E9+Y9</f>
        <v>7444.4976</v>
      </c>
      <c r="AH9" s="191"/>
      <c r="AI9" s="98" t="n">
        <v>2880.0736</v>
      </c>
      <c r="AJ9" s="99" t="n">
        <v>37.0917</v>
      </c>
      <c r="AK9" s="99" t="n">
        <v>38.7101</v>
      </c>
      <c r="AL9" s="99" t="n">
        <v>41.0902</v>
      </c>
      <c r="AM9" s="98" t="n">
        <v>47739.53</v>
      </c>
      <c r="AN9" s="99" t="n">
        <v>68.77</v>
      </c>
      <c r="AO9" s="99"/>
      <c r="AP9" s="104" t="n">
        <f aca="false">AM9/3600</f>
        <v>13.2609805555556</v>
      </c>
      <c r="AQ9" s="105" t="n">
        <f aca="false">J9+AI9</f>
        <v>7407.9536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n">
        <f aca="false">AM9/AC9</f>
        <v>1.38338318468724</v>
      </c>
      <c r="AY9" s="107" t="n">
        <f aca="false">AN9/AD9</f>
        <v>1.53675977653631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v>2247.5344</v>
      </c>
      <c r="F10" s="99" t="n">
        <v>36.9488</v>
      </c>
      <c r="G10" s="99" t="n">
        <v>38.5774</v>
      </c>
      <c r="H10" s="100" t="n">
        <v>40.9018</v>
      </c>
      <c r="I10" s="85"/>
      <c r="J10" s="98" t="n">
        <v>2229.8208</v>
      </c>
      <c r="K10" s="99" t="n">
        <v>36.9513</v>
      </c>
      <c r="L10" s="99" t="n">
        <v>38.5776</v>
      </c>
      <c r="M10" s="100" t="n">
        <v>40.9016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524.2528</v>
      </c>
      <c r="Z10" s="99" t="n">
        <v>34.8364</v>
      </c>
      <c r="AA10" s="99" t="n">
        <v>37.5036</v>
      </c>
      <c r="AB10" s="99" t="n">
        <v>39.8184</v>
      </c>
      <c r="AC10" s="98" t="n">
        <v>31256.3</v>
      </c>
      <c r="AD10" s="99" t="n">
        <v>38.36</v>
      </c>
      <c r="AE10" s="99"/>
      <c r="AF10" s="104" t="n">
        <f aca="false">AC10/3600</f>
        <v>8.68230555555556</v>
      </c>
      <c r="AG10" s="105" t="n">
        <f aca="false">E10+Y10</f>
        <v>3771.7872</v>
      </c>
      <c r="AH10" s="191"/>
      <c r="AI10" s="98" t="n">
        <v>1524.2528</v>
      </c>
      <c r="AJ10" s="99" t="n">
        <v>34.8364</v>
      </c>
      <c r="AK10" s="99" t="n">
        <v>37.5036</v>
      </c>
      <c r="AL10" s="99" t="n">
        <v>39.8184</v>
      </c>
      <c r="AM10" s="98" t="n">
        <v>42787.42</v>
      </c>
      <c r="AN10" s="99" t="n">
        <v>58.89</v>
      </c>
      <c r="AO10" s="99"/>
      <c r="AP10" s="104" t="n">
        <f aca="false">AM10/3600</f>
        <v>11.8853944444444</v>
      </c>
      <c r="AQ10" s="105" t="n">
        <f aca="false">J10+AI10</f>
        <v>3754.0736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n">
        <f aca="false">AM10/AC10</f>
        <v>1.36892146543257</v>
      </c>
      <c r="AY10" s="107" t="n">
        <f aca="false">AN10/AD10</f>
        <v>1.5351929092805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v>1156.2192</v>
      </c>
      <c r="F11" s="113" t="n">
        <v>34.653</v>
      </c>
      <c r="G11" s="113" t="n">
        <v>37.387</v>
      </c>
      <c r="H11" s="114" t="n">
        <v>39.7105</v>
      </c>
      <c r="I11" s="85"/>
      <c r="J11" s="112" t="n">
        <v>1146.0656</v>
      </c>
      <c r="K11" s="113" t="n">
        <v>34.658</v>
      </c>
      <c r="L11" s="113" t="n">
        <v>37.3915</v>
      </c>
      <c r="M11" s="114" t="n">
        <v>39.7177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854.9616</v>
      </c>
      <c r="Z11" s="113" t="n">
        <v>32.6096</v>
      </c>
      <c r="AA11" s="113" t="n">
        <v>36.7731</v>
      </c>
      <c r="AB11" s="113" t="n">
        <v>39.1303</v>
      </c>
      <c r="AC11" s="112" t="n">
        <v>29181.47</v>
      </c>
      <c r="AD11" s="113" t="n">
        <v>34.08</v>
      </c>
      <c r="AE11" s="113"/>
      <c r="AF11" s="118" t="n">
        <f aca="false">AC11/3600</f>
        <v>8.10596388888889</v>
      </c>
      <c r="AG11" s="119" t="n">
        <f aca="false">E11+Y11</f>
        <v>2011.1808</v>
      </c>
      <c r="AH11" s="191"/>
      <c r="AI11" s="112" t="n">
        <v>854.9616</v>
      </c>
      <c r="AJ11" s="113" t="n">
        <v>32.6096</v>
      </c>
      <c r="AK11" s="113" t="n">
        <v>36.7731</v>
      </c>
      <c r="AL11" s="113" t="n">
        <v>39.1303</v>
      </c>
      <c r="AM11" s="112" t="n">
        <v>40648.03</v>
      </c>
      <c r="AN11" s="113" t="n">
        <v>60.73</v>
      </c>
      <c r="AO11" s="113"/>
      <c r="AP11" s="118" t="n">
        <f aca="false">AM11/3600</f>
        <v>11.2911194444444</v>
      </c>
      <c r="AQ11" s="119" t="n">
        <f aca="false">J11+AI11</f>
        <v>2001.0272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n">
        <f aca="false">AM11/AC11</f>
        <v>1.39293976622836</v>
      </c>
      <c r="AY11" s="121" t="n">
        <f aca="false">AN11/AD11</f>
        <v>1.78198356807512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6</v>
      </c>
      <c r="D12" s="259" t="n">
        <f aca="false">D4</f>
        <v>20</v>
      </c>
      <c r="E12" s="82" t="n">
        <v>38146.8048</v>
      </c>
      <c r="F12" s="83" t="n">
        <v>42.081</v>
      </c>
      <c r="G12" s="83" t="n">
        <v>44.8695</v>
      </c>
      <c r="H12" s="84" t="n">
        <v>44.7558</v>
      </c>
      <c r="I12" s="85"/>
      <c r="J12" s="82" t="n">
        <v>38112.488</v>
      </c>
      <c r="K12" s="83" t="n">
        <v>42.0812</v>
      </c>
      <c r="L12" s="83" t="n">
        <v>44.8786</v>
      </c>
      <c r="M12" s="84" t="n">
        <v>44.7585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9763.8272</v>
      </c>
      <c r="Z12" s="83" t="n">
        <v>38.1128</v>
      </c>
      <c r="AA12" s="83" t="n">
        <v>42.8227</v>
      </c>
      <c r="AB12" s="83" t="n">
        <v>43.1856</v>
      </c>
      <c r="AC12" s="82" t="n">
        <v>65250.3</v>
      </c>
      <c r="AD12" s="83" t="n">
        <v>86.65</v>
      </c>
      <c r="AE12" s="83"/>
      <c r="AF12" s="90" t="n">
        <f aca="false">AC12/3600</f>
        <v>18.1250833333333</v>
      </c>
      <c r="AG12" s="91" t="n">
        <f aca="false">E12+Y12</f>
        <v>57910.632</v>
      </c>
      <c r="AH12" s="191"/>
      <c r="AI12" s="82" t="n">
        <v>19763.8272</v>
      </c>
      <c r="AJ12" s="83" t="n">
        <v>38.1128</v>
      </c>
      <c r="AK12" s="83" t="n">
        <v>42.8227</v>
      </c>
      <c r="AL12" s="83" t="n">
        <v>43.1856</v>
      </c>
      <c r="AM12" s="82" t="n">
        <v>65704.65</v>
      </c>
      <c r="AN12" s="83" t="n">
        <v>90.59</v>
      </c>
      <c r="AO12" s="83"/>
      <c r="AP12" s="90" t="n">
        <f aca="false">AM12/3600</f>
        <v>18.2512916666667</v>
      </c>
      <c r="AQ12" s="91" t="n">
        <f aca="false">J12+AI12</f>
        <v>57876.3152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n">
        <f aca="false">AM12/AC12</f>
        <v>1.00696318637615</v>
      </c>
      <c r="AY12" s="93" t="n">
        <f aca="false">AN12/AD12</f>
        <v>1.04547028274668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v>20019.7648</v>
      </c>
      <c r="F13" s="99" t="n">
        <v>39.3478</v>
      </c>
      <c r="G13" s="99" t="n">
        <v>43.2219</v>
      </c>
      <c r="H13" s="100" t="n">
        <v>43.4985</v>
      </c>
      <c r="I13" s="85"/>
      <c r="J13" s="98" t="n">
        <v>19971.8064</v>
      </c>
      <c r="K13" s="99" t="n">
        <v>39.3465</v>
      </c>
      <c r="L13" s="99" t="n">
        <v>43.2345</v>
      </c>
      <c r="M13" s="100" t="n">
        <v>43.5055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11417.7936</v>
      </c>
      <c r="Z13" s="99" t="n">
        <v>35.5477</v>
      </c>
      <c r="AA13" s="99" t="n">
        <v>41.6643</v>
      </c>
      <c r="AB13" s="99" t="n">
        <v>42.2578</v>
      </c>
      <c r="AC13" s="98" t="n">
        <v>56344.38</v>
      </c>
      <c r="AD13" s="99" t="n">
        <v>67.26</v>
      </c>
      <c r="AE13" s="99"/>
      <c r="AF13" s="104" t="n">
        <f aca="false">AC13/3600</f>
        <v>15.6512166666667</v>
      </c>
      <c r="AG13" s="105" t="n">
        <f aca="false">E13+Y13</f>
        <v>31437.5584</v>
      </c>
      <c r="AH13" s="191"/>
      <c r="AI13" s="98" t="n">
        <v>11417.7936</v>
      </c>
      <c r="AJ13" s="99" t="n">
        <v>35.5477</v>
      </c>
      <c r="AK13" s="99" t="n">
        <v>41.6643</v>
      </c>
      <c r="AL13" s="99" t="n">
        <v>42.2578</v>
      </c>
      <c r="AM13" s="98" t="n">
        <v>75370.15</v>
      </c>
      <c r="AN13" s="99" t="n">
        <v>100.85</v>
      </c>
      <c r="AO13" s="99"/>
      <c r="AP13" s="104" t="n">
        <f aca="false">AM13/3600</f>
        <v>20.9361527777778</v>
      </c>
      <c r="AQ13" s="105" t="n">
        <f aca="false">J13+AI13</f>
        <v>31389.6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n">
        <f aca="false">AM13/AC13</f>
        <v>1.33766934696948</v>
      </c>
      <c r="AY13" s="107" t="n">
        <f aca="false">AN13/AD13</f>
        <v>1.49940529289325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v>11106.9712</v>
      </c>
      <c r="F14" s="99" t="n">
        <v>36.6889</v>
      </c>
      <c r="G14" s="99" t="n">
        <v>41.7002</v>
      </c>
      <c r="H14" s="100" t="n">
        <v>42.2873</v>
      </c>
      <c r="I14" s="85"/>
      <c r="J14" s="98" t="n">
        <v>11080.1008</v>
      </c>
      <c r="K14" s="99" t="n">
        <v>36.6905</v>
      </c>
      <c r="L14" s="99" t="n">
        <v>41.7118</v>
      </c>
      <c r="M14" s="100" t="n">
        <v>42.2987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6993.8432</v>
      </c>
      <c r="Z14" s="99" t="n">
        <v>33.1273</v>
      </c>
      <c r="AA14" s="99" t="n">
        <v>40.4393</v>
      </c>
      <c r="AB14" s="99" t="n">
        <v>41.2111</v>
      </c>
      <c r="AC14" s="98" t="n">
        <v>50442.64</v>
      </c>
      <c r="AD14" s="99" t="n">
        <v>58.81</v>
      </c>
      <c r="AE14" s="99"/>
      <c r="AF14" s="104" t="n">
        <f aca="false">AC14/3600</f>
        <v>14.0118444444444</v>
      </c>
      <c r="AG14" s="105" t="n">
        <f aca="false">E14+Y14</f>
        <v>18100.8144</v>
      </c>
      <c r="AH14" s="191"/>
      <c r="AI14" s="98" t="n">
        <v>6993.8432</v>
      </c>
      <c r="AJ14" s="99" t="n">
        <v>33.1273</v>
      </c>
      <c r="AK14" s="99" t="n">
        <v>40.4393</v>
      </c>
      <c r="AL14" s="99" t="n">
        <v>41.2111</v>
      </c>
      <c r="AM14" s="98" t="n">
        <v>68253.29</v>
      </c>
      <c r="AN14" s="99" t="n">
        <v>97.59</v>
      </c>
      <c r="AO14" s="99"/>
      <c r="AP14" s="104" t="n">
        <f aca="false">AM14/3600</f>
        <v>18.9592472222222</v>
      </c>
      <c r="AQ14" s="105" t="n">
        <f aca="false">J14+AI14</f>
        <v>18073.944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n">
        <f aca="false">AM14/AC14</f>
        <v>1.35308718972679</v>
      </c>
      <c r="AY14" s="107" t="n">
        <f aca="false">AN14/AD14</f>
        <v>1.65941166468288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v>6310.8432</v>
      </c>
      <c r="F15" s="113" t="n">
        <v>34.0827</v>
      </c>
      <c r="G15" s="113" t="n">
        <v>40.5403</v>
      </c>
      <c r="H15" s="114" t="n">
        <v>41.3194</v>
      </c>
      <c r="I15" s="85"/>
      <c r="J15" s="112" t="n">
        <v>6301.624</v>
      </c>
      <c r="K15" s="113" t="n">
        <v>34.0815</v>
      </c>
      <c r="L15" s="113" t="n">
        <v>40.5495</v>
      </c>
      <c r="M15" s="114" t="n">
        <v>41.3286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4479.1328</v>
      </c>
      <c r="Z15" s="113" t="n">
        <v>30.9098</v>
      </c>
      <c r="AA15" s="113" t="n">
        <v>39.7008</v>
      </c>
      <c r="AB15" s="113" t="n">
        <v>40.5927</v>
      </c>
      <c r="AC15" s="112" t="n">
        <v>45960.55</v>
      </c>
      <c r="AD15" s="113" t="n">
        <v>51.49</v>
      </c>
      <c r="AE15" s="113"/>
      <c r="AF15" s="118" t="n">
        <f aca="false">AC15/3600</f>
        <v>12.7668194444444</v>
      </c>
      <c r="AG15" s="119" t="n">
        <f aca="false">E15+Y15</f>
        <v>10789.976</v>
      </c>
      <c r="AH15" s="191"/>
      <c r="AI15" s="112" t="n">
        <v>4479.1328</v>
      </c>
      <c r="AJ15" s="113" t="n">
        <v>30.9098</v>
      </c>
      <c r="AK15" s="113" t="n">
        <v>39.7008</v>
      </c>
      <c r="AL15" s="113" t="n">
        <v>40.5927</v>
      </c>
      <c r="AM15" s="112" t="n">
        <v>60836.69</v>
      </c>
      <c r="AN15" s="113" t="n">
        <v>77.91</v>
      </c>
      <c r="AO15" s="113"/>
      <c r="AP15" s="118" t="n">
        <f aca="false">AM15/3600</f>
        <v>16.8990805555556</v>
      </c>
      <c r="AQ15" s="119" t="n">
        <f aca="false">J15+AI15</f>
        <v>10780.7568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n">
        <f aca="false">AM15/AC15</f>
        <v>1.32367193168924</v>
      </c>
      <c r="AY15" s="121" t="n">
        <f aca="false">AN15/AD15</f>
        <v>1.51310934161973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v>21361.432</v>
      </c>
      <c r="F16" s="83" t="n">
        <v>40.6316</v>
      </c>
      <c r="G16" s="83" t="n">
        <v>43.9553</v>
      </c>
      <c r="H16" s="84" t="n">
        <v>44.0666</v>
      </c>
      <c r="I16" s="85"/>
      <c r="J16" s="82" t="n">
        <v>21336.72</v>
      </c>
      <c r="K16" s="83" t="n">
        <v>40.6324</v>
      </c>
      <c r="L16" s="83" t="n">
        <v>43.9621</v>
      </c>
      <c r="M16" s="84" t="n">
        <v>44.0727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9763.8272</v>
      </c>
      <c r="Z16" s="83" t="n">
        <v>38.1128</v>
      </c>
      <c r="AA16" s="83" t="n">
        <v>42.8227</v>
      </c>
      <c r="AB16" s="83" t="n">
        <v>43.1856</v>
      </c>
      <c r="AC16" s="82" t="n">
        <v>62344.86</v>
      </c>
      <c r="AD16" s="83" t="n">
        <v>72.22</v>
      </c>
      <c r="AE16" s="83"/>
      <c r="AF16" s="90" t="n">
        <f aca="false">AC16/3600</f>
        <v>17.3180166666667</v>
      </c>
      <c r="AG16" s="91" t="n">
        <f aca="false">E16+Y16</f>
        <v>41125.2592</v>
      </c>
      <c r="AH16" s="191"/>
      <c r="AI16" s="82" t="n">
        <v>19763.8272</v>
      </c>
      <c r="AJ16" s="83" t="n">
        <v>38.1128</v>
      </c>
      <c r="AK16" s="83" t="n">
        <v>42.8227</v>
      </c>
      <c r="AL16" s="83" t="n">
        <v>43.1856</v>
      </c>
      <c r="AM16" s="82" t="n">
        <v>81810.62</v>
      </c>
      <c r="AN16" s="83" t="n">
        <v>115.12</v>
      </c>
      <c r="AO16" s="83"/>
      <c r="AP16" s="90" t="n">
        <f aca="false">AM16/3600</f>
        <v>22.7251722222222</v>
      </c>
      <c r="AQ16" s="91" t="n">
        <f aca="false">J16+AI16</f>
        <v>41100.5472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1.31222718280224</v>
      </c>
      <c r="AY16" s="93" t="n">
        <f aca="false">AN16/AD16</f>
        <v>1.59401827748546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v>10762.3344</v>
      </c>
      <c r="F17" s="99" t="n">
        <v>37.8546</v>
      </c>
      <c r="G17" s="99" t="n">
        <v>42.336</v>
      </c>
      <c r="H17" s="100" t="n">
        <v>42.8116</v>
      </c>
      <c r="I17" s="85"/>
      <c r="J17" s="98" t="n">
        <v>10740.5472</v>
      </c>
      <c r="K17" s="99" t="n">
        <v>37.8587</v>
      </c>
      <c r="L17" s="99" t="n">
        <v>42.35</v>
      </c>
      <c r="M17" s="100" t="n">
        <v>42.8215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11417.7936</v>
      </c>
      <c r="Z17" s="99" t="n">
        <v>35.5477</v>
      </c>
      <c r="AA17" s="99" t="n">
        <v>41.6643</v>
      </c>
      <c r="AB17" s="99" t="n">
        <v>42.2578</v>
      </c>
      <c r="AC17" s="98" t="n">
        <v>54312.66</v>
      </c>
      <c r="AD17" s="99" t="n">
        <v>61.43</v>
      </c>
      <c r="AE17" s="99"/>
      <c r="AF17" s="104" t="n">
        <f aca="false">AC17/3600</f>
        <v>15.08685</v>
      </c>
      <c r="AG17" s="105" t="n">
        <f aca="false">E17+Y17</f>
        <v>22180.128</v>
      </c>
      <c r="AH17" s="191"/>
      <c r="AI17" s="98" t="n">
        <v>11417.7936</v>
      </c>
      <c r="AJ17" s="99" t="n">
        <v>35.5477</v>
      </c>
      <c r="AK17" s="99" t="n">
        <v>41.6643</v>
      </c>
      <c r="AL17" s="99" t="n">
        <v>42.2578</v>
      </c>
      <c r="AM17" s="98" t="n">
        <v>71405.21</v>
      </c>
      <c r="AN17" s="99" t="n">
        <v>93.43</v>
      </c>
      <c r="AO17" s="99"/>
      <c r="AP17" s="104" t="n">
        <f aca="false">AM17/3600</f>
        <v>19.8347805555556</v>
      </c>
      <c r="AQ17" s="105" t="n">
        <f aca="false">J17+AI17</f>
        <v>22158.3408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n">
        <f aca="false">AM17/AC17</f>
        <v>1.3147065527632</v>
      </c>
      <c r="AY17" s="107" t="n">
        <f aca="false">AN17/AD17</f>
        <v>1.5209181181833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v>6121.0896</v>
      </c>
      <c r="F18" s="99" t="n">
        <v>35.2203</v>
      </c>
      <c r="G18" s="99" t="n">
        <v>41.1536</v>
      </c>
      <c r="H18" s="100" t="n">
        <v>41.8378</v>
      </c>
      <c r="I18" s="85"/>
      <c r="J18" s="98" t="n">
        <v>6110.9328</v>
      </c>
      <c r="K18" s="99" t="n">
        <v>35.2273</v>
      </c>
      <c r="L18" s="99" t="n">
        <v>41.1628</v>
      </c>
      <c r="M18" s="100" t="n">
        <v>41.8467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6993.8432</v>
      </c>
      <c r="Z18" s="99" t="n">
        <v>33.1273</v>
      </c>
      <c r="AA18" s="99" t="n">
        <v>40.4393</v>
      </c>
      <c r="AB18" s="99" t="n">
        <v>41.2111</v>
      </c>
      <c r="AC18" s="98" t="n">
        <v>49016.21</v>
      </c>
      <c r="AD18" s="99" t="n">
        <v>61</v>
      </c>
      <c r="AE18" s="99"/>
      <c r="AF18" s="104" t="n">
        <f aca="false">AC18/3600</f>
        <v>13.6156138888889</v>
      </c>
      <c r="AG18" s="105" t="n">
        <f aca="false">E18+Y18</f>
        <v>13114.9328</v>
      </c>
      <c r="AH18" s="191"/>
      <c r="AI18" s="98" t="n">
        <v>6993.8432</v>
      </c>
      <c r="AJ18" s="99" t="n">
        <v>33.1273</v>
      </c>
      <c r="AK18" s="99" t="n">
        <v>40.4393</v>
      </c>
      <c r="AL18" s="99" t="n">
        <v>41.2111</v>
      </c>
      <c r="AM18" s="98" t="n">
        <v>65027.82</v>
      </c>
      <c r="AN18" s="99" t="n">
        <v>89.91</v>
      </c>
      <c r="AO18" s="99"/>
      <c r="AP18" s="104" t="n">
        <f aca="false">AM18/3600</f>
        <v>18.0632833333333</v>
      </c>
      <c r="AQ18" s="105" t="n">
        <f aca="false">J18+AI18</f>
        <v>13104.776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n">
        <f aca="false">AM18/AC18</f>
        <v>1.32665948672898</v>
      </c>
      <c r="AY18" s="107" t="n">
        <f aca="false">AN18/AD18</f>
        <v>1.47393442622951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v>3354.928</v>
      </c>
      <c r="F19" s="113" t="n">
        <v>32.6461</v>
      </c>
      <c r="G19" s="113" t="n">
        <v>40.1111</v>
      </c>
      <c r="H19" s="114" t="n">
        <v>40.9474</v>
      </c>
      <c r="I19" s="85"/>
      <c r="J19" s="112" t="n">
        <v>3363.6768</v>
      </c>
      <c r="K19" s="113" t="n">
        <v>32.6581</v>
      </c>
      <c r="L19" s="113" t="n">
        <v>40.1154</v>
      </c>
      <c r="M19" s="114" t="n">
        <v>40.9483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4479.1328</v>
      </c>
      <c r="Z19" s="113" t="n">
        <v>30.9098</v>
      </c>
      <c r="AA19" s="113" t="n">
        <v>39.7008</v>
      </c>
      <c r="AB19" s="113" t="n">
        <v>40.5927</v>
      </c>
      <c r="AC19" s="112" t="n">
        <v>44686.76</v>
      </c>
      <c r="AD19" s="113" t="n">
        <v>47.1</v>
      </c>
      <c r="AE19" s="113"/>
      <c r="AF19" s="118" t="n">
        <f aca="false">AC19/3600</f>
        <v>12.4129888888889</v>
      </c>
      <c r="AG19" s="119" t="n">
        <f aca="false">E19+Y19</f>
        <v>7834.0608</v>
      </c>
      <c r="AH19" s="191"/>
      <c r="AI19" s="112" t="n">
        <v>4479.1328</v>
      </c>
      <c r="AJ19" s="113" t="n">
        <v>30.9098</v>
      </c>
      <c r="AK19" s="113" t="n">
        <v>39.7008</v>
      </c>
      <c r="AL19" s="113" t="n">
        <v>40.5927</v>
      </c>
      <c r="AM19" s="112" t="n">
        <v>59642.78</v>
      </c>
      <c r="AN19" s="113" t="n">
        <v>72.69</v>
      </c>
      <c r="AO19" s="113"/>
      <c r="AP19" s="118" t="n">
        <f aca="false">AM19/3600</f>
        <v>16.5674388888889</v>
      </c>
      <c r="AQ19" s="119" t="n">
        <f aca="false">J19+AI19</f>
        <v>7842.8096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n">
        <f aca="false">AM19/AC19</f>
        <v>1.33468571004029</v>
      </c>
      <c r="AY19" s="121" t="n">
        <f aca="false">AN19/AD19</f>
        <v>1.54331210191083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6</v>
      </c>
      <c r="D20" s="259" t="n">
        <f aca="false">D12</f>
        <v>20</v>
      </c>
      <c r="E20" s="82" t="n">
        <v>6129.3752</v>
      </c>
      <c r="F20" s="83" t="n">
        <v>42.2684</v>
      </c>
      <c r="G20" s="83" t="n">
        <v>43.8718</v>
      </c>
      <c r="H20" s="84" t="n">
        <v>45.5276</v>
      </c>
      <c r="I20" s="85"/>
      <c r="J20" s="82" t="n">
        <v>6121.5832</v>
      </c>
      <c r="K20" s="83" t="n">
        <v>42.2666</v>
      </c>
      <c r="L20" s="83" t="n">
        <v>43.8733</v>
      </c>
      <c r="M20" s="84" t="n">
        <v>45.5304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777.6744</v>
      </c>
      <c r="Z20" s="83" t="n">
        <v>40.1093</v>
      </c>
      <c r="AA20" s="83" t="n">
        <v>41.9056</v>
      </c>
      <c r="AB20" s="83" t="n">
        <v>43.1358</v>
      </c>
      <c r="AC20" s="82" t="n">
        <v>43628.19</v>
      </c>
      <c r="AD20" s="83" t="n">
        <v>50.2</v>
      </c>
      <c r="AE20" s="83"/>
      <c r="AF20" s="90" t="n">
        <f aca="false">AC20/3600</f>
        <v>12.1189416666667</v>
      </c>
      <c r="AG20" s="91" t="n">
        <f aca="false">E20+Y20</f>
        <v>8907.0496</v>
      </c>
      <c r="AH20" s="191"/>
      <c r="AI20" s="82" t="n">
        <v>2777.6744</v>
      </c>
      <c r="AJ20" s="83" t="n">
        <v>40.1093</v>
      </c>
      <c r="AK20" s="83" t="n">
        <v>41.9056</v>
      </c>
      <c r="AL20" s="83" t="n">
        <v>43.1358</v>
      </c>
      <c r="AM20" s="82" t="n">
        <v>58461.2</v>
      </c>
      <c r="AN20" s="83" t="n">
        <v>76.33</v>
      </c>
      <c r="AO20" s="83"/>
      <c r="AP20" s="90" t="n">
        <f aca="false">AM20/3600</f>
        <v>16.2392222222222</v>
      </c>
      <c r="AQ20" s="91" t="n">
        <f aca="false">J20+AI20</f>
        <v>8899.2576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n">
        <f aca="false">AM20/AC20</f>
        <v>1.33998682961636</v>
      </c>
      <c r="AY20" s="93" t="n">
        <f aca="false">AN20/AD20</f>
        <v>1.52051792828685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30</v>
      </c>
      <c r="D21" s="246" t="n">
        <f aca="false">D13</f>
        <v>24</v>
      </c>
      <c r="E21" s="98" t="n">
        <v>3060.716</v>
      </c>
      <c r="F21" s="99" t="n">
        <v>40.895</v>
      </c>
      <c r="G21" s="99" t="n">
        <v>42.5462</v>
      </c>
      <c r="H21" s="100" t="n">
        <v>43.821</v>
      </c>
      <c r="I21" s="85"/>
      <c r="J21" s="98" t="n">
        <v>3057.2984</v>
      </c>
      <c r="K21" s="99" t="n">
        <v>40.8938</v>
      </c>
      <c r="L21" s="99" t="n">
        <v>42.5472</v>
      </c>
      <c r="M21" s="100" t="n">
        <v>43.823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561.1344</v>
      </c>
      <c r="Z21" s="99" t="n">
        <v>38.1979</v>
      </c>
      <c r="AA21" s="99" t="n">
        <v>40.9335</v>
      </c>
      <c r="AB21" s="99" t="n">
        <v>42.1151</v>
      </c>
      <c r="AC21" s="98" t="n">
        <v>39102.43</v>
      </c>
      <c r="AD21" s="99" t="n">
        <v>42.91</v>
      </c>
      <c r="AE21" s="99"/>
      <c r="AF21" s="104" t="n">
        <f aca="false">AC21/3600</f>
        <v>10.8617861111111</v>
      </c>
      <c r="AG21" s="105" t="n">
        <f aca="false">E21+Y21</f>
        <v>4621.8504</v>
      </c>
      <c r="AH21" s="191"/>
      <c r="AI21" s="98" t="n">
        <v>1561.1344</v>
      </c>
      <c r="AJ21" s="99" t="n">
        <v>38.1979</v>
      </c>
      <c r="AK21" s="99" t="n">
        <v>40.9335</v>
      </c>
      <c r="AL21" s="99" t="n">
        <v>42.1151</v>
      </c>
      <c r="AM21" s="98" t="n">
        <v>51015.46</v>
      </c>
      <c r="AN21" s="99" t="n">
        <v>66.65</v>
      </c>
      <c r="AO21" s="99"/>
      <c r="AP21" s="104" t="n">
        <f aca="false">AM21/3600</f>
        <v>14.1709611111111</v>
      </c>
      <c r="AQ21" s="105" t="n">
        <f aca="false">J21+AI21</f>
        <v>4618.4328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n">
        <f aca="false">AM21/AC21</f>
        <v>1.30466213992327</v>
      </c>
      <c r="AY21" s="107" t="n">
        <f aca="false">AN21/AD21</f>
        <v>1.55325099044512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v>1703.1656</v>
      </c>
      <c r="F22" s="99" t="n">
        <v>39.1389</v>
      </c>
      <c r="G22" s="99" t="n">
        <v>41.2505</v>
      </c>
      <c r="H22" s="100" t="n">
        <v>42.3627</v>
      </c>
      <c r="I22" s="85"/>
      <c r="J22" s="98" t="n">
        <v>1701.2336</v>
      </c>
      <c r="K22" s="99" t="n">
        <v>39.1367</v>
      </c>
      <c r="L22" s="99" t="n">
        <v>41.25</v>
      </c>
      <c r="M22" s="100" t="n">
        <v>42.374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63.2824</v>
      </c>
      <c r="Z22" s="99" t="n">
        <v>36.072</v>
      </c>
      <c r="AA22" s="99" t="n">
        <v>40.0045</v>
      </c>
      <c r="AB22" s="99" t="n">
        <v>41.1976</v>
      </c>
      <c r="AC22" s="98" t="n">
        <v>33969.21</v>
      </c>
      <c r="AD22" s="99" t="n">
        <v>37.65</v>
      </c>
      <c r="AE22" s="99"/>
      <c r="AF22" s="104" t="n">
        <f aca="false">AC22/3600</f>
        <v>9.43589166666667</v>
      </c>
      <c r="AG22" s="105" t="n">
        <f aca="false">E22+Y22</f>
        <v>2566.448</v>
      </c>
      <c r="AH22" s="191"/>
      <c r="AI22" s="98" t="n">
        <v>863.2824</v>
      </c>
      <c r="AJ22" s="99" t="n">
        <v>36.072</v>
      </c>
      <c r="AK22" s="99" t="n">
        <v>40.0045</v>
      </c>
      <c r="AL22" s="99" t="n">
        <v>41.1976</v>
      </c>
      <c r="AM22" s="98" t="n">
        <v>45890.19</v>
      </c>
      <c r="AN22" s="99" t="n">
        <v>65.93</v>
      </c>
      <c r="AO22" s="99"/>
      <c r="AP22" s="104" t="n">
        <f aca="false">AM22/3600</f>
        <v>12.747275</v>
      </c>
      <c r="AQ22" s="105" t="n">
        <f aca="false">J22+AI22</f>
        <v>2564.516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n">
        <f aca="false">AM22/AC22</f>
        <v>1.35093486130528</v>
      </c>
      <c r="AY22" s="107" t="n">
        <f aca="false">AN22/AD22</f>
        <v>1.75112881806109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v>934.1408</v>
      </c>
      <c r="F23" s="113" t="n">
        <v>37.0664</v>
      </c>
      <c r="G23" s="113" t="n">
        <v>40.2362</v>
      </c>
      <c r="H23" s="114" t="n">
        <v>41.3929</v>
      </c>
      <c r="I23" s="85"/>
      <c r="J23" s="112" t="n">
        <v>933.5384</v>
      </c>
      <c r="K23" s="113" t="n">
        <v>37.0632</v>
      </c>
      <c r="L23" s="113" t="n">
        <v>40.2389</v>
      </c>
      <c r="M23" s="114" t="n">
        <v>41.390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90.028</v>
      </c>
      <c r="Z23" s="113" t="n">
        <v>34.0293</v>
      </c>
      <c r="AA23" s="113" t="n">
        <v>39.4713</v>
      </c>
      <c r="AB23" s="113" t="n">
        <v>40.7872</v>
      </c>
      <c r="AC23" s="112" t="n">
        <v>30721.86</v>
      </c>
      <c r="AD23" s="113" t="n">
        <v>33.43</v>
      </c>
      <c r="AE23" s="113"/>
      <c r="AF23" s="118" t="n">
        <f aca="false">AC23/3600</f>
        <v>8.53385</v>
      </c>
      <c r="AG23" s="119" t="n">
        <f aca="false">E23+Y23</f>
        <v>1424.1688</v>
      </c>
      <c r="AH23" s="191"/>
      <c r="AI23" s="112" t="n">
        <v>490.028</v>
      </c>
      <c r="AJ23" s="113" t="n">
        <v>34.0293</v>
      </c>
      <c r="AK23" s="113" t="n">
        <v>39.4713</v>
      </c>
      <c r="AL23" s="113" t="n">
        <v>40.7872</v>
      </c>
      <c r="AM23" s="112" t="n">
        <v>41480.86</v>
      </c>
      <c r="AN23" s="113" t="n">
        <v>59.43</v>
      </c>
      <c r="AO23" s="113"/>
      <c r="AP23" s="118" t="n">
        <f aca="false">AM23/3600</f>
        <v>11.5224611111111</v>
      </c>
      <c r="AQ23" s="119" t="n">
        <f aca="false">J23+AI23</f>
        <v>1423.5664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n">
        <f aca="false">AM23/AC23</f>
        <v>1.35020666066443</v>
      </c>
      <c r="AY23" s="121" t="n">
        <f aca="false">AN23/AD23</f>
        <v>1.77774454083159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v>3367.6184</v>
      </c>
      <c r="F24" s="83" t="n">
        <v>41.5588</v>
      </c>
      <c r="G24" s="83" t="n">
        <v>43.1707</v>
      </c>
      <c r="H24" s="84" t="n">
        <v>44.5679</v>
      </c>
      <c r="I24" s="85"/>
      <c r="J24" s="82" t="n">
        <v>3359.1312</v>
      </c>
      <c r="K24" s="83" t="n">
        <v>41.5586</v>
      </c>
      <c r="L24" s="83" t="n">
        <v>43.1689</v>
      </c>
      <c r="M24" s="84" t="n">
        <v>44.5736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777.6744</v>
      </c>
      <c r="Z24" s="83" t="n">
        <v>40.1093</v>
      </c>
      <c r="AA24" s="83" t="n">
        <v>41.9056</v>
      </c>
      <c r="AB24" s="83" t="n">
        <v>43.1358</v>
      </c>
      <c r="AC24" s="82" t="n">
        <v>41733.73</v>
      </c>
      <c r="AD24" s="83" t="n">
        <v>49.5</v>
      </c>
      <c r="AE24" s="83"/>
      <c r="AF24" s="90" t="n">
        <f aca="false">AC24/3600</f>
        <v>11.5927027777778</v>
      </c>
      <c r="AG24" s="91" t="n">
        <f aca="false">E24+Y24</f>
        <v>6145.2928</v>
      </c>
      <c r="AH24" s="191"/>
      <c r="AI24" s="82" t="n">
        <v>2777.6744</v>
      </c>
      <c r="AJ24" s="83" t="n">
        <v>40.1093</v>
      </c>
      <c r="AK24" s="83" t="n">
        <v>41.9056</v>
      </c>
      <c r="AL24" s="83" t="n">
        <v>43.1358</v>
      </c>
      <c r="AM24" s="82" t="n">
        <v>55342.23</v>
      </c>
      <c r="AN24" s="83" t="n">
        <v>69.55</v>
      </c>
      <c r="AO24" s="83"/>
      <c r="AP24" s="90" t="n">
        <f aca="false">AM24/3600</f>
        <v>15.3728416666667</v>
      </c>
      <c r="AQ24" s="91" t="n">
        <f aca="false">J24+AI24</f>
        <v>6136.8056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1.32607916905582</v>
      </c>
      <c r="AY24" s="93" t="n">
        <f aca="false">AN24/AD24</f>
        <v>1.4050505050505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v>1693.036</v>
      </c>
      <c r="F25" s="99" t="n">
        <v>39.9248</v>
      </c>
      <c r="G25" s="99" t="n">
        <v>41.7431</v>
      </c>
      <c r="H25" s="100" t="n">
        <v>42.908</v>
      </c>
      <c r="I25" s="85"/>
      <c r="J25" s="98" t="n">
        <v>1688.8856</v>
      </c>
      <c r="K25" s="99" t="n">
        <v>39.9277</v>
      </c>
      <c r="L25" s="99" t="n">
        <v>41.7476</v>
      </c>
      <c r="M25" s="100" t="n">
        <v>42.913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561.1344</v>
      </c>
      <c r="Z25" s="99" t="n">
        <v>38.1979</v>
      </c>
      <c r="AA25" s="99" t="n">
        <v>40.9335</v>
      </c>
      <c r="AB25" s="99" t="n">
        <v>42.1151</v>
      </c>
      <c r="AC25" s="98" t="n">
        <v>36879.8</v>
      </c>
      <c r="AD25" s="99" t="n">
        <v>39.41</v>
      </c>
      <c r="AE25" s="99"/>
      <c r="AF25" s="104" t="n">
        <f aca="false">AC25/3600</f>
        <v>10.2443888888889</v>
      </c>
      <c r="AG25" s="105" t="n">
        <f aca="false">E25+Y25</f>
        <v>3254.1704</v>
      </c>
      <c r="AH25" s="191"/>
      <c r="AI25" s="98" t="n">
        <v>1561.1344</v>
      </c>
      <c r="AJ25" s="99" t="n">
        <v>38.1979</v>
      </c>
      <c r="AK25" s="99" t="n">
        <v>40.9335</v>
      </c>
      <c r="AL25" s="99" t="n">
        <v>42.1151</v>
      </c>
      <c r="AM25" s="98" t="n">
        <v>49890.19</v>
      </c>
      <c r="AN25" s="99" t="n">
        <v>63</v>
      </c>
      <c r="AO25" s="99"/>
      <c r="AP25" s="104" t="n">
        <f aca="false">AM25/3600</f>
        <v>13.8583861111111</v>
      </c>
      <c r="AQ25" s="105" t="n">
        <f aca="false">J25+AI25</f>
        <v>3250.02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n">
        <f aca="false">AM25/AC25</f>
        <v>1.3527782146324</v>
      </c>
      <c r="AY25" s="107" t="n">
        <f aca="false">AN25/AD25</f>
        <v>1.59857904085258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v>992.4952</v>
      </c>
      <c r="F26" s="99" t="n">
        <v>38.0023</v>
      </c>
      <c r="G26" s="99" t="n">
        <v>40.7644</v>
      </c>
      <c r="H26" s="100" t="n">
        <v>41.9006</v>
      </c>
      <c r="I26" s="85"/>
      <c r="J26" s="98" t="n">
        <v>990.3344</v>
      </c>
      <c r="K26" s="99" t="n">
        <v>38.0021</v>
      </c>
      <c r="L26" s="99" t="n">
        <v>40.7716</v>
      </c>
      <c r="M26" s="100" t="n">
        <v>41.906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63.2824</v>
      </c>
      <c r="Z26" s="99" t="n">
        <v>36.072</v>
      </c>
      <c r="AA26" s="99" t="n">
        <v>40.0045</v>
      </c>
      <c r="AB26" s="99" t="n">
        <v>41.1976</v>
      </c>
      <c r="AC26" s="98" t="n">
        <v>32894.37</v>
      </c>
      <c r="AD26" s="99" t="n">
        <v>35.26</v>
      </c>
      <c r="AE26" s="99"/>
      <c r="AF26" s="104" t="n">
        <f aca="false">AC26/3600</f>
        <v>9.137325</v>
      </c>
      <c r="AG26" s="105" t="n">
        <f aca="false">E26+Y26</f>
        <v>1855.7776</v>
      </c>
      <c r="AH26" s="191"/>
      <c r="AI26" s="98" t="n">
        <v>863.2824</v>
      </c>
      <c r="AJ26" s="99" t="n">
        <v>36.072</v>
      </c>
      <c r="AK26" s="99" t="n">
        <v>40.0045</v>
      </c>
      <c r="AL26" s="99" t="n">
        <v>41.1976</v>
      </c>
      <c r="AM26" s="98" t="n">
        <v>44410.69</v>
      </c>
      <c r="AN26" s="99" t="n">
        <v>61.79</v>
      </c>
      <c r="AO26" s="99"/>
      <c r="AP26" s="104" t="n">
        <f aca="false">AM26/3600</f>
        <v>12.3363027777778</v>
      </c>
      <c r="AQ26" s="105" t="n">
        <f aca="false">J26+AI26</f>
        <v>1853.6168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n">
        <f aca="false">AM26/AC26</f>
        <v>1.35010003231556</v>
      </c>
      <c r="AY26" s="107" t="n">
        <f aca="false">AN26/AD26</f>
        <v>1.75241066364152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v>529.5904</v>
      </c>
      <c r="F27" s="113" t="n">
        <v>35.839</v>
      </c>
      <c r="G27" s="113" t="n">
        <v>39.8724</v>
      </c>
      <c r="H27" s="114" t="n">
        <v>41.0788</v>
      </c>
      <c r="I27" s="85"/>
      <c r="J27" s="112" t="n">
        <v>527.5416</v>
      </c>
      <c r="K27" s="113" t="n">
        <v>35.8395</v>
      </c>
      <c r="L27" s="113" t="n">
        <v>39.8745</v>
      </c>
      <c r="M27" s="114" t="n">
        <v>41.08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90.028</v>
      </c>
      <c r="Z27" s="113" t="n">
        <v>34.0293</v>
      </c>
      <c r="AA27" s="113" t="n">
        <v>39.4713</v>
      </c>
      <c r="AB27" s="113" t="n">
        <v>40.7872</v>
      </c>
      <c r="AC27" s="112" t="n">
        <v>29903.26</v>
      </c>
      <c r="AD27" s="113" t="n">
        <v>31.55</v>
      </c>
      <c r="AE27" s="113"/>
      <c r="AF27" s="118" t="n">
        <f aca="false">AC27/3600</f>
        <v>8.30646111111111</v>
      </c>
      <c r="AG27" s="119" t="n">
        <f aca="false">E27+Y27</f>
        <v>1019.6184</v>
      </c>
      <c r="AH27" s="191"/>
      <c r="AI27" s="112" t="n">
        <v>490.028</v>
      </c>
      <c r="AJ27" s="113" t="n">
        <v>34.0293</v>
      </c>
      <c r="AK27" s="113" t="n">
        <v>39.4713</v>
      </c>
      <c r="AL27" s="113" t="n">
        <v>40.7872</v>
      </c>
      <c r="AM27" s="112" t="n">
        <v>40062.61</v>
      </c>
      <c r="AN27" s="113" t="n">
        <v>49.59</v>
      </c>
      <c r="AO27" s="113"/>
      <c r="AP27" s="118" t="n">
        <f aca="false">AM27/3600</f>
        <v>11.1285027777778</v>
      </c>
      <c r="AQ27" s="119" t="n">
        <f aca="false">J27+AI27</f>
        <v>1017.5696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n">
        <f aca="false">AM27/AC27</f>
        <v>1.33974055002699</v>
      </c>
      <c r="AY27" s="121" t="n">
        <f aca="false">AN27/AD27</f>
        <v>1.57179080824089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6</v>
      </c>
      <c r="D28" s="259" t="n">
        <f aca="false">D20</f>
        <v>20</v>
      </c>
      <c r="E28" s="82" t="n">
        <v>10682.4608</v>
      </c>
      <c r="F28" s="83" t="n">
        <v>40.9984</v>
      </c>
      <c r="G28" s="83" t="n">
        <v>42.7482</v>
      </c>
      <c r="H28" s="84" t="n">
        <v>44.013</v>
      </c>
      <c r="I28" s="85"/>
      <c r="J28" s="82" t="n">
        <v>10665.2936</v>
      </c>
      <c r="K28" s="83" t="n">
        <v>40.996</v>
      </c>
      <c r="L28" s="83" t="n">
        <v>42.7501</v>
      </c>
      <c r="M28" s="84" t="n">
        <v>44.0177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768.7384</v>
      </c>
      <c r="Z28" s="83" t="n">
        <v>37.5583</v>
      </c>
      <c r="AA28" s="83" t="n">
        <v>40.1719</v>
      </c>
      <c r="AB28" s="83" t="n">
        <v>41.1656</v>
      </c>
      <c r="AC28" s="82" t="n">
        <v>39860.49</v>
      </c>
      <c r="AD28" s="83" t="n">
        <v>57.11</v>
      </c>
      <c r="AE28" s="83"/>
      <c r="AF28" s="90" t="n">
        <f aca="false">AC28/3600</f>
        <v>11.0723583333333</v>
      </c>
      <c r="AG28" s="91" t="n">
        <f aca="false">E28+Y28</f>
        <v>14451.1992</v>
      </c>
      <c r="AH28" s="191"/>
      <c r="AI28" s="82" t="n">
        <v>3768.7384</v>
      </c>
      <c r="AJ28" s="83" t="n">
        <v>37.5583</v>
      </c>
      <c r="AK28" s="83" t="n">
        <v>40.1719</v>
      </c>
      <c r="AL28" s="83" t="n">
        <v>41.1656</v>
      </c>
      <c r="AM28" s="82" t="n">
        <v>54422.64</v>
      </c>
      <c r="AN28" s="83" t="n">
        <v>88.55</v>
      </c>
      <c r="AO28" s="83"/>
      <c r="AP28" s="90" t="n">
        <f aca="false">AM28/3600</f>
        <v>15.1174</v>
      </c>
      <c r="AQ28" s="91" t="n">
        <f aca="false">J28+AI28</f>
        <v>14434.032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n">
        <f aca="false">AM28/AC28</f>
        <v>1.36532792246157</v>
      </c>
      <c r="AY28" s="93" t="n">
        <f aca="false">AN28/AD28</f>
        <v>1.55051654701453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v>4917.7144</v>
      </c>
      <c r="F29" s="99" t="n">
        <v>38.7333</v>
      </c>
      <c r="G29" s="99" t="n">
        <v>41.0206</v>
      </c>
      <c r="H29" s="100" t="n">
        <v>42.0343</v>
      </c>
      <c r="I29" s="85"/>
      <c r="J29" s="98" t="n">
        <v>4913.3912</v>
      </c>
      <c r="K29" s="99" t="n">
        <v>38.7322</v>
      </c>
      <c r="L29" s="99" t="n">
        <v>41.0273</v>
      </c>
      <c r="M29" s="100" t="n">
        <v>42.038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893.7768</v>
      </c>
      <c r="Z29" s="99" t="n">
        <v>35.2915</v>
      </c>
      <c r="AA29" s="99" t="n">
        <v>38.9301</v>
      </c>
      <c r="AB29" s="99" t="n">
        <v>40.0419</v>
      </c>
      <c r="AC29" s="98" t="n">
        <v>33635.16</v>
      </c>
      <c r="AD29" s="99" t="n">
        <v>45.15</v>
      </c>
      <c r="AE29" s="99"/>
      <c r="AF29" s="104" t="n">
        <f aca="false">AC29/3600</f>
        <v>9.3431</v>
      </c>
      <c r="AG29" s="105" t="n">
        <f aca="false">E29+Y29</f>
        <v>6811.4912</v>
      </c>
      <c r="AH29" s="191"/>
      <c r="AI29" s="98" t="n">
        <v>1893.7768</v>
      </c>
      <c r="AJ29" s="99" t="n">
        <v>35.2915</v>
      </c>
      <c r="AK29" s="99" t="n">
        <v>38.9301</v>
      </c>
      <c r="AL29" s="99" t="n">
        <v>40.0419</v>
      </c>
      <c r="AM29" s="98" t="n">
        <v>45373.99</v>
      </c>
      <c r="AN29" s="99" t="n">
        <v>69.56</v>
      </c>
      <c r="AO29" s="99"/>
      <c r="AP29" s="104" t="n">
        <f aca="false">AM29/3600</f>
        <v>12.6038861111111</v>
      </c>
      <c r="AQ29" s="105" t="n">
        <f aca="false">J29+AI29</f>
        <v>6807.168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n">
        <f aca="false">AM29/AC29</f>
        <v>1.34900473195311</v>
      </c>
      <c r="AY29" s="107" t="n">
        <f aca="false">AN29/AD29</f>
        <v>1.540642303433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v>2391.984</v>
      </c>
      <c r="F30" s="99" t="n">
        <v>36.4132</v>
      </c>
      <c r="G30" s="99" t="n">
        <v>39.3281</v>
      </c>
      <c r="H30" s="100" t="n">
        <v>40.362</v>
      </c>
      <c r="I30" s="85"/>
      <c r="J30" s="98" t="n">
        <v>2393.5616</v>
      </c>
      <c r="K30" s="99" t="n">
        <v>36.414</v>
      </c>
      <c r="L30" s="99" t="n">
        <v>39.3334</v>
      </c>
      <c r="M30" s="100" t="n">
        <v>40.362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953.3512</v>
      </c>
      <c r="Z30" s="99" t="n">
        <v>33.1047</v>
      </c>
      <c r="AA30" s="99" t="n">
        <v>37.6895</v>
      </c>
      <c r="AB30" s="99" t="n">
        <v>39.0686</v>
      </c>
      <c r="AC30" s="98" t="n">
        <v>29684.41</v>
      </c>
      <c r="AD30" s="99" t="n">
        <v>38.32</v>
      </c>
      <c r="AE30" s="99"/>
      <c r="AF30" s="104" t="n">
        <f aca="false">AC30/3600</f>
        <v>8.24566944444445</v>
      </c>
      <c r="AG30" s="105" t="n">
        <f aca="false">E30+Y30</f>
        <v>3345.3352</v>
      </c>
      <c r="AH30" s="191"/>
      <c r="AI30" s="98" t="n">
        <v>953.3512</v>
      </c>
      <c r="AJ30" s="99" t="n">
        <v>33.1047</v>
      </c>
      <c r="AK30" s="99" t="n">
        <v>37.6895</v>
      </c>
      <c r="AL30" s="99" t="n">
        <v>39.0686</v>
      </c>
      <c r="AM30" s="98" t="n">
        <v>40427.88</v>
      </c>
      <c r="AN30" s="99" t="n">
        <v>59.08</v>
      </c>
      <c r="AO30" s="99"/>
      <c r="AP30" s="104" t="n">
        <f aca="false">AM30/3600</f>
        <v>11.2299666666667</v>
      </c>
      <c r="AQ30" s="105" t="n">
        <f aca="false">J30+AI30</f>
        <v>3346.9128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n">
        <f aca="false">AM30/AC30</f>
        <v>1.36192297573036</v>
      </c>
      <c r="AY30" s="107" t="n">
        <f aca="false">AN30/AD30</f>
        <v>1.54175365344468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v>1195.7008</v>
      </c>
      <c r="F31" s="113" t="n">
        <v>34.1698</v>
      </c>
      <c r="G31" s="113" t="n">
        <v>38.0929</v>
      </c>
      <c r="H31" s="114" t="n">
        <v>39.3599</v>
      </c>
      <c r="I31" s="85"/>
      <c r="J31" s="112" t="n">
        <v>1195.1656</v>
      </c>
      <c r="K31" s="113" t="n">
        <v>34.1682</v>
      </c>
      <c r="L31" s="113" t="n">
        <v>38.098</v>
      </c>
      <c r="M31" s="114" t="n">
        <v>39.359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488.7424</v>
      </c>
      <c r="Z31" s="113" t="n">
        <v>31.092</v>
      </c>
      <c r="AA31" s="113" t="n">
        <v>36.958</v>
      </c>
      <c r="AB31" s="113" t="n">
        <v>38.6217</v>
      </c>
      <c r="AC31" s="112" t="n">
        <v>26921.4</v>
      </c>
      <c r="AD31" s="113" t="n">
        <v>32.85</v>
      </c>
      <c r="AE31" s="113"/>
      <c r="AF31" s="118" t="n">
        <f aca="false">AC31/3600</f>
        <v>7.47816666666667</v>
      </c>
      <c r="AG31" s="119" t="n">
        <f aca="false">E31+Y31</f>
        <v>1684.4432</v>
      </c>
      <c r="AH31" s="191"/>
      <c r="AI31" s="112" t="n">
        <v>488.7424</v>
      </c>
      <c r="AJ31" s="113" t="n">
        <v>31.092</v>
      </c>
      <c r="AK31" s="113" t="n">
        <v>36.958</v>
      </c>
      <c r="AL31" s="113" t="n">
        <v>38.6217</v>
      </c>
      <c r="AM31" s="112" t="n">
        <v>37157.91</v>
      </c>
      <c r="AN31" s="113" t="n">
        <v>52.78</v>
      </c>
      <c r="AO31" s="113"/>
      <c r="AP31" s="118" t="n">
        <f aca="false">AM31/3600</f>
        <v>10.3216416666667</v>
      </c>
      <c r="AQ31" s="119" t="n">
        <f aca="false">J31+AI31</f>
        <v>1683.908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n">
        <f aca="false">AM31/AC31</f>
        <v>1.38023691189908</v>
      </c>
      <c r="AY31" s="121" t="n">
        <f aca="false">AN31/AD31</f>
        <v>1.60669710806697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v>6397.6784</v>
      </c>
      <c r="F32" s="83" t="n">
        <v>39.8676</v>
      </c>
      <c r="G32" s="83" t="n">
        <v>41.8488</v>
      </c>
      <c r="H32" s="84" t="n">
        <v>42.9322</v>
      </c>
      <c r="I32" s="85"/>
      <c r="J32" s="82" t="n">
        <v>6373.352</v>
      </c>
      <c r="K32" s="83" t="n">
        <v>39.8677</v>
      </c>
      <c r="L32" s="83" t="n">
        <v>41.8539</v>
      </c>
      <c r="M32" s="84" t="n">
        <v>42.9378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768.7384</v>
      </c>
      <c r="Z32" s="83" t="n">
        <v>37.5583</v>
      </c>
      <c r="AA32" s="83" t="n">
        <v>40.1719</v>
      </c>
      <c r="AB32" s="83" t="n">
        <v>41.1656</v>
      </c>
      <c r="AC32" s="82" t="n">
        <v>37346.31</v>
      </c>
      <c r="AD32" s="83" t="n">
        <v>51.97</v>
      </c>
      <c r="AE32" s="83"/>
      <c r="AF32" s="90" t="n">
        <f aca="false">AC32/3600</f>
        <v>10.373975</v>
      </c>
      <c r="AG32" s="91" t="n">
        <f aca="false">E32+Y32</f>
        <v>10166.4168</v>
      </c>
      <c r="AH32" s="191"/>
      <c r="AI32" s="82" t="n">
        <v>3768.7384</v>
      </c>
      <c r="AJ32" s="83" t="n">
        <v>37.5583</v>
      </c>
      <c r="AK32" s="83" t="n">
        <v>40.1719</v>
      </c>
      <c r="AL32" s="83" t="n">
        <v>41.1656</v>
      </c>
      <c r="AM32" s="82" t="n">
        <v>50835.69</v>
      </c>
      <c r="AN32" s="83" t="n">
        <v>80.72</v>
      </c>
      <c r="AO32" s="83"/>
      <c r="AP32" s="90" t="n">
        <f aca="false">AM32/3600</f>
        <v>14.121025</v>
      </c>
      <c r="AQ32" s="91" t="n">
        <f aca="false">J32+AI32</f>
        <v>10142.0904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1.3611971303189</v>
      </c>
      <c r="AY32" s="93" t="n">
        <f aca="false">AN32/AD32</f>
        <v>1.55320377140658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v>2923.3824</v>
      </c>
      <c r="F33" s="99" t="n">
        <v>37.5062</v>
      </c>
      <c r="G33" s="99" t="n">
        <v>40.0543</v>
      </c>
      <c r="H33" s="100" t="n">
        <v>41.0362</v>
      </c>
      <c r="I33" s="85"/>
      <c r="J33" s="98" t="n">
        <v>2912.1552</v>
      </c>
      <c r="K33" s="99" t="n">
        <v>37.5073</v>
      </c>
      <c r="L33" s="99" t="n">
        <v>40.0607</v>
      </c>
      <c r="M33" s="100" t="n">
        <v>41.043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893.7768</v>
      </c>
      <c r="Z33" s="99" t="n">
        <v>35.2915</v>
      </c>
      <c r="AA33" s="99" t="n">
        <v>38.9301</v>
      </c>
      <c r="AB33" s="99" t="n">
        <v>40.0419</v>
      </c>
      <c r="AC33" s="98" t="n">
        <v>32067.46</v>
      </c>
      <c r="AD33" s="99" t="n">
        <v>42.13</v>
      </c>
      <c r="AE33" s="99"/>
      <c r="AF33" s="104" t="n">
        <f aca="false">AC33/3600</f>
        <v>8.90762777777778</v>
      </c>
      <c r="AG33" s="105" t="n">
        <f aca="false">E33+Y33</f>
        <v>4817.1592</v>
      </c>
      <c r="AH33" s="191"/>
      <c r="AI33" s="98" t="n">
        <v>1893.7768</v>
      </c>
      <c r="AJ33" s="99" t="n">
        <v>35.2915</v>
      </c>
      <c r="AK33" s="99" t="n">
        <v>38.9301</v>
      </c>
      <c r="AL33" s="99" t="n">
        <v>40.0419</v>
      </c>
      <c r="AM33" s="98" t="n">
        <v>46200.12</v>
      </c>
      <c r="AN33" s="99" t="n">
        <v>72.35</v>
      </c>
      <c r="AO33" s="99"/>
      <c r="AP33" s="104" t="n">
        <f aca="false">AM33/3600</f>
        <v>12.8333666666667</v>
      </c>
      <c r="AQ33" s="105" t="n">
        <f aca="false">J33+AI33</f>
        <v>4805.932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n">
        <f aca="false">AM33/AC33</f>
        <v>1.44071653944528</v>
      </c>
      <c r="AY33" s="107" t="n">
        <f aca="false">AN33/AD33</f>
        <v>1.71730358414432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v>1475.8656</v>
      </c>
      <c r="F34" s="99" t="n">
        <v>35.2399</v>
      </c>
      <c r="G34" s="99" t="n">
        <v>38.8361</v>
      </c>
      <c r="H34" s="100" t="n">
        <v>39.934</v>
      </c>
      <c r="I34" s="85"/>
      <c r="J34" s="98" t="n">
        <v>1469.0744</v>
      </c>
      <c r="K34" s="99" t="n">
        <v>35.24</v>
      </c>
      <c r="L34" s="99" t="n">
        <v>38.8405</v>
      </c>
      <c r="M34" s="100" t="n">
        <v>39.938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953.3512</v>
      </c>
      <c r="Z34" s="99" t="n">
        <v>33.1047</v>
      </c>
      <c r="AA34" s="99" t="n">
        <v>37.6895</v>
      </c>
      <c r="AB34" s="99" t="n">
        <v>39.0686</v>
      </c>
      <c r="AC34" s="98" t="n">
        <v>28586.12</v>
      </c>
      <c r="AD34" s="99" t="n">
        <v>35.95</v>
      </c>
      <c r="AE34" s="99"/>
      <c r="AF34" s="104" t="n">
        <f aca="false">AC34/3600</f>
        <v>7.94058888888889</v>
      </c>
      <c r="AG34" s="105" t="n">
        <f aca="false">E34+Y34</f>
        <v>2429.2168</v>
      </c>
      <c r="AH34" s="191"/>
      <c r="AI34" s="98" t="n">
        <v>953.3512</v>
      </c>
      <c r="AJ34" s="99" t="n">
        <v>33.1047</v>
      </c>
      <c r="AK34" s="99" t="n">
        <v>37.6895</v>
      </c>
      <c r="AL34" s="99" t="n">
        <v>39.0686</v>
      </c>
      <c r="AM34" s="98" t="n">
        <v>41079.99</v>
      </c>
      <c r="AN34" s="99" t="n">
        <v>64.28</v>
      </c>
      <c r="AO34" s="99"/>
      <c r="AP34" s="104" t="n">
        <f aca="false">AM34/3600</f>
        <v>11.4111083333333</v>
      </c>
      <c r="AQ34" s="105" t="n">
        <f aca="false">J34+AI34</f>
        <v>2422.4256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n">
        <f aca="false">AM34/AC34</f>
        <v>1.43706071338118</v>
      </c>
      <c r="AY34" s="107" t="n">
        <f aca="false">AN34/AD34</f>
        <v>1.78803894297636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v>725.3288</v>
      </c>
      <c r="F35" s="113" t="n">
        <v>33.0387</v>
      </c>
      <c r="G35" s="113" t="n">
        <v>37.5943</v>
      </c>
      <c r="H35" s="114" t="n">
        <v>39.0061</v>
      </c>
      <c r="I35" s="85"/>
      <c r="J35" s="112" t="n">
        <v>722.0904</v>
      </c>
      <c r="K35" s="113" t="n">
        <v>33.0398</v>
      </c>
      <c r="L35" s="113" t="n">
        <v>37.6016</v>
      </c>
      <c r="M35" s="114" t="n">
        <v>39.0125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488.7424</v>
      </c>
      <c r="Z35" s="113" t="n">
        <v>31.092</v>
      </c>
      <c r="AA35" s="113" t="n">
        <v>36.958</v>
      </c>
      <c r="AB35" s="113" t="n">
        <v>38.6217</v>
      </c>
      <c r="AC35" s="112" t="n">
        <v>26205.07</v>
      </c>
      <c r="AD35" s="113" t="n">
        <v>31.36</v>
      </c>
      <c r="AE35" s="113"/>
      <c r="AF35" s="118" t="n">
        <f aca="false">AC35/3600</f>
        <v>7.27918611111111</v>
      </c>
      <c r="AG35" s="119" t="n">
        <f aca="false">E35+Y35</f>
        <v>1214.0712</v>
      </c>
      <c r="AH35" s="191"/>
      <c r="AI35" s="112" t="n">
        <v>488.7424</v>
      </c>
      <c r="AJ35" s="113" t="n">
        <v>31.092</v>
      </c>
      <c r="AK35" s="113" t="n">
        <v>36.958</v>
      </c>
      <c r="AL35" s="113" t="n">
        <v>38.6217</v>
      </c>
      <c r="AM35" s="112" t="n">
        <v>38887.5</v>
      </c>
      <c r="AN35" s="113" t="n">
        <v>61.34</v>
      </c>
      <c r="AO35" s="113"/>
      <c r="AP35" s="118" t="n">
        <f aca="false">AM35/3600</f>
        <v>10.8020833333333</v>
      </c>
      <c r="AQ35" s="119" t="n">
        <f aca="false">J35+AI35</f>
        <v>1210.8328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n">
        <f aca="false">AM35/AC35</f>
        <v>1.48396856028242</v>
      </c>
      <c r="AY35" s="121" t="n">
        <f aca="false">AN35/AD35</f>
        <v>1.95599489795918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6</v>
      </c>
      <c r="D36" s="259" t="n">
        <f aca="false">D28</f>
        <v>20</v>
      </c>
      <c r="E36" s="82" t="n">
        <v>37533.2144</v>
      </c>
      <c r="F36" s="83" t="n">
        <v>39.7128</v>
      </c>
      <c r="G36" s="83" t="n">
        <v>40.9695</v>
      </c>
      <c r="H36" s="84" t="n">
        <v>43.8281</v>
      </c>
      <c r="I36" s="85"/>
      <c r="J36" s="82" t="n">
        <v>37518.812</v>
      </c>
      <c r="K36" s="83" t="n">
        <v>39.7143</v>
      </c>
      <c r="L36" s="83" t="n">
        <v>40.9718</v>
      </c>
      <c r="M36" s="84" t="n">
        <v>43.8283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887.5544</v>
      </c>
      <c r="Z36" s="83" t="n">
        <v>37.1021</v>
      </c>
      <c r="AA36" s="83" t="n">
        <v>39.0797</v>
      </c>
      <c r="AB36" s="83" t="n">
        <v>41.7647</v>
      </c>
      <c r="AC36" s="82" t="n">
        <v>89080.5</v>
      </c>
      <c r="AD36" s="83" t="n">
        <v>122.11</v>
      </c>
      <c r="AE36" s="83"/>
      <c r="AF36" s="90" t="n">
        <f aca="false">AC36/3600</f>
        <v>24.7445833333333</v>
      </c>
      <c r="AG36" s="91" t="n">
        <f aca="false">E36+Y36</f>
        <v>44420.7688</v>
      </c>
      <c r="AH36" s="191"/>
      <c r="AI36" s="82" t="n">
        <v>6887.5544</v>
      </c>
      <c r="AJ36" s="83" t="n">
        <v>37.1021</v>
      </c>
      <c r="AK36" s="83" t="n">
        <v>39.0797</v>
      </c>
      <c r="AL36" s="83" t="n">
        <v>41.7647</v>
      </c>
      <c r="AM36" s="82" t="n">
        <v>93984.37</v>
      </c>
      <c r="AN36" s="83" t="n">
        <v>122.25</v>
      </c>
      <c r="AO36" s="83"/>
      <c r="AP36" s="90" t="n">
        <f aca="false">AM36/3600</f>
        <v>26.1067694444444</v>
      </c>
      <c r="AQ36" s="91" t="n">
        <f aca="false">J36+AI36</f>
        <v>44406.3664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n">
        <f aca="false">AM36/AC36</f>
        <v>1.05504987062264</v>
      </c>
      <c r="AY36" s="93" t="n">
        <f aca="false">AN36/AD36</f>
        <v>1.00114650724756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v>9777.0336</v>
      </c>
      <c r="F37" s="99" t="n">
        <v>37.8755</v>
      </c>
      <c r="G37" s="99" t="n">
        <v>39.5013</v>
      </c>
      <c r="H37" s="100" t="n">
        <v>42.4568</v>
      </c>
      <c r="I37" s="85"/>
      <c r="J37" s="98" t="n">
        <v>9784.1664</v>
      </c>
      <c r="K37" s="99" t="n">
        <v>37.8728</v>
      </c>
      <c r="L37" s="99" t="n">
        <v>39.5014</v>
      </c>
      <c r="M37" s="100" t="n">
        <v>42.460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517.1264</v>
      </c>
      <c r="Z37" s="99" t="n">
        <v>35.4533</v>
      </c>
      <c r="AA37" s="99" t="n">
        <v>38.4117</v>
      </c>
      <c r="AB37" s="99" t="n">
        <v>40.5766</v>
      </c>
      <c r="AC37" s="98" t="n">
        <v>69556.95</v>
      </c>
      <c r="AD37" s="99" t="n">
        <v>80.89</v>
      </c>
      <c r="AE37" s="99"/>
      <c r="AF37" s="104" t="n">
        <f aca="false">AC37/3600</f>
        <v>19.321375</v>
      </c>
      <c r="AG37" s="105" t="n">
        <f aca="false">E37+Y37</f>
        <v>13294.16</v>
      </c>
      <c r="AH37" s="191"/>
      <c r="AI37" s="98" t="n">
        <v>3517.1264</v>
      </c>
      <c r="AJ37" s="99" t="n">
        <v>35.4533</v>
      </c>
      <c r="AK37" s="99" t="n">
        <v>38.4117</v>
      </c>
      <c r="AL37" s="99" t="n">
        <v>40.5766</v>
      </c>
      <c r="AM37" s="98" t="n">
        <v>71293.96</v>
      </c>
      <c r="AN37" s="99" t="n">
        <v>78.34</v>
      </c>
      <c r="AO37" s="99"/>
      <c r="AP37" s="104" t="n">
        <f aca="false">AM37/3600</f>
        <v>19.8038777777778</v>
      </c>
      <c r="AQ37" s="105" t="n">
        <f aca="false">J37+AI37</f>
        <v>13301.2928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n">
        <f aca="false">AM37/AC37</f>
        <v>1.02497248657395</v>
      </c>
      <c r="AY37" s="107" t="n">
        <f aca="false">AN37/AD37</f>
        <v>0.968475707751267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v>4202.416</v>
      </c>
      <c r="F38" s="99" t="n">
        <v>36.259</v>
      </c>
      <c r="G38" s="99" t="n">
        <v>38.609</v>
      </c>
      <c r="H38" s="100" t="n">
        <v>40.9168</v>
      </c>
      <c r="I38" s="85"/>
      <c r="J38" s="98" t="n">
        <v>4209.816</v>
      </c>
      <c r="K38" s="99" t="n">
        <v>36.2543</v>
      </c>
      <c r="L38" s="99" t="n">
        <v>38.6131</v>
      </c>
      <c r="M38" s="100" t="n">
        <v>40.914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928.7456</v>
      </c>
      <c r="Z38" s="99" t="n">
        <v>33.6415</v>
      </c>
      <c r="AA38" s="99" t="n">
        <v>37.5856</v>
      </c>
      <c r="AB38" s="99" t="n">
        <v>39.2608</v>
      </c>
      <c r="AC38" s="98" t="n">
        <v>61441.65</v>
      </c>
      <c r="AD38" s="99" t="n">
        <v>67.57</v>
      </c>
      <c r="AE38" s="99"/>
      <c r="AF38" s="104" t="n">
        <f aca="false">AC38/3600</f>
        <v>17.067125</v>
      </c>
      <c r="AG38" s="105" t="n">
        <f aca="false">E38+Y38</f>
        <v>6131.1616</v>
      </c>
      <c r="AH38" s="191"/>
      <c r="AI38" s="98" t="n">
        <v>1928.7456</v>
      </c>
      <c r="AJ38" s="99" t="n">
        <v>33.6415</v>
      </c>
      <c r="AK38" s="99" t="n">
        <v>37.5856</v>
      </c>
      <c r="AL38" s="99" t="n">
        <v>39.2608</v>
      </c>
      <c r="AM38" s="98" t="n">
        <v>61960.46</v>
      </c>
      <c r="AN38" s="99" t="n">
        <v>74.41</v>
      </c>
      <c r="AO38" s="99"/>
      <c r="AP38" s="104" t="n">
        <f aca="false">AM38/3600</f>
        <v>17.2112388888889</v>
      </c>
      <c r="AQ38" s="105" t="n">
        <f aca="false">J38+AI38</f>
        <v>6138.5616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n">
        <f aca="false">AM38/AC38</f>
        <v>1.00844394641094</v>
      </c>
      <c r="AY38" s="107" t="n">
        <f aca="false">AN38/AD38</f>
        <v>1.10122835577919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v>2185.8896</v>
      </c>
      <c r="F39" s="113" t="n">
        <v>34.4874</v>
      </c>
      <c r="G39" s="113" t="n">
        <v>37.8521</v>
      </c>
      <c r="H39" s="114" t="n">
        <v>39.6247</v>
      </c>
      <c r="I39" s="85"/>
      <c r="J39" s="112" t="n">
        <v>2191.5928</v>
      </c>
      <c r="K39" s="113" t="n">
        <v>34.4833</v>
      </c>
      <c r="L39" s="113" t="n">
        <v>37.8507</v>
      </c>
      <c r="M39" s="114" t="n">
        <v>39.631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11.616</v>
      </c>
      <c r="Z39" s="113" t="n">
        <v>31.7728</v>
      </c>
      <c r="AA39" s="113" t="n">
        <v>37.0918</v>
      </c>
      <c r="AB39" s="113" t="n">
        <v>38.4145</v>
      </c>
      <c r="AC39" s="112" t="n">
        <v>55753.97</v>
      </c>
      <c r="AD39" s="113" t="n">
        <v>60.4</v>
      </c>
      <c r="AE39" s="113"/>
      <c r="AF39" s="118" t="n">
        <f aca="false">AC39/3600</f>
        <v>15.4872138888889</v>
      </c>
      <c r="AG39" s="119" t="n">
        <f aca="false">E39+Y39</f>
        <v>3297.5056</v>
      </c>
      <c r="AH39" s="191"/>
      <c r="AI39" s="112" t="n">
        <v>1111.616</v>
      </c>
      <c r="AJ39" s="113" t="n">
        <v>31.7728</v>
      </c>
      <c r="AK39" s="113" t="n">
        <v>37.0918</v>
      </c>
      <c r="AL39" s="113" t="n">
        <v>38.4145</v>
      </c>
      <c r="AM39" s="112" t="n">
        <v>77739.11</v>
      </c>
      <c r="AN39" s="113" t="n">
        <v>106.73</v>
      </c>
      <c r="AO39" s="113"/>
      <c r="AP39" s="118" t="n">
        <f aca="false">AM39/3600</f>
        <v>21.5941972222222</v>
      </c>
      <c r="AQ39" s="119" t="n">
        <f aca="false">J39+AI39</f>
        <v>3303.2088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n">
        <f aca="false">AM39/AC39</f>
        <v>1.39432420686814</v>
      </c>
      <c r="AY39" s="121" t="n">
        <f aca="false">AN39/AD39</f>
        <v>1.76705298013245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v>16202.3088</v>
      </c>
      <c r="F40" s="83" t="n">
        <v>38.6621</v>
      </c>
      <c r="G40" s="83" t="n">
        <v>40.0653</v>
      </c>
      <c r="H40" s="84" t="n">
        <v>43.0455</v>
      </c>
      <c r="I40" s="85"/>
      <c r="J40" s="82" t="n">
        <v>16192.6856</v>
      </c>
      <c r="K40" s="83" t="n">
        <v>38.6597</v>
      </c>
      <c r="L40" s="83" t="n">
        <v>40.0645</v>
      </c>
      <c r="M40" s="84" t="n">
        <v>43.0476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887.5544</v>
      </c>
      <c r="Z40" s="83" t="n">
        <v>37.1021</v>
      </c>
      <c r="AA40" s="83" t="n">
        <v>39.0797</v>
      </c>
      <c r="AB40" s="83" t="n">
        <v>41.7647</v>
      </c>
      <c r="AC40" s="82" t="n">
        <v>79119.27</v>
      </c>
      <c r="AD40" s="83" t="n">
        <v>93.19</v>
      </c>
      <c r="AE40" s="83"/>
      <c r="AF40" s="90" t="n">
        <f aca="false">AC40/3600</f>
        <v>21.977575</v>
      </c>
      <c r="AG40" s="91" t="n">
        <f aca="false">E40+Y40</f>
        <v>23089.8632</v>
      </c>
      <c r="AH40" s="191"/>
      <c r="AI40" s="82" t="n">
        <v>6887.5544</v>
      </c>
      <c r="AJ40" s="83" t="n">
        <v>37.1021</v>
      </c>
      <c r="AK40" s="83" t="n">
        <v>39.0797</v>
      </c>
      <c r="AL40" s="83" t="n">
        <v>41.7647</v>
      </c>
      <c r="AM40" s="82" t="n">
        <v>101214.78</v>
      </c>
      <c r="AN40" s="83" t="n">
        <v>127.44</v>
      </c>
      <c r="AO40" s="83"/>
      <c r="AP40" s="90" t="n">
        <f aca="false">AM40/3600</f>
        <v>28.1152166666667</v>
      </c>
      <c r="AQ40" s="91" t="n">
        <f aca="false">J40+AI40</f>
        <v>23080.24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1.27926837545392</v>
      </c>
      <c r="AY40" s="93" t="n">
        <f aca="false">AN40/AD40</f>
        <v>1.36752870479665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v>5073.36</v>
      </c>
      <c r="F41" s="99" t="n">
        <v>37.0473</v>
      </c>
      <c r="G41" s="99" t="n">
        <v>38.9986</v>
      </c>
      <c r="H41" s="100" t="n">
        <v>41.5644</v>
      </c>
      <c r="I41" s="85"/>
      <c r="J41" s="98" t="n">
        <v>5072.1792</v>
      </c>
      <c r="K41" s="99" t="n">
        <v>37.0458</v>
      </c>
      <c r="L41" s="99" t="n">
        <v>39.0011</v>
      </c>
      <c r="M41" s="100" t="n">
        <v>41.568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517.1264</v>
      </c>
      <c r="Z41" s="99" t="n">
        <v>35.4533</v>
      </c>
      <c r="AA41" s="99" t="n">
        <v>38.4117</v>
      </c>
      <c r="AB41" s="99" t="n">
        <v>40.5766</v>
      </c>
      <c r="AC41" s="98" t="n">
        <v>66034.58</v>
      </c>
      <c r="AD41" s="99" t="n">
        <v>72.81</v>
      </c>
      <c r="AE41" s="99"/>
      <c r="AF41" s="104" t="n">
        <f aca="false">AC41/3600</f>
        <v>18.3429388888889</v>
      </c>
      <c r="AG41" s="105" t="n">
        <f aca="false">E41+Y41</f>
        <v>8590.4864</v>
      </c>
      <c r="AH41" s="191"/>
      <c r="AI41" s="98" t="n">
        <v>3517.1264</v>
      </c>
      <c r="AJ41" s="99" t="n">
        <v>35.4533</v>
      </c>
      <c r="AK41" s="99" t="n">
        <v>38.4117</v>
      </c>
      <c r="AL41" s="99" t="n">
        <v>40.5766</v>
      </c>
      <c r="AM41" s="98" t="n">
        <v>66404.18</v>
      </c>
      <c r="AN41" s="99" t="n">
        <v>84.83</v>
      </c>
      <c r="AO41" s="99"/>
      <c r="AP41" s="104" t="n">
        <f aca="false">AM41/3600</f>
        <v>18.4456055555556</v>
      </c>
      <c r="AQ41" s="105" t="n">
        <f aca="false">J41+AI41</f>
        <v>8589.3056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n">
        <f aca="false">AM41/AC41</f>
        <v>1.00559706747586</v>
      </c>
      <c r="AY41" s="107" t="n">
        <f aca="false">AN41/AD41</f>
        <v>1.16508721329488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v>2536.9384</v>
      </c>
      <c r="F42" s="99" t="n">
        <v>35.3382</v>
      </c>
      <c r="G42" s="99" t="n">
        <v>38.2906</v>
      </c>
      <c r="H42" s="100" t="n">
        <v>40.3538</v>
      </c>
      <c r="I42" s="85"/>
      <c r="J42" s="98" t="n">
        <v>2534.8536</v>
      </c>
      <c r="K42" s="99" t="n">
        <v>35.3336</v>
      </c>
      <c r="L42" s="99" t="n">
        <v>38.2926</v>
      </c>
      <c r="M42" s="100" t="n">
        <v>40.3569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928.7456</v>
      </c>
      <c r="Z42" s="99" t="n">
        <v>33.6415</v>
      </c>
      <c r="AA42" s="99" t="n">
        <v>37.5856</v>
      </c>
      <c r="AB42" s="99" t="n">
        <v>39.2608</v>
      </c>
      <c r="AC42" s="98" t="n">
        <v>60267.12</v>
      </c>
      <c r="AD42" s="99" t="n">
        <v>66.76</v>
      </c>
      <c r="AE42" s="99"/>
      <c r="AF42" s="104" t="n">
        <f aca="false">AC42/3600</f>
        <v>16.7408666666667</v>
      </c>
      <c r="AG42" s="105" t="n">
        <f aca="false">E42+Y42</f>
        <v>4465.684</v>
      </c>
      <c r="AH42" s="191"/>
      <c r="AI42" s="98" t="n">
        <v>1928.7456</v>
      </c>
      <c r="AJ42" s="99" t="n">
        <v>33.6415</v>
      </c>
      <c r="AK42" s="99" t="n">
        <v>37.5856</v>
      </c>
      <c r="AL42" s="99" t="n">
        <v>39.2608</v>
      </c>
      <c r="AM42" s="98" t="n">
        <v>72266.81</v>
      </c>
      <c r="AN42" s="99" t="n">
        <v>108.59</v>
      </c>
      <c r="AO42" s="99"/>
      <c r="AP42" s="104" t="n">
        <f aca="false">AM42/3600</f>
        <v>20.0741138888889</v>
      </c>
      <c r="AQ42" s="105" t="n">
        <f aca="false">J42+AI42</f>
        <v>4463.5992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n">
        <f aca="false">AM42/AC42</f>
        <v>1.1991084027244</v>
      </c>
      <c r="AY42" s="107" t="n">
        <f aca="false">AN42/AD42</f>
        <v>1.62657279808268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v>1323.08</v>
      </c>
      <c r="F43" s="113" t="n">
        <v>33.4557</v>
      </c>
      <c r="G43" s="113" t="n">
        <v>37.4924</v>
      </c>
      <c r="H43" s="114" t="n">
        <v>39.0311</v>
      </c>
      <c r="I43" s="85"/>
      <c r="J43" s="112" t="n">
        <v>1322.4552</v>
      </c>
      <c r="K43" s="113" t="n">
        <v>33.4556</v>
      </c>
      <c r="L43" s="113" t="n">
        <v>37.4936</v>
      </c>
      <c r="M43" s="114" t="n">
        <v>39.0358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11.616</v>
      </c>
      <c r="Z43" s="113" t="n">
        <v>31.7728</v>
      </c>
      <c r="AA43" s="113" t="n">
        <v>37.0918</v>
      </c>
      <c r="AB43" s="113" t="n">
        <v>38.4145</v>
      </c>
      <c r="AC43" s="112" t="n">
        <v>54447.85</v>
      </c>
      <c r="AD43" s="113" t="n">
        <v>70.52</v>
      </c>
      <c r="AE43" s="113"/>
      <c r="AF43" s="118" t="n">
        <f aca="false">AC43/3600</f>
        <v>15.1244027777778</v>
      </c>
      <c r="AG43" s="119" t="n">
        <f aca="false">E43+Y43</f>
        <v>2434.696</v>
      </c>
      <c r="AH43" s="191"/>
      <c r="AI43" s="112" t="n">
        <v>1111.616</v>
      </c>
      <c r="AJ43" s="113" t="n">
        <v>31.7728</v>
      </c>
      <c r="AK43" s="113" t="n">
        <v>37.0918</v>
      </c>
      <c r="AL43" s="113" t="n">
        <v>38.4145</v>
      </c>
      <c r="AM43" s="112" t="n">
        <v>74705.35</v>
      </c>
      <c r="AN43" s="113" t="n">
        <v>93.62</v>
      </c>
      <c r="AO43" s="113"/>
      <c r="AP43" s="118" t="n">
        <f aca="false">AM43/3600</f>
        <v>20.7514861111111</v>
      </c>
      <c r="AQ43" s="119" t="n">
        <f aca="false">J43+AI43</f>
        <v>2434.0712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n">
        <f aca="false">AM43/AC43</f>
        <v>1.37205325830129</v>
      </c>
      <c r="AY43" s="121" t="n">
        <f aca="false">AN43/AD43</f>
        <v>1.3275666477595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6</v>
      </c>
      <c r="D44" s="259" t="n">
        <f aca="false">D36</f>
        <v>20</v>
      </c>
      <c r="E44" s="82" t="n">
        <v>30807.4456</v>
      </c>
      <c r="F44" s="83" t="n">
        <v>40.4282</v>
      </c>
      <c r="G44" s="83" t="n">
        <v>43.9472</v>
      </c>
      <c r="H44" s="84" t="n">
        <v>45.2895</v>
      </c>
      <c r="I44" s="85"/>
      <c r="J44" s="82" t="n">
        <v>30777.2456</v>
      </c>
      <c r="K44" s="83" t="n">
        <v>40.4259</v>
      </c>
      <c r="L44" s="83" t="n">
        <v>43.9486</v>
      </c>
      <c r="M44" s="84" t="n">
        <v>45.2949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048.16</v>
      </c>
      <c r="Z44" s="83" t="n">
        <v>37.8634</v>
      </c>
      <c r="AA44" s="83" t="n">
        <v>42.457</v>
      </c>
      <c r="AB44" s="83" t="n">
        <v>43.0284</v>
      </c>
      <c r="AC44" s="82" t="n">
        <v>103606.17</v>
      </c>
      <c r="AD44" s="83" t="n">
        <v>121.7</v>
      </c>
      <c r="AE44" s="83"/>
      <c r="AF44" s="90" t="n">
        <f aca="false">AC44/3600</f>
        <v>28.7794916666667</v>
      </c>
      <c r="AG44" s="91" t="n">
        <f aca="false">E44+Y44</f>
        <v>38855.6056</v>
      </c>
      <c r="AH44" s="191"/>
      <c r="AI44" s="82" t="n">
        <v>8048.16</v>
      </c>
      <c r="AJ44" s="83" t="n">
        <v>37.8634</v>
      </c>
      <c r="AK44" s="83" t="n">
        <v>42.457</v>
      </c>
      <c r="AL44" s="83" t="n">
        <v>43.0284</v>
      </c>
      <c r="AM44" s="82" t="n">
        <v>105491.92</v>
      </c>
      <c r="AN44" s="83" t="n">
        <v>118.81</v>
      </c>
      <c r="AO44" s="83"/>
      <c r="AP44" s="90" t="n">
        <f aca="false">AM44/3600</f>
        <v>29.3033111111111</v>
      </c>
      <c r="AQ44" s="91" t="n">
        <f aca="false">J44+AI44</f>
        <v>38825.4056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n">
        <f aca="false">AM44/AC44</f>
        <v>1.01820113609064</v>
      </c>
      <c r="AY44" s="93" t="n">
        <f aca="false">AN44/AD44</f>
        <v>0.976253081347576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v>9819.9688</v>
      </c>
      <c r="F45" s="99" t="n">
        <v>38.5694</v>
      </c>
      <c r="G45" s="99" t="n">
        <v>42.9344</v>
      </c>
      <c r="H45" s="100" t="n">
        <v>43.7548</v>
      </c>
      <c r="I45" s="85"/>
      <c r="J45" s="98" t="n">
        <v>9802.3568</v>
      </c>
      <c r="K45" s="99" t="n">
        <v>38.5693</v>
      </c>
      <c r="L45" s="99" t="n">
        <v>42.9377</v>
      </c>
      <c r="M45" s="100" t="n">
        <v>43.7641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213.9592</v>
      </c>
      <c r="Z45" s="99" t="n">
        <v>36.3473</v>
      </c>
      <c r="AA45" s="99" t="n">
        <v>41.5059</v>
      </c>
      <c r="AB45" s="99" t="n">
        <v>41.6257</v>
      </c>
      <c r="AC45" s="98" t="n">
        <v>85074.98</v>
      </c>
      <c r="AD45" s="99" t="n">
        <v>105.48</v>
      </c>
      <c r="AE45" s="99"/>
      <c r="AF45" s="104" t="n">
        <f aca="false">AC45/3600</f>
        <v>23.6319388888889</v>
      </c>
      <c r="AG45" s="105" t="n">
        <f aca="false">E45+Y45</f>
        <v>14033.928</v>
      </c>
      <c r="AH45" s="191"/>
      <c r="AI45" s="98" t="n">
        <v>4213.9592</v>
      </c>
      <c r="AJ45" s="99" t="n">
        <v>36.3473</v>
      </c>
      <c r="AK45" s="99" t="n">
        <v>41.5059</v>
      </c>
      <c r="AL45" s="99" t="n">
        <v>41.6257</v>
      </c>
      <c r="AM45" s="98" t="n">
        <v>87115.02</v>
      </c>
      <c r="AN45" s="99" t="n">
        <v>93.77</v>
      </c>
      <c r="AO45" s="99"/>
      <c r="AP45" s="104" t="n">
        <f aca="false">AM45/3600</f>
        <v>24.1986166666667</v>
      </c>
      <c r="AQ45" s="105" t="n">
        <f aca="false">J45+AI45</f>
        <v>14016.316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n">
        <f aca="false">AM45/AC45</f>
        <v>1.02397931800866</v>
      </c>
      <c r="AY45" s="107" t="n">
        <f aca="false">AN45/AD45</f>
        <v>0.888983693591202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v>4588.264</v>
      </c>
      <c r="F46" s="99" t="n">
        <v>37.0911</v>
      </c>
      <c r="G46" s="99" t="n">
        <v>41.7725</v>
      </c>
      <c r="H46" s="100" t="n">
        <v>42.0615</v>
      </c>
      <c r="I46" s="85"/>
      <c r="J46" s="98" t="n">
        <v>4578.516</v>
      </c>
      <c r="K46" s="99" t="n">
        <v>37.0925</v>
      </c>
      <c r="L46" s="99" t="n">
        <v>41.7768</v>
      </c>
      <c r="M46" s="100" t="n">
        <v>42.069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359.6744</v>
      </c>
      <c r="Z46" s="99" t="n">
        <v>34.6649</v>
      </c>
      <c r="AA46" s="99" t="n">
        <v>40.4901</v>
      </c>
      <c r="AB46" s="99" t="n">
        <v>40.2323</v>
      </c>
      <c r="AC46" s="98" t="n">
        <v>74541.04</v>
      </c>
      <c r="AD46" s="99" t="n">
        <v>92.29</v>
      </c>
      <c r="AE46" s="99"/>
      <c r="AF46" s="104" t="n">
        <f aca="false">AC46/3600</f>
        <v>20.7058444444444</v>
      </c>
      <c r="AG46" s="105" t="n">
        <f aca="false">E46+Y46</f>
        <v>6947.9384</v>
      </c>
      <c r="AH46" s="191"/>
      <c r="AI46" s="98" t="n">
        <v>2359.6744</v>
      </c>
      <c r="AJ46" s="99" t="n">
        <v>34.6649</v>
      </c>
      <c r="AK46" s="99" t="n">
        <v>40.4901</v>
      </c>
      <c r="AL46" s="99" t="n">
        <v>40.2323</v>
      </c>
      <c r="AM46" s="98" t="n">
        <v>95301.58</v>
      </c>
      <c r="AN46" s="99" t="n">
        <v>131.32</v>
      </c>
      <c r="AO46" s="99"/>
      <c r="AP46" s="104" t="n">
        <f aca="false">AM46/3600</f>
        <v>26.4726611111111</v>
      </c>
      <c r="AQ46" s="105" t="n">
        <f aca="false">J46+AI46</f>
        <v>6938.1904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n">
        <f aca="false">AM46/AC46</f>
        <v>1.27851154209815</v>
      </c>
      <c r="AY46" s="107" t="n">
        <f aca="false">AN46/AD46</f>
        <v>1.42290605699426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v>2388.0752</v>
      </c>
      <c r="F47" s="113" t="n">
        <v>35.4463</v>
      </c>
      <c r="G47" s="113" t="n">
        <v>40.7026</v>
      </c>
      <c r="H47" s="114" t="n">
        <v>40.5313</v>
      </c>
      <c r="I47" s="85"/>
      <c r="J47" s="112" t="n">
        <v>2381.4696</v>
      </c>
      <c r="K47" s="113" t="n">
        <v>35.4452</v>
      </c>
      <c r="L47" s="113" t="n">
        <v>40.7027</v>
      </c>
      <c r="M47" s="114" t="n">
        <v>40.5425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97.7336</v>
      </c>
      <c r="Z47" s="113" t="n">
        <v>32.9337</v>
      </c>
      <c r="AA47" s="113" t="n">
        <v>39.8608</v>
      </c>
      <c r="AB47" s="113" t="n">
        <v>39.3219</v>
      </c>
      <c r="AC47" s="112" t="n">
        <v>66662.14</v>
      </c>
      <c r="AD47" s="113" t="n">
        <v>79.47</v>
      </c>
      <c r="AE47" s="113"/>
      <c r="AF47" s="118" t="n">
        <f aca="false">AC47/3600</f>
        <v>18.5172611111111</v>
      </c>
      <c r="AG47" s="119" t="n">
        <f aca="false">E47+Y47</f>
        <v>3785.8088</v>
      </c>
      <c r="AH47" s="191"/>
      <c r="AI47" s="112" t="n">
        <v>1397.7336</v>
      </c>
      <c r="AJ47" s="113" t="n">
        <v>32.9337</v>
      </c>
      <c r="AK47" s="113" t="n">
        <v>39.8608</v>
      </c>
      <c r="AL47" s="113" t="n">
        <v>39.3219</v>
      </c>
      <c r="AM47" s="112" t="n">
        <v>89119.98</v>
      </c>
      <c r="AN47" s="113" t="n">
        <v>123.73</v>
      </c>
      <c r="AO47" s="113"/>
      <c r="AP47" s="118" t="n">
        <f aca="false">AM47/3600</f>
        <v>24.75555</v>
      </c>
      <c r="AQ47" s="119" t="n">
        <f aca="false">J47+AI47</f>
        <v>3779.2032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n">
        <f aca="false">AM47/AC47</f>
        <v>1.33689047486324</v>
      </c>
      <c r="AY47" s="121" t="n">
        <f aca="false">AN47/AD47</f>
        <v>1.55693972568265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v>14069.1328</v>
      </c>
      <c r="F48" s="83" t="n">
        <v>39.3737</v>
      </c>
      <c r="G48" s="83" t="n">
        <v>43.4042</v>
      </c>
      <c r="H48" s="84" t="n">
        <v>44.4749</v>
      </c>
      <c r="I48" s="85"/>
      <c r="J48" s="82" t="n">
        <v>14040.5224</v>
      </c>
      <c r="K48" s="83" t="n">
        <v>39.3742</v>
      </c>
      <c r="L48" s="83" t="n">
        <v>43.4082</v>
      </c>
      <c r="M48" s="84" t="n">
        <v>44.481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048.16</v>
      </c>
      <c r="Z48" s="83" t="n">
        <v>37.8634</v>
      </c>
      <c r="AA48" s="83" t="n">
        <v>42.457</v>
      </c>
      <c r="AB48" s="83" t="n">
        <v>43.0284</v>
      </c>
      <c r="AC48" s="82" t="n">
        <v>95855.19</v>
      </c>
      <c r="AD48" s="83" t="n">
        <v>111.53</v>
      </c>
      <c r="AE48" s="83"/>
      <c r="AF48" s="90" t="n">
        <f aca="false">AC48/3600</f>
        <v>26.6264416666667</v>
      </c>
      <c r="AG48" s="91" t="n">
        <f aca="false">E48+Y48</f>
        <v>22117.2928</v>
      </c>
      <c r="AH48" s="191"/>
      <c r="AI48" s="82" t="n">
        <v>8048.16</v>
      </c>
      <c r="AJ48" s="83" t="n">
        <v>37.8634</v>
      </c>
      <c r="AK48" s="83" t="n">
        <v>42.457</v>
      </c>
      <c r="AL48" s="83" t="n">
        <v>43.0284</v>
      </c>
      <c r="AM48" s="82" t="n">
        <v>105489.6</v>
      </c>
      <c r="AN48" s="83" t="n">
        <v>135.18</v>
      </c>
      <c r="AO48" s="83"/>
      <c r="AP48" s="90" t="n">
        <f aca="false">AM48/3600</f>
        <v>29.3026666666667</v>
      </c>
      <c r="AQ48" s="91" t="n">
        <f aca="false">J48+AI48</f>
        <v>22088.6824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1.1005100506295</v>
      </c>
      <c r="AY48" s="93" t="n">
        <f aca="false">AN48/AD48</f>
        <v>1.21205056935354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v>5122.3824</v>
      </c>
      <c r="F49" s="99" t="n">
        <v>37.7724</v>
      </c>
      <c r="G49" s="99" t="n">
        <v>42.2366</v>
      </c>
      <c r="H49" s="100" t="n">
        <v>42.6876</v>
      </c>
      <c r="I49" s="85"/>
      <c r="J49" s="98" t="n">
        <v>5106.5704</v>
      </c>
      <c r="K49" s="99" t="n">
        <v>37.7753</v>
      </c>
      <c r="L49" s="99" t="n">
        <v>42.2374</v>
      </c>
      <c r="M49" s="100" t="n">
        <v>42.692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213.9592</v>
      </c>
      <c r="Z49" s="99" t="n">
        <v>36.3473</v>
      </c>
      <c r="AA49" s="99" t="n">
        <v>41.5059</v>
      </c>
      <c r="AB49" s="99" t="n">
        <v>41.6257</v>
      </c>
      <c r="AC49" s="98" t="n">
        <v>82229.92</v>
      </c>
      <c r="AD49" s="99" t="n">
        <v>88.13</v>
      </c>
      <c r="AE49" s="99"/>
      <c r="AF49" s="104" t="n">
        <f aca="false">AC49/3600</f>
        <v>22.8416444444444</v>
      </c>
      <c r="AG49" s="105" t="n">
        <f aca="false">E49+Y49</f>
        <v>9336.3416</v>
      </c>
      <c r="AH49" s="191"/>
      <c r="AI49" s="98" t="n">
        <v>4213.9592</v>
      </c>
      <c r="AJ49" s="99" t="n">
        <v>36.3473</v>
      </c>
      <c r="AK49" s="99" t="n">
        <v>41.5059</v>
      </c>
      <c r="AL49" s="99" t="n">
        <v>41.6257</v>
      </c>
      <c r="AM49" s="98" t="n">
        <v>108303.28</v>
      </c>
      <c r="AN49" s="99" t="n">
        <v>150.28</v>
      </c>
      <c r="AO49" s="99"/>
      <c r="AP49" s="104" t="n">
        <f aca="false">AM49/3600</f>
        <v>30.0842444444444</v>
      </c>
      <c r="AQ49" s="105" t="n">
        <f aca="false">J49+AI49</f>
        <v>9320.5296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n">
        <f aca="false">AM49/AC49</f>
        <v>1.31707874700596</v>
      </c>
      <c r="AY49" s="107" t="n">
        <f aca="false">AN49/AD49</f>
        <v>1.70520821513673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v>2572.72</v>
      </c>
      <c r="F50" s="99" t="n">
        <v>36.2138</v>
      </c>
      <c r="G50" s="99" t="n">
        <v>41.286</v>
      </c>
      <c r="H50" s="100" t="n">
        <v>41.3118</v>
      </c>
      <c r="I50" s="85"/>
      <c r="J50" s="98" t="n">
        <v>2564.428</v>
      </c>
      <c r="K50" s="99" t="n">
        <v>36.2181</v>
      </c>
      <c r="L50" s="99" t="n">
        <v>41.2928</v>
      </c>
      <c r="M50" s="100" t="n">
        <v>41.3251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359.6744</v>
      </c>
      <c r="Z50" s="99" t="n">
        <v>34.6649</v>
      </c>
      <c r="AA50" s="99" t="n">
        <v>40.4901</v>
      </c>
      <c r="AB50" s="99" t="n">
        <v>40.2323</v>
      </c>
      <c r="AC50" s="98" t="n">
        <v>73005.2</v>
      </c>
      <c r="AD50" s="99" t="n">
        <v>76.64</v>
      </c>
      <c r="AE50" s="99"/>
      <c r="AF50" s="104" t="n">
        <f aca="false">AC50/3600</f>
        <v>20.2792222222222</v>
      </c>
      <c r="AG50" s="105" t="n">
        <f aca="false">E50+Y50</f>
        <v>4932.3944</v>
      </c>
      <c r="AH50" s="191"/>
      <c r="AI50" s="98" t="n">
        <v>2359.6744</v>
      </c>
      <c r="AJ50" s="99" t="n">
        <v>34.6649</v>
      </c>
      <c r="AK50" s="99" t="n">
        <v>40.4901</v>
      </c>
      <c r="AL50" s="99" t="n">
        <v>40.2323</v>
      </c>
      <c r="AM50" s="98" t="n">
        <v>75660.01</v>
      </c>
      <c r="AN50" s="99" t="n">
        <v>82.83</v>
      </c>
      <c r="AO50" s="99"/>
      <c r="AP50" s="104" t="n">
        <f aca="false">AM50/3600</f>
        <v>21.0166694444444</v>
      </c>
      <c r="AQ50" s="105" t="n">
        <f aca="false">J50+AI50</f>
        <v>4924.1024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n">
        <f aca="false">AM50/AC50</f>
        <v>1.03636466991392</v>
      </c>
      <c r="AY50" s="107" t="n">
        <f aca="false">AN50/AD50</f>
        <v>1.08076722338205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v>1323.988</v>
      </c>
      <c r="F51" s="113" t="n">
        <v>34.4654</v>
      </c>
      <c r="G51" s="113" t="n">
        <v>40.3206</v>
      </c>
      <c r="H51" s="114" t="n">
        <v>39.985</v>
      </c>
      <c r="I51" s="85"/>
      <c r="J51" s="112" t="n">
        <v>1322.028</v>
      </c>
      <c r="K51" s="113" t="n">
        <v>34.4716</v>
      </c>
      <c r="L51" s="113" t="n">
        <v>40.3272</v>
      </c>
      <c r="M51" s="114" t="n">
        <v>39.998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97.7336</v>
      </c>
      <c r="Z51" s="113" t="n">
        <v>32.9337</v>
      </c>
      <c r="AA51" s="113" t="n">
        <v>39.8608</v>
      </c>
      <c r="AB51" s="113" t="n">
        <v>39.3219</v>
      </c>
      <c r="AC51" s="112" t="n">
        <v>64767.93</v>
      </c>
      <c r="AD51" s="113" t="n">
        <v>68.5</v>
      </c>
      <c r="AE51" s="113"/>
      <c r="AF51" s="118" t="n">
        <f aca="false">AC51/3600</f>
        <v>17.9910916666667</v>
      </c>
      <c r="AG51" s="119" t="n">
        <f aca="false">E51+Y51</f>
        <v>2721.7216</v>
      </c>
      <c r="AH51" s="191"/>
      <c r="AI51" s="112" t="n">
        <v>1397.7336</v>
      </c>
      <c r="AJ51" s="113" t="n">
        <v>32.9337</v>
      </c>
      <c r="AK51" s="113" t="n">
        <v>39.8608</v>
      </c>
      <c r="AL51" s="113" t="n">
        <v>39.3219</v>
      </c>
      <c r="AM51" s="112" t="n">
        <v>87255.71</v>
      </c>
      <c r="AN51" s="113" t="n">
        <v>124.16</v>
      </c>
      <c r="AO51" s="113"/>
      <c r="AP51" s="118" t="n">
        <f aca="false">AM51/3600</f>
        <v>24.2376972222222</v>
      </c>
      <c r="AQ51" s="119" t="n">
        <f aca="false">J51+AI51</f>
        <v>2719.7616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n">
        <f aca="false">AM51/AC51</f>
        <v>1.34720547653754</v>
      </c>
      <c r="AY51" s="121" t="n">
        <f aca="false">AN51/AD51</f>
        <v>1.81255474452555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6</v>
      </c>
      <c r="D52" s="259" t="n">
        <f aca="false">D44</f>
        <v>20</v>
      </c>
      <c r="E52" s="82" t="n">
        <v>88067.8368</v>
      </c>
      <c r="F52" s="83" t="n">
        <v>40.4412</v>
      </c>
      <c r="G52" s="83" t="n">
        <v>42.1426</v>
      </c>
      <c r="H52" s="84" t="n">
        <v>44.1037</v>
      </c>
      <c r="I52" s="85"/>
      <c r="J52" s="82" t="n">
        <v>87997.0608</v>
      </c>
      <c r="K52" s="83" t="n">
        <v>40.44</v>
      </c>
      <c r="L52" s="83" t="n">
        <v>42.1497</v>
      </c>
      <c r="M52" s="84" t="n">
        <v>44.1119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10766.6992</v>
      </c>
      <c r="Z52" s="83" t="n">
        <v>35.728</v>
      </c>
      <c r="AA52" s="83" t="n">
        <v>40.731</v>
      </c>
      <c r="AB52" s="83" t="n">
        <v>43.0178</v>
      </c>
      <c r="AC52" s="82" t="n">
        <v>116529.75</v>
      </c>
      <c r="AD52" s="83" t="n">
        <v>173.01</v>
      </c>
      <c r="AE52" s="83"/>
      <c r="AF52" s="90" t="n">
        <f aca="false">AC52/3600</f>
        <v>32.369375</v>
      </c>
      <c r="AG52" s="91" t="n">
        <f aca="false">E52+Y52</f>
        <v>98834.536</v>
      </c>
      <c r="AH52" s="191"/>
      <c r="AI52" s="82" t="n">
        <v>10766.6992</v>
      </c>
      <c r="AJ52" s="83" t="n">
        <v>35.728</v>
      </c>
      <c r="AK52" s="83" t="n">
        <v>40.731</v>
      </c>
      <c r="AL52" s="83" t="n">
        <v>43.0178</v>
      </c>
      <c r="AM52" s="82" t="n">
        <v>123337.8</v>
      </c>
      <c r="AN52" s="83" t="n">
        <v>184.69</v>
      </c>
      <c r="AO52" s="83"/>
      <c r="AP52" s="90" t="n">
        <f aca="false">AM52/3600</f>
        <v>34.2605</v>
      </c>
      <c r="AQ52" s="91" t="n">
        <f aca="false">J52+AI52</f>
        <v>98763.76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n">
        <f aca="false">AM52/AC52</f>
        <v>1.05842327817574</v>
      </c>
      <c r="AY52" s="93" t="n">
        <f aca="false">AN52/AD52</f>
        <v>1.06751054852321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v>22283.7576</v>
      </c>
      <c r="F53" s="99" t="n">
        <v>36.613</v>
      </c>
      <c r="G53" s="99" t="n">
        <v>41.1474</v>
      </c>
      <c r="H53" s="100" t="n">
        <v>43.3333</v>
      </c>
      <c r="I53" s="85"/>
      <c r="J53" s="98" t="n">
        <v>22256.8856</v>
      </c>
      <c r="K53" s="99" t="n">
        <v>36.6099</v>
      </c>
      <c r="L53" s="99" t="n">
        <v>41.1548</v>
      </c>
      <c r="M53" s="100" t="n">
        <v>43.33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134.8904</v>
      </c>
      <c r="Z53" s="99" t="n">
        <v>34.367</v>
      </c>
      <c r="AA53" s="99" t="n">
        <v>39.7786</v>
      </c>
      <c r="AB53" s="99" t="n">
        <v>42.3234</v>
      </c>
      <c r="AC53" s="98" t="n">
        <v>82432.16</v>
      </c>
      <c r="AD53" s="99" t="n">
        <v>120.21</v>
      </c>
      <c r="AE53" s="99"/>
      <c r="AF53" s="104" t="n">
        <f aca="false">AC53/3600</f>
        <v>22.8978222222222</v>
      </c>
      <c r="AG53" s="105" t="n">
        <f aca="false">E53+Y53</f>
        <v>25418.648</v>
      </c>
      <c r="AH53" s="191"/>
      <c r="AI53" s="98" t="n">
        <v>3134.8904</v>
      </c>
      <c r="AJ53" s="99" t="n">
        <v>34.367</v>
      </c>
      <c r="AK53" s="99" t="n">
        <v>39.7786</v>
      </c>
      <c r="AL53" s="99" t="n">
        <v>42.3234</v>
      </c>
      <c r="AM53" s="98" t="n">
        <v>83698.42</v>
      </c>
      <c r="AN53" s="99" t="n">
        <v>139.99</v>
      </c>
      <c r="AO53" s="99"/>
      <c r="AP53" s="104" t="n">
        <f aca="false">AM53/3600</f>
        <v>23.2495611111111</v>
      </c>
      <c r="AQ53" s="105" t="n">
        <f aca="false">J53+AI53</f>
        <v>25391.776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n">
        <f aca="false">AM53/AC53</f>
        <v>1.01536123765288</v>
      </c>
      <c r="AY53" s="107" t="n">
        <f aca="false">AN53/AD53</f>
        <v>1.16454537892022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v>5035.3912</v>
      </c>
      <c r="F54" s="99" t="n">
        <v>35.0707</v>
      </c>
      <c r="G54" s="99" t="n">
        <v>40.0584</v>
      </c>
      <c r="H54" s="100" t="n">
        <v>42.4801</v>
      </c>
      <c r="I54" s="85"/>
      <c r="J54" s="98" t="n">
        <v>5022.5976</v>
      </c>
      <c r="K54" s="99" t="n">
        <v>35.0688</v>
      </c>
      <c r="L54" s="99" t="n">
        <v>40.067</v>
      </c>
      <c r="M54" s="100" t="n">
        <v>42.483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323.4384</v>
      </c>
      <c r="Z54" s="99" t="n">
        <v>32.732</v>
      </c>
      <c r="AA54" s="99" t="n">
        <v>38.7803</v>
      </c>
      <c r="AB54" s="99" t="n">
        <v>41.4259</v>
      </c>
      <c r="AC54" s="98" t="n">
        <v>66942.37</v>
      </c>
      <c r="AD54" s="99" t="n">
        <v>88.88</v>
      </c>
      <c r="AE54" s="99"/>
      <c r="AF54" s="104" t="n">
        <f aca="false">AC54/3600</f>
        <v>18.5951027777778</v>
      </c>
      <c r="AG54" s="105" t="n">
        <f aca="false">E54+Y54</f>
        <v>6358.8296</v>
      </c>
      <c r="AH54" s="191"/>
      <c r="AI54" s="98" t="n">
        <v>1323.4384</v>
      </c>
      <c r="AJ54" s="99" t="n">
        <v>32.732</v>
      </c>
      <c r="AK54" s="99" t="n">
        <v>38.7803</v>
      </c>
      <c r="AL54" s="99" t="n">
        <v>41.4259</v>
      </c>
      <c r="AM54" s="98" t="n">
        <v>91381.95</v>
      </c>
      <c r="AN54" s="99" t="n">
        <v>153.3</v>
      </c>
      <c r="AO54" s="99"/>
      <c r="AP54" s="104" t="n">
        <f aca="false">AM54/3600</f>
        <v>25.383875</v>
      </c>
      <c r="AQ54" s="105" t="n">
        <f aca="false">J54+AI54</f>
        <v>6346.036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n">
        <f aca="false">AM54/AC54</f>
        <v>1.36508387737094</v>
      </c>
      <c r="AY54" s="107" t="n">
        <f aca="false">AN54/AD54</f>
        <v>1.72479747974798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v>1839.4088</v>
      </c>
      <c r="F55" s="113" t="n">
        <v>33.5803</v>
      </c>
      <c r="G55" s="113" t="n">
        <v>39.0857</v>
      </c>
      <c r="H55" s="114" t="n">
        <v>41.6776</v>
      </c>
      <c r="I55" s="85"/>
      <c r="J55" s="112" t="n">
        <v>1838.164</v>
      </c>
      <c r="K55" s="113" t="n">
        <v>33.5785</v>
      </c>
      <c r="L55" s="113" t="n">
        <v>39.1007</v>
      </c>
      <c r="M55" s="114" t="n">
        <v>41.659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640.5472</v>
      </c>
      <c r="Z55" s="113" t="n">
        <v>30.8988</v>
      </c>
      <c r="AA55" s="113" t="n">
        <v>38.2033</v>
      </c>
      <c r="AB55" s="113" t="n">
        <v>40.8955</v>
      </c>
      <c r="AC55" s="112" t="n">
        <v>60709.87</v>
      </c>
      <c r="AD55" s="113" t="n">
        <v>77.14</v>
      </c>
      <c r="AE55" s="113"/>
      <c r="AF55" s="118" t="n">
        <f aca="false">AC55/3600</f>
        <v>16.8638527777778</v>
      </c>
      <c r="AG55" s="119" t="n">
        <f aca="false">E55+Y55</f>
        <v>2479.956</v>
      </c>
      <c r="AH55" s="191"/>
      <c r="AI55" s="112" t="n">
        <v>640.5472</v>
      </c>
      <c r="AJ55" s="113" t="n">
        <v>30.8988</v>
      </c>
      <c r="AK55" s="113" t="n">
        <v>38.2033</v>
      </c>
      <c r="AL55" s="113" t="n">
        <v>40.8955</v>
      </c>
      <c r="AM55" s="112" t="n">
        <v>84078.44</v>
      </c>
      <c r="AN55" s="113" t="n">
        <v>137.4</v>
      </c>
      <c r="AO55" s="113"/>
      <c r="AP55" s="118" t="n">
        <f aca="false">AM55/3600</f>
        <v>23.3551222222222</v>
      </c>
      <c r="AQ55" s="119" t="n">
        <f aca="false">J55+AI55</f>
        <v>2478.7112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n">
        <f aca="false">AM55/AC55</f>
        <v>1.38492208927478</v>
      </c>
      <c r="AY55" s="121" t="n">
        <f aca="false">AN55/AD55</f>
        <v>1.78117708063262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v>44275.52</v>
      </c>
      <c r="F56" s="83" t="n">
        <v>38.1679</v>
      </c>
      <c r="G56" s="83" t="n">
        <v>41.4685</v>
      </c>
      <c r="H56" s="84" t="n">
        <v>43.5757</v>
      </c>
      <c r="I56" s="85"/>
      <c r="J56" s="82" t="n">
        <v>44219.6104</v>
      </c>
      <c r="K56" s="83" t="n">
        <v>38.1685</v>
      </c>
      <c r="L56" s="83" t="n">
        <v>41.478</v>
      </c>
      <c r="M56" s="84" t="n">
        <v>43.584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10766.6992</v>
      </c>
      <c r="Z56" s="83" t="n">
        <v>35.728</v>
      </c>
      <c r="AA56" s="83" t="n">
        <v>40.731</v>
      </c>
      <c r="AB56" s="83" t="n">
        <v>43.0178</v>
      </c>
      <c r="AC56" s="82" t="n">
        <v>103030.12</v>
      </c>
      <c r="AD56" s="83" t="n">
        <v>145.71</v>
      </c>
      <c r="AE56" s="83"/>
      <c r="AF56" s="90" t="n">
        <f aca="false">AC56/3600</f>
        <v>28.6194777777778</v>
      </c>
      <c r="AG56" s="91" t="n">
        <f aca="false">E56+Y56</f>
        <v>55042.2192</v>
      </c>
      <c r="AH56" s="191"/>
      <c r="AI56" s="82" t="n">
        <v>10766.6992</v>
      </c>
      <c r="AJ56" s="83" t="n">
        <v>35.728</v>
      </c>
      <c r="AK56" s="83" t="n">
        <v>40.731</v>
      </c>
      <c r="AL56" s="83" t="n">
        <v>43.0178</v>
      </c>
      <c r="AM56" s="82" t="n">
        <v>102730.53</v>
      </c>
      <c r="AN56" s="83" t="n">
        <v>164.1</v>
      </c>
      <c r="AO56" s="83"/>
      <c r="AP56" s="90" t="n">
        <f aca="false">AM56/3600</f>
        <v>28.5362583333333</v>
      </c>
      <c r="AQ56" s="91" t="n">
        <f aca="false">J56+AI56</f>
        <v>54986.3096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0.997092209540278</v>
      </c>
      <c r="AY56" s="93" t="n">
        <f aca="false">AN56/AD56</f>
        <v>1.12620959439984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v>9434.3296</v>
      </c>
      <c r="F57" s="99" t="n">
        <v>35.7218</v>
      </c>
      <c r="G57" s="99" t="n">
        <v>40.553</v>
      </c>
      <c r="H57" s="100" t="n">
        <v>42.8429</v>
      </c>
      <c r="I57" s="85"/>
      <c r="J57" s="98" t="n">
        <v>9403.3856</v>
      </c>
      <c r="K57" s="99" t="n">
        <v>35.7222</v>
      </c>
      <c r="L57" s="99" t="n">
        <v>40.5563</v>
      </c>
      <c r="M57" s="100" t="n">
        <v>42.851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134.8904</v>
      </c>
      <c r="Z57" s="99" t="n">
        <v>34.367</v>
      </c>
      <c r="AA57" s="99" t="n">
        <v>39.7786</v>
      </c>
      <c r="AB57" s="99" t="n">
        <v>42.3234</v>
      </c>
      <c r="AC57" s="98" t="n">
        <v>74152.76</v>
      </c>
      <c r="AD57" s="99" t="n">
        <v>104.21</v>
      </c>
      <c r="AE57" s="99"/>
      <c r="AF57" s="104" t="n">
        <f aca="false">AC57/3600</f>
        <v>20.5979888888889</v>
      </c>
      <c r="AG57" s="105" t="n">
        <f aca="false">E57+Y57</f>
        <v>12569.22</v>
      </c>
      <c r="AH57" s="191"/>
      <c r="AI57" s="98" t="n">
        <v>3134.8904</v>
      </c>
      <c r="AJ57" s="99" t="n">
        <v>34.367</v>
      </c>
      <c r="AK57" s="99" t="n">
        <v>39.7786</v>
      </c>
      <c r="AL57" s="99" t="n">
        <v>42.3234</v>
      </c>
      <c r="AM57" s="98" t="n">
        <v>101461.89</v>
      </c>
      <c r="AN57" s="99" t="n">
        <v>183.73</v>
      </c>
      <c r="AO57" s="99"/>
      <c r="AP57" s="104" t="n">
        <f aca="false">AM57/3600</f>
        <v>28.1838583333333</v>
      </c>
      <c r="AQ57" s="105" t="n">
        <f aca="false">J57+AI57</f>
        <v>12538.276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n">
        <f aca="false">AM57/AC57</f>
        <v>1.36828204371624</v>
      </c>
      <c r="AY57" s="107" t="n">
        <f aca="false">AN57/AD57</f>
        <v>1.76307456098263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v>2620.6168</v>
      </c>
      <c r="F58" s="99" t="n">
        <v>34.3531</v>
      </c>
      <c r="G58" s="99" t="n">
        <v>39.6841</v>
      </c>
      <c r="H58" s="100" t="n">
        <v>42.1765</v>
      </c>
      <c r="I58" s="85"/>
      <c r="J58" s="98" t="n">
        <v>2603.9368</v>
      </c>
      <c r="K58" s="99" t="n">
        <v>34.3532</v>
      </c>
      <c r="L58" s="99" t="n">
        <v>39.6935</v>
      </c>
      <c r="M58" s="100" t="n">
        <v>42.184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323.4384</v>
      </c>
      <c r="Z58" s="99" t="n">
        <v>32.732</v>
      </c>
      <c r="AA58" s="99" t="n">
        <v>38.7803</v>
      </c>
      <c r="AB58" s="99" t="n">
        <v>41.4259</v>
      </c>
      <c r="AC58" s="98" t="n">
        <v>63998.9</v>
      </c>
      <c r="AD58" s="99" t="n">
        <v>84.29</v>
      </c>
      <c r="AE58" s="99"/>
      <c r="AF58" s="104" t="n">
        <f aca="false">AC58/3600</f>
        <v>17.7774722222222</v>
      </c>
      <c r="AG58" s="105" t="n">
        <f aca="false">E58+Y58</f>
        <v>3944.0552</v>
      </c>
      <c r="AH58" s="191"/>
      <c r="AI58" s="98" t="n">
        <v>1323.4384</v>
      </c>
      <c r="AJ58" s="99" t="n">
        <v>32.732</v>
      </c>
      <c r="AK58" s="99" t="n">
        <v>38.7803</v>
      </c>
      <c r="AL58" s="99" t="n">
        <v>41.4259</v>
      </c>
      <c r="AM58" s="98" t="n">
        <v>64532.31</v>
      </c>
      <c r="AN58" s="99" t="n">
        <v>81.46</v>
      </c>
      <c r="AO58" s="99"/>
      <c r="AP58" s="104" t="n">
        <f aca="false">AM58/3600</f>
        <v>17.9256416666667</v>
      </c>
      <c r="AQ58" s="105" t="n">
        <f aca="false">J58+AI58</f>
        <v>3927.3752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n">
        <f aca="false">AM58/AC58</f>
        <v>1.00833467450222</v>
      </c>
      <c r="AY58" s="107" t="n">
        <f aca="false">AN58/AD58</f>
        <v>0.96642543599478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v>1079.5616</v>
      </c>
      <c r="F59" s="113" t="n">
        <v>32.7072</v>
      </c>
      <c r="G59" s="113" t="n">
        <v>38.7181</v>
      </c>
      <c r="H59" s="114" t="n">
        <v>41.3492</v>
      </c>
      <c r="I59" s="85"/>
      <c r="J59" s="112" t="n">
        <v>1072.9048</v>
      </c>
      <c r="K59" s="113" t="n">
        <v>32.707</v>
      </c>
      <c r="L59" s="113" t="n">
        <v>38.7216</v>
      </c>
      <c r="M59" s="114" t="n">
        <v>41.3502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640.5472</v>
      </c>
      <c r="Z59" s="113" t="n">
        <v>30.8988</v>
      </c>
      <c r="AA59" s="113" t="n">
        <v>38.2033</v>
      </c>
      <c r="AB59" s="113" t="n">
        <v>40.8955</v>
      </c>
      <c r="AC59" s="112" t="n">
        <v>59153.83</v>
      </c>
      <c r="AD59" s="113" t="n">
        <v>89.17</v>
      </c>
      <c r="AE59" s="113"/>
      <c r="AF59" s="118" t="n">
        <f aca="false">AC59/3600</f>
        <v>16.4316194444444</v>
      </c>
      <c r="AG59" s="119" t="n">
        <f aca="false">E59+Y59</f>
        <v>1720.1088</v>
      </c>
      <c r="AH59" s="191"/>
      <c r="AI59" s="112" t="n">
        <v>640.5472</v>
      </c>
      <c r="AJ59" s="113" t="n">
        <v>30.8988</v>
      </c>
      <c r="AK59" s="113" t="n">
        <v>38.2033</v>
      </c>
      <c r="AL59" s="113" t="n">
        <v>40.8955</v>
      </c>
      <c r="AM59" s="112" t="n">
        <v>83296.87</v>
      </c>
      <c r="AN59" s="113" t="n">
        <v>135.66</v>
      </c>
      <c r="AO59" s="113"/>
      <c r="AP59" s="118" t="n">
        <f aca="false">AM59/3600</f>
        <v>23.1380194444444</v>
      </c>
      <c r="AQ59" s="119" t="n">
        <f aca="false">J59+AI59</f>
        <v>1713.452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n">
        <f aca="false">AM59/AC59</f>
        <v>1.40813992940102</v>
      </c>
      <c r="AY59" s="121" t="n">
        <f aca="false">AN59/AD59</f>
        <v>1.52136368733879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26238771191204</v>
      </c>
      <c r="AY64" s="132" t="n">
        <f aca="false">GEOMEAN(AY4:AY59)</f>
        <v>1.43767114342306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50338.7426583889</v>
      </c>
      <c r="AD80" s="270" t="n">
        <f aca="false">GEOMEAN(AD4:AD59)</f>
        <v>61.6066312570731</v>
      </c>
      <c r="AE80" s="270"/>
      <c r="AF80" s="241" t="n">
        <f aca="false">GEOMEAN(AF4:AF59)</f>
        <v>13.9829840717747</v>
      </c>
      <c r="AH80" s="270"/>
      <c r="AL80" s="270"/>
      <c r="AM80" s="270" t="n">
        <f aca="false">GEOMEAN(AM4:AM59)</f>
        <v>63547.0101650525</v>
      </c>
      <c r="AN80" s="270" t="n">
        <f aca="false">GEOMEAN(AN4:AN59)</f>
        <v>88.5700760017989</v>
      </c>
      <c r="AO80" s="270"/>
      <c r="AP80" s="241" t="n">
        <f aca="false">GEOMEAN(AP4:AP59)</f>
        <v>17.6519472680701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848.686408333333</v>
      </c>
      <c r="AD81" s="240" t="n">
        <f aca="false">SUM(AD4:AD59)/3600</f>
        <v>1.05107222222222</v>
      </c>
      <c r="AF81" s="272" t="n">
        <f aca="false">SUM(AF4:AF59)</f>
        <v>848.686408333333</v>
      </c>
      <c r="AM81" s="240" t="n">
        <f aca="false">SUM(AM4:AM59)/3600</f>
        <v>1044.73840277778</v>
      </c>
      <c r="AN81" s="240" t="n">
        <f aca="false">SUM(AN4:AN59)/3600</f>
        <v>1.46335555555556</v>
      </c>
      <c r="AP81" s="272" t="n">
        <f aca="false">SUM(AP4:AP59)</f>
        <v>1044.73840277778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4" width="8.99"/>
  </cols>
  <sheetData>
    <row r="1" customFormat="false" ht="16.5" hidden="false" customHeight="false" outlineLevel="0" collapsed="false">
      <c r="A1" s="0" t="s">
        <v>87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6.5" hidden="false" customHeight="false" outlineLevel="0" collapsed="false">
      <c r="A2" s="0" t="s">
        <v>88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6.5" hidden="false" customHeight="false" outlineLevel="0" collapsed="false">
      <c r="A3" s="0" t="s">
        <v>89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6.5" hidden="false" customHeight="false" outlineLevel="0" collapsed="false">
      <c r="A4" s="0" t="s">
        <v>90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6.5" hidden="false" customHeight="false" outlineLevel="0" collapsed="false">
      <c r="A5" s="0" t="s">
        <v>91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6.5" hidden="false" customHeight="false" outlineLevel="0" collapsed="false">
      <c r="A6" s="0" t="s">
        <v>92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6.5" hidden="false" customHeight="false" outlineLevel="0" collapsed="false">
      <c r="A7" s="0" t="s">
        <v>93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6.5" hidden="false" customHeight="false" outlineLevel="0" collapsed="false">
      <c r="A8" s="0" t="s">
        <v>94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6.5" hidden="false" customHeight="false" outlineLevel="0" collapsed="false">
      <c r="A9" s="0" t="s">
        <v>95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6.5" hidden="false" customHeight="false" outlineLevel="0" collapsed="false">
      <c r="A10" s="0" t="s">
        <v>96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6.5" hidden="false" customHeight="false" outlineLevel="0" collapsed="false">
      <c r="A11" s="0" t="s">
        <v>97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6.5" hidden="false" customHeight="false" outlineLevel="0" collapsed="false">
      <c r="A12" s="0" t="s">
        <v>98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6.5" hidden="false" customHeight="false" outlineLevel="0" collapsed="false">
      <c r="A13" s="0" t="s">
        <v>99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6.5" hidden="false" customHeight="false" outlineLevel="0" collapsed="false">
      <c r="A14" s="0" t="s">
        <v>100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6.5" hidden="false" customHeight="false" outlineLevel="0" collapsed="false">
      <c r="A15" s="0" t="s">
        <v>101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6.5" hidden="false" customHeight="false" outlineLevel="0" collapsed="false">
      <c r="A16" s="0" t="s">
        <v>102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6.5" hidden="false" customHeight="false" outlineLevel="0" collapsed="false">
      <c r="A17" s="0" t="s">
        <v>103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6.5" hidden="false" customHeight="false" outlineLevel="0" collapsed="false">
      <c r="A18" s="0" t="s">
        <v>104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6.5" hidden="false" customHeight="false" outlineLevel="0" collapsed="false">
      <c r="A19" s="0" t="s">
        <v>105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6.5" hidden="false" customHeight="false" outlineLevel="0" collapsed="false">
      <c r="A20" s="0" t="s">
        <v>106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6.5" hidden="false" customHeight="false" outlineLevel="0" collapsed="false">
      <c r="A21" s="0" t="s">
        <v>107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6.5" hidden="false" customHeight="false" outlineLevel="0" collapsed="false">
      <c r="A22" s="0" t="s">
        <v>108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6.5" hidden="false" customHeight="false" outlineLevel="0" collapsed="false">
      <c r="A23" s="0" t="s">
        <v>109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6.5" hidden="false" customHeight="false" outlineLevel="0" collapsed="false">
      <c r="A24" s="0" t="s">
        <v>110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6.5" hidden="false" customHeight="false" outlineLevel="0" collapsed="false">
      <c r="A25" s="0" t="s">
        <v>111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6.5" hidden="false" customHeight="false" outlineLevel="0" collapsed="false">
      <c r="A26" s="0" t="s">
        <v>112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6.5" hidden="false" customHeight="false" outlineLevel="0" collapsed="false">
      <c r="A27" s="0" t="s">
        <v>113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6.5" hidden="false" customHeight="false" outlineLevel="0" collapsed="false">
      <c r="A28" s="0" t="s">
        <v>114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6.5" hidden="false" customHeight="false" outlineLevel="0" collapsed="false">
      <c r="A29" s="0" t="s">
        <v>115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6.5" hidden="false" customHeight="false" outlineLevel="0" collapsed="false">
      <c r="A30" s="0" t="s">
        <v>116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6.5" hidden="false" customHeight="false" outlineLevel="0" collapsed="false">
      <c r="A31" s="0" t="s">
        <v>117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6.5" hidden="false" customHeight="false" outlineLevel="0" collapsed="false">
      <c r="A32" s="0" t="s">
        <v>118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6.5" hidden="false" customHeight="false" outlineLevel="0" collapsed="false">
      <c r="A33" s="0" t="s">
        <v>119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6.5" hidden="false" customHeight="false" outlineLevel="0" collapsed="false">
      <c r="A34" s="0" t="s">
        <v>120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6.5" hidden="false" customHeight="false" outlineLevel="0" collapsed="false">
      <c r="A35" s="0" t="s">
        <v>121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6.5" hidden="false" customHeight="false" outlineLevel="0" collapsed="false">
      <c r="A36" s="0" t="s">
        <v>122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6.5" hidden="false" customHeight="false" outlineLevel="0" collapsed="false">
      <c r="A37" s="0" t="s">
        <v>123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6.5" hidden="false" customHeight="false" outlineLevel="0" collapsed="false">
      <c r="A38" s="0" t="s">
        <v>124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6.5" hidden="false" customHeight="false" outlineLevel="0" collapsed="false">
      <c r="A39" s="0" t="s">
        <v>125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6.5" hidden="false" customHeight="false" outlineLevel="0" collapsed="false">
      <c r="A40" s="0" t="s">
        <v>126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6.5" hidden="false" customHeight="false" outlineLevel="0" collapsed="false">
      <c r="A41" s="0" t="s">
        <v>127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6.5" hidden="false" customHeight="false" outlineLevel="0" collapsed="false">
      <c r="A42" s="0" t="s">
        <v>128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6.5" hidden="false" customHeight="false" outlineLevel="0" collapsed="false">
      <c r="A43" s="0" t="s">
        <v>129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6.5" hidden="false" customHeight="false" outlineLevel="0" collapsed="false">
      <c r="A44" s="0" t="s">
        <v>130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6.5" hidden="false" customHeight="false" outlineLevel="0" collapsed="false">
      <c r="A45" s="0" t="s">
        <v>131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6.5" hidden="false" customHeight="false" outlineLevel="0" collapsed="false">
      <c r="A46" s="0" t="s">
        <v>132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6.5" hidden="false" customHeight="false" outlineLevel="0" collapsed="false">
      <c r="A47" s="0" t="s">
        <v>133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6.5" hidden="false" customHeight="false" outlineLevel="0" collapsed="false">
      <c r="A48" s="0" t="s">
        <v>134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6.5" hidden="false" customHeight="false" outlineLevel="0" collapsed="false">
      <c r="A49" s="0" t="s">
        <v>135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6.5" hidden="false" customHeight="false" outlineLevel="0" collapsed="false">
      <c r="A50" s="0" t="s">
        <v>136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6.5" hidden="false" customHeight="false" outlineLevel="0" collapsed="false">
      <c r="A51" s="0" t="s">
        <v>137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6.5" hidden="false" customHeight="false" outlineLevel="0" collapsed="false">
      <c r="A52" s="0" t="s">
        <v>138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6.5" hidden="false" customHeight="false" outlineLevel="0" collapsed="false">
      <c r="A53" s="0" t="s">
        <v>139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6.5" hidden="false" customHeight="false" outlineLevel="0" collapsed="false">
      <c r="A54" s="0" t="s">
        <v>140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6.5" hidden="false" customHeight="false" outlineLevel="0" collapsed="false">
      <c r="A55" s="0" t="s">
        <v>141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6.5" hidden="false" customHeight="false" outlineLevel="0" collapsed="false">
      <c r="A56" s="0" t="s">
        <v>142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6.5" hidden="false" customHeight="false" outlineLevel="0" collapsed="false">
      <c r="A57" s="0" t="s">
        <v>143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6.5" hidden="false" customHeight="false" outlineLevel="0" collapsed="false">
      <c r="A58" s="0" t="s">
        <v>144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6.5" hidden="false" customHeight="false" outlineLevel="0" collapsed="false">
      <c r="A59" s="0" t="s">
        <v>145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6.5" hidden="false" customHeight="false" outlineLevel="0" collapsed="false">
      <c r="A60" s="0" t="s">
        <v>146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6.5" hidden="false" customHeight="false" outlineLevel="0" collapsed="false">
      <c r="A61" s="0" t="s">
        <v>147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6.5" hidden="false" customHeight="false" outlineLevel="0" collapsed="false">
      <c r="A62" s="0" t="s">
        <v>148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6.5" hidden="false" customHeight="false" outlineLevel="0" collapsed="false">
      <c r="A63" s="0" t="s">
        <v>149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6.5" hidden="false" customHeight="false" outlineLevel="0" collapsed="false">
      <c r="A64" s="0" t="s">
        <v>150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6.5" hidden="false" customHeight="false" outlineLevel="0" collapsed="false">
      <c r="A65" s="0" t="s">
        <v>151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6.5" hidden="false" customHeight="false" outlineLevel="0" collapsed="false">
      <c r="A66" s="0" t="s">
        <v>152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6.5" hidden="false" customHeight="false" outlineLevel="0" collapsed="false">
      <c r="A67" s="0" t="s">
        <v>153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6.5" hidden="false" customHeight="false" outlineLevel="0" collapsed="false">
      <c r="A68" s="0" t="s">
        <v>154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6.5" hidden="false" customHeight="false" outlineLevel="0" collapsed="false">
      <c r="A69" s="0" t="s">
        <v>155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6.5" hidden="false" customHeight="false" outlineLevel="0" collapsed="false">
      <c r="A70" s="0" t="s">
        <v>156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6.5" hidden="false" customHeight="false" outlineLevel="0" collapsed="false">
      <c r="A71" s="0" t="s">
        <v>157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6.5" hidden="false" customHeight="false" outlineLevel="0" collapsed="false">
      <c r="A72" s="0" t="s">
        <v>158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6.5" hidden="false" customHeight="false" outlineLevel="0" collapsed="false">
      <c r="A73" s="0" t="s">
        <v>159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6.5" hidden="false" customHeight="false" outlineLevel="0" collapsed="false">
      <c r="A74" s="0" t="s">
        <v>160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6.5" hidden="false" customHeight="false" outlineLevel="0" collapsed="false">
      <c r="A75" s="0" t="s">
        <v>161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6.5" hidden="false" customHeight="false" outlineLevel="0" collapsed="false">
      <c r="A76" s="0" t="s">
        <v>162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6.5" hidden="false" customHeight="false" outlineLevel="0" collapsed="false">
      <c r="A77" s="0" t="s">
        <v>163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6.5" hidden="false" customHeight="false" outlineLevel="0" collapsed="false">
      <c r="A78" s="0" t="s">
        <v>164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6.5" hidden="false" customHeight="false" outlineLevel="0" collapsed="false">
      <c r="A79" s="0" t="s">
        <v>165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6.5" hidden="false" customHeight="false" outlineLevel="0" collapsed="false">
      <c r="A80" s="0" t="s">
        <v>166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6.5" hidden="false" customHeight="false" outlineLevel="0" collapsed="false">
      <c r="A81" s="0" t="s">
        <v>167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6.5" hidden="false" customHeight="false" outlineLevel="0" collapsed="false">
      <c r="A82" s="0" t="s">
        <v>168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6.5" hidden="false" customHeight="false" outlineLevel="0" collapsed="false">
      <c r="A83" s="0" t="s">
        <v>169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6.5" hidden="false" customHeight="false" outlineLevel="0" collapsed="false">
      <c r="A84" s="0" t="s">
        <v>170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6.5" hidden="false" customHeight="false" outlineLevel="0" collapsed="false">
      <c r="A85" s="0" t="s">
        <v>171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6.5" hidden="false" customHeight="false" outlineLevel="0" collapsed="false">
      <c r="A86" s="0" t="s">
        <v>172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6.5" hidden="false" customHeight="false" outlineLevel="0" collapsed="false">
      <c r="A87" s="0" t="s">
        <v>173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6.5" hidden="false" customHeight="false" outlineLevel="0" collapsed="false">
      <c r="A88" s="0" t="s">
        <v>174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6.5" hidden="false" customHeight="false" outlineLevel="0" collapsed="false">
      <c r="A89" s="0" t="s">
        <v>175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6.5" hidden="false" customHeight="false" outlineLevel="0" collapsed="false">
      <c r="A90" s="0" t="s">
        <v>176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6.5" hidden="false" customHeight="false" outlineLevel="0" collapsed="false">
      <c r="A91" s="0" t="s">
        <v>177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6.5" hidden="false" customHeight="false" outlineLevel="0" collapsed="false">
      <c r="A92" s="0" t="s">
        <v>178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6.5" hidden="false" customHeight="false" outlineLevel="0" collapsed="false">
      <c r="A93" s="0" t="s">
        <v>179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6.5" hidden="false" customHeight="false" outlineLevel="0" collapsed="false">
      <c r="A94" s="0" t="s">
        <v>180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6.5" hidden="false" customHeight="false" outlineLevel="0" collapsed="false">
      <c r="A95" s="0" t="s">
        <v>181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6.5" hidden="false" customHeight="false" outlineLevel="0" collapsed="false">
      <c r="A96" s="0" t="s">
        <v>182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6.5" hidden="false" customHeight="false" outlineLevel="0" collapsed="false">
      <c r="A97" s="0" t="s">
        <v>183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6.5" hidden="false" customHeight="false" outlineLevel="0" collapsed="false">
      <c r="A98" s="0" t="s">
        <v>184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6.5" hidden="false" customHeight="false" outlineLevel="0" collapsed="false">
      <c r="A99" s="0" t="s">
        <v>185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6.5" hidden="false" customHeight="false" outlineLevel="0" collapsed="false">
      <c r="A100" s="0" t="s">
        <v>186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6.5" hidden="false" customHeight="false" outlineLevel="0" collapsed="false">
      <c r="A101" s="0" t="s">
        <v>187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6.5" hidden="false" customHeight="false" outlineLevel="0" collapsed="false">
      <c r="A102" s="0" t="s">
        <v>188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6.5" hidden="false" customHeight="false" outlineLevel="0" collapsed="false">
      <c r="A103" s="0" t="s">
        <v>189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6.5" hidden="false" customHeight="false" outlineLevel="0" collapsed="false">
      <c r="A104" s="0" t="s">
        <v>190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6.5" hidden="false" customHeight="false" outlineLevel="0" collapsed="false">
      <c r="A105" s="0" t="s">
        <v>191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6.5" hidden="false" customHeight="false" outlineLevel="0" collapsed="false">
      <c r="A106" s="0" t="s">
        <v>192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6.5" hidden="false" customHeight="false" outlineLevel="0" collapsed="false">
      <c r="A107" s="0" t="s">
        <v>193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6.5" hidden="false" customHeight="false" outlineLevel="0" collapsed="false">
      <c r="A108" s="0" t="s">
        <v>194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6.5" hidden="false" customHeight="false" outlineLevel="0" collapsed="false">
      <c r="A109" s="0" t="s">
        <v>195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6.5" hidden="false" customHeight="false" outlineLevel="0" collapsed="false">
      <c r="A110" s="0" t="s">
        <v>196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6.5" hidden="false" customHeight="false" outlineLevel="0" collapsed="false">
      <c r="A111" s="0" t="s">
        <v>197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6.5" hidden="false" customHeight="false" outlineLevel="0" collapsed="false">
      <c r="A112" s="0" t="s">
        <v>198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6.5" hidden="false" customHeight="false" outlineLevel="0" collapsed="false">
      <c r="A113" s="0" t="s">
        <v>199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6.5" hidden="false" customHeight="false" outlineLevel="0" collapsed="false">
      <c r="A114" s="0" t="s">
        <v>200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6.5" hidden="false" customHeight="false" outlineLevel="0" collapsed="false">
      <c r="A115" s="0" t="s">
        <v>201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6.5" hidden="false" customHeight="false" outlineLevel="0" collapsed="false">
      <c r="A116" s="0" t="s">
        <v>202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6.5" hidden="false" customHeight="false" outlineLevel="0" collapsed="false">
      <c r="A117" s="0" t="s">
        <v>203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6.5" hidden="false" customHeight="false" outlineLevel="0" collapsed="false">
      <c r="A118" s="0" t="s">
        <v>204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6.5" hidden="false" customHeight="false" outlineLevel="0" collapsed="false">
      <c r="A119" s="0" t="s">
        <v>205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6.5" hidden="false" customHeight="false" outlineLevel="0" collapsed="false">
      <c r="A120" s="0" t="s">
        <v>206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6.5" hidden="false" customHeight="false" outlineLevel="0" collapsed="false">
      <c r="A121" s="0" t="s">
        <v>207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6.5" hidden="false" customHeight="false" outlineLevel="0" collapsed="false">
      <c r="A122" s="0" t="s">
        <v>208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6.5" hidden="false" customHeight="false" outlineLevel="0" collapsed="false">
      <c r="A123" s="0" t="s">
        <v>209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6.5" hidden="false" customHeight="false" outlineLevel="0" collapsed="false">
      <c r="A124" s="0" t="s">
        <v>210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6.5" hidden="false" customHeight="false" outlineLevel="0" collapsed="false">
      <c r="A125" s="0" t="s">
        <v>211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6.5" hidden="false" customHeight="false" outlineLevel="0" collapsed="false">
      <c r="A126" s="0" t="s">
        <v>212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6.5" hidden="false" customHeight="false" outlineLevel="0" collapsed="false">
      <c r="A127" s="0" t="s">
        <v>213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6.5" hidden="false" customHeight="false" outlineLevel="0" collapsed="false">
      <c r="A128" s="0" t="s">
        <v>214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6.5" hidden="false" customHeight="false" outlineLevel="0" collapsed="false">
      <c r="A129" s="0" t="s">
        <v>215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6.5" hidden="false" customHeight="false" outlineLevel="0" collapsed="false">
      <c r="A130" s="0" t="s">
        <v>216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6.5" hidden="false" customHeight="false" outlineLevel="0" collapsed="false">
      <c r="A131" s="0" t="s">
        <v>217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6.5" hidden="false" customHeight="false" outlineLevel="0" collapsed="false">
      <c r="A132" s="0" t="s">
        <v>218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6.5" hidden="false" customHeight="false" outlineLevel="0" collapsed="false">
      <c r="A133" s="0" t="s">
        <v>219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6.5" hidden="false" customHeight="false" outlineLevel="0" collapsed="false">
      <c r="A134" s="0" t="s">
        <v>220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6.5" hidden="false" customHeight="false" outlineLevel="0" collapsed="false">
      <c r="A135" s="0" t="s">
        <v>221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6.5" hidden="false" customHeight="false" outlineLevel="0" collapsed="false">
      <c r="A136" s="0" t="s">
        <v>222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6.5" hidden="false" customHeight="false" outlineLevel="0" collapsed="false">
      <c r="A137" s="0" t="s">
        <v>223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6.5" hidden="false" customHeight="false" outlineLevel="0" collapsed="false">
      <c r="A138" s="0" t="s">
        <v>224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6.5" hidden="false" customHeight="false" outlineLevel="0" collapsed="false">
      <c r="A139" s="0" t="s">
        <v>225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6.5" hidden="false" customHeight="false" outlineLevel="0" collapsed="false">
      <c r="A140" s="0" t="s">
        <v>226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6.5" hidden="false" customHeight="false" outlineLevel="0" collapsed="false">
      <c r="A141" s="0" t="s">
        <v>227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6.5" hidden="false" customHeight="false" outlineLevel="0" collapsed="false">
      <c r="A142" s="0" t="s">
        <v>228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6.5" hidden="false" customHeight="false" outlineLevel="0" collapsed="false">
      <c r="A143" s="0" t="s">
        <v>229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6.5" hidden="false" customHeight="false" outlineLevel="0" collapsed="false">
      <c r="A144" s="0" t="s">
        <v>230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6.5" hidden="false" customHeight="false" outlineLevel="0" collapsed="false">
      <c r="A145" s="0" t="s">
        <v>231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6.5" hidden="false" customHeight="false" outlineLevel="0" collapsed="false">
      <c r="A146" s="0" t="s">
        <v>232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6.5" hidden="false" customHeight="false" outlineLevel="0" collapsed="false">
      <c r="A147" s="0" t="s">
        <v>233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6.5" hidden="false" customHeight="false" outlineLevel="0" collapsed="false">
      <c r="A148" s="0" t="s">
        <v>234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6.5" hidden="false" customHeight="false" outlineLevel="0" collapsed="false">
      <c r="A149" s="0" t="s">
        <v>235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6.5" hidden="false" customHeight="false" outlineLevel="0" collapsed="false">
      <c r="A150" s="0" t="s">
        <v>236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6.5" hidden="false" customHeight="false" outlineLevel="0" collapsed="false">
      <c r="A151" s="0" t="s">
        <v>237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6.5" hidden="false" customHeight="false" outlineLevel="0" collapsed="false">
      <c r="A152" s="0" t="s">
        <v>238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6.5" hidden="false" customHeight="false" outlineLevel="0" collapsed="false">
      <c r="A153" s="0" t="s">
        <v>239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6.5" hidden="false" customHeight="false" outlineLevel="0" collapsed="false">
      <c r="A154" s="0" t="s">
        <v>240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6.5" hidden="false" customHeight="false" outlineLevel="0" collapsed="false">
      <c r="A155" s="0" t="s">
        <v>241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6.5" hidden="false" customHeight="false" outlineLevel="0" collapsed="false">
      <c r="A156" s="0" t="s">
        <v>242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6.5" hidden="false" customHeight="false" outlineLevel="0" collapsed="false">
      <c r="A157" s="0" t="s">
        <v>243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6.5" hidden="false" customHeight="false" outlineLevel="0" collapsed="false">
      <c r="A158" s="0" t="s">
        <v>244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6.5" hidden="false" customHeight="false" outlineLevel="0" collapsed="false">
      <c r="A159" s="0" t="s">
        <v>245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6.5" hidden="false" customHeight="false" outlineLevel="0" collapsed="false">
      <c r="A160" s="0" t="s">
        <v>246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6.5" hidden="false" customHeight="false" outlineLevel="0" collapsed="false">
      <c r="A161" s="0" t="s">
        <v>247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6.5" hidden="false" customHeight="false" outlineLevel="0" collapsed="false">
      <c r="A162" s="0" t="s">
        <v>248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6.5" hidden="false" customHeight="false" outlineLevel="0" collapsed="false">
      <c r="A163" s="0" t="s">
        <v>249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6.5" hidden="false" customHeight="false" outlineLevel="0" collapsed="false">
      <c r="A164" s="0" t="s">
        <v>250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6.5" hidden="false" customHeight="false" outlineLevel="0" collapsed="false">
      <c r="A165" s="0" t="s">
        <v>251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6.5" hidden="false" customHeight="false" outlineLevel="0" collapsed="false">
      <c r="A166" s="0" t="s">
        <v>252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6.5" hidden="false" customHeight="false" outlineLevel="0" collapsed="false">
      <c r="A167" s="0" t="s">
        <v>253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6.5" hidden="false" customHeight="false" outlineLevel="0" collapsed="false">
      <c r="A168" s="0" t="s">
        <v>254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6.5" hidden="false" customHeight="false" outlineLevel="0" collapsed="false">
      <c r="A169" s="0" t="s">
        <v>255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6.5" hidden="false" customHeight="false" outlineLevel="0" collapsed="false">
      <c r="A170" s="0" t="s">
        <v>256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6.5" hidden="false" customHeight="false" outlineLevel="0" collapsed="false">
      <c r="A171" s="0" t="s">
        <v>257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6.5" hidden="false" customHeight="false" outlineLevel="0" collapsed="false">
      <c r="A172" s="0" t="s">
        <v>258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6.5" hidden="false" customHeight="false" outlineLevel="0" collapsed="false">
      <c r="A173" s="0" t="s">
        <v>259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6.5" hidden="false" customHeight="false" outlineLevel="0" collapsed="false">
      <c r="A174" s="0" t="s">
        <v>260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6.5" hidden="false" customHeight="false" outlineLevel="0" collapsed="false">
      <c r="A175" s="0" t="s">
        <v>261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6.5" hidden="false" customHeight="false" outlineLevel="0" collapsed="false">
      <c r="A176" s="0" t="s">
        <v>262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6.5" hidden="false" customHeight="false" outlineLevel="0" collapsed="false">
      <c r="A177" s="0" t="s">
        <v>263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6.5" hidden="false" customHeight="false" outlineLevel="0" collapsed="false">
      <c r="A178" s="0" t="s">
        <v>264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6.5" hidden="false" customHeight="false" outlineLevel="0" collapsed="false">
      <c r="A179" s="0" t="s">
        <v>265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6.5" hidden="false" customHeight="false" outlineLevel="0" collapsed="false">
      <c r="A180" s="0" t="s">
        <v>266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6.5" hidden="false" customHeight="false" outlineLevel="0" collapsed="false">
      <c r="A181" s="0" t="s">
        <v>267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6.5" hidden="false" customHeight="false" outlineLevel="0" collapsed="false">
      <c r="A182" s="0" t="s">
        <v>268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6.5" hidden="false" customHeight="false" outlineLevel="0" collapsed="false">
      <c r="A183" s="0" t="s">
        <v>269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6.5" hidden="false" customHeight="false" outlineLevel="0" collapsed="false">
      <c r="A184" s="0" t="s">
        <v>270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6.5" hidden="false" customHeight="false" outlineLevel="0" collapsed="false">
      <c r="A185" s="0" t="s">
        <v>271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6.5" hidden="false" customHeight="false" outlineLevel="0" collapsed="false">
      <c r="A186" s="0" t="s">
        <v>272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6.5" hidden="false" customHeight="false" outlineLevel="0" collapsed="false">
      <c r="A187" s="0" t="s">
        <v>273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6.5" hidden="false" customHeight="false" outlineLevel="0" collapsed="false">
      <c r="A188" s="0" t="s">
        <v>274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6.5" hidden="false" customHeight="false" outlineLevel="0" collapsed="false">
      <c r="A189" s="0" t="s">
        <v>275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6.5" hidden="false" customHeight="false" outlineLevel="0" collapsed="false">
      <c r="A190" s="0" t="s">
        <v>276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6.5" hidden="false" customHeight="false" outlineLevel="0" collapsed="false">
      <c r="A191" s="0" t="s">
        <v>277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6.5" hidden="false" customHeight="false" outlineLevel="0" collapsed="false">
      <c r="A192" s="0" t="s">
        <v>278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6.5" hidden="false" customHeight="false" outlineLevel="0" collapsed="false">
      <c r="A193" s="0" t="s">
        <v>279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6.5" hidden="false" customHeight="false" outlineLevel="0" collapsed="false">
      <c r="A194" s="0" t="s">
        <v>280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6.5" hidden="false" customHeight="false" outlineLevel="0" collapsed="false">
      <c r="A195" s="0" t="s">
        <v>281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6.5" hidden="false" customHeight="false" outlineLevel="0" collapsed="false">
      <c r="A196" s="0" t="s">
        <v>282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6.5" hidden="false" customHeight="false" outlineLevel="0" collapsed="false">
      <c r="A197" s="0" t="s">
        <v>283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6.5" hidden="false" customHeight="false" outlineLevel="0" collapsed="false">
      <c r="A198" s="0" t="s">
        <v>284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6.5" hidden="false" customHeight="false" outlineLevel="0" collapsed="false">
      <c r="A199" s="0" t="s">
        <v>285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6.5" hidden="false" customHeight="false" outlineLevel="0" collapsed="false">
      <c r="A200" s="0" t="s">
        <v>286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6.5" hidden="false" customHeight="false" outlineLevel="0" collapsed="false">
      <c r="A201" s="0" t="s">
        <v>287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6.5" hidden="false" customHeight="false" outlineLevel="0" collapsed="false">
      <c r="A202" s="0" t="s">
        <v>288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6.5" hidden="false" customHeight="false" outlineLevel="0" collapsed="false">
      <c r="A203" s="0" t="s">
        <v>289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6.5" hidden="false" customHeight="false" outlineLevel="0" collapsed="false">
      <c r="A204" s="0" t="s">
        <v>290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6.5" hidden="false" customHeight="false" outlineLevel="0" collapsed="false">
      <c r="A205" s="0" t="s">
        <v>291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6.5" hidden="false" customHeight="false" outlineLevel="0" collapsed="false">
      <c r="A206" s="0" t="s">
        <v>292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6.5" hidden="false" customHeight="false" outlineLevel="0" collapsed="false">
      <c r="A207" s="0" t="s">
        <v>293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6.5" hidden="false" customHeight="false" outlineLevel="0" collapsed="false">
      <c r="A208" s="0" t="s">
        <v>294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6.5" hidden="false" customHeight="false" outlineLevel="0" collapsed="false">
      <c r="A209" s="0" t="s">
        <v>295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6.5" hidden="false" customHeight="false" outlineLevel="0" collapsed="false">
      <c r="A210" s="0" t="s">
        <v>296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6.5" hidden="false" customHeight="false" outlineLevel="0" collapsed="false">
      <c r="A211" s="0" t="s">
        <v>297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6.5" hidden="false" customHeight="false" outlineLevel="0" collapsed="false">
      <c r="A212" s="0" t="s">
        <v>298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6.5" hidden="false" customHeight="false" outlineLevel="0" collapsed="false">
      <c r="A213" s="0" t="s">
        <v>299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6.5" hidden="false" customHeight="false" outlineLevel="0" collapsed="false">
      <c r="A214" s="0" t="s">
        <v>300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6.5" hidden="false" customHeight="false" outlineLevel="0" collapsed="false">
      <c r="A215" s="0" t="s">
        <v>301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6.5" hidden="false" customHeight="false" outlineLevel="0" collapsed="false">
      <c r="A216" s="0" t="s">
        <v>302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6.5" hidden="false" customHeight="false" outlineLevel="0" collapsed="false">
      <c r="A217" s="0" t="s">
        <v>303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6.5" hidden="false" customHeight="false" outlineLevel="0" collapsed="false">
      <c r="A218" s="0" t="s">
        <v>304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6.5" hidden="false" customHeight="false" outlineLevel="0" collapsed="false">
      <c r="A219" s="0" t="s">
        <v>305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6.5" hidden="false" customHeight="false" outlineLevel="0" collapsed="false">
      <c r="A220" s="0" t="s">
        <v>306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6.5" hidden="false" customHeight="false" outlineLevel="0" collapsed="false">
      <c r="A221" s="0" t="s">
        <v>307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6.5" hidden="false" customHeight="false" outlineLevel="0" collapsed="false">
      <c r="A222" s="0" t="s">
        <v>308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6.5" hidden="false" customHeight="false" outlineLevel="0" collapsed="false">
      <c r="A223" s="0" t="s">
        <v>309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6.5" hidden="false" customHeight="false" outlineLevel="0" collapsed="false">
      <c r="A224" s="0" t="s">
        <v>310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6.5" hidden="false" customHeight="false" outlineLevel="0" collapsed="false">
      <c r="A225" s="0" t="s">
        <v>311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6.5" hidden="false" customHeight="false" outlineLevel="0" collapsed="false">
      <c r="A226" s="0" t="s">
        <v>312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6.5" hidden="false" customHeight="false" outlineLevel="0" collapsed="false">
      <c r="A227" s="0" t="s">
        <v>313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6.5" hidden="false" customHeight="false" outlineLevel="0" collapsed="false">
      <c r="A228" s="0" t="s">
        <v>314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6.5" hidden="false" customHeight="false" outlineLevel="0" collapsed="false">
      <c r="A229" s="0" t="s">
        <v>315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6.5" hidden="false" customHeight="false" outlineLevel="0" collapsed="false">
      <c r="A230" s="0" t="s">
        <v>316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6.5" hidden="false" customHeight="false" outlineLevel="0" collapsed="false">
      <c r="A231" s="0" t="s">
        <v>317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6.5" hidden="false" customHeight="false" outlineLevel="0" collapsed="false">
      <c r="A232" s="0" t="s">
        <v>318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6.5" hidden="false" customHeight="false" outlineLevel="0" collapsed="false">
      <c r="A233" s="0" t="s">
        <v>319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6.5" hidden="false" customHeight="false" outlineLevel="0" collapsed="false">
      <c r="A234" s="0" t="s">
        <v>320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6.5" hidden="false" customHeight="false" outlineLevel="0" collapsed="false">
      <c r="A235" s="0" t="s">
        <v>321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6.5" hidden="false" customHeight="false" outlineLevel="0" collapsed="false">
      <c r="A236" s="0" t="s">
        <v>322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6.5" hidden="false" customHeight="false" outlineLevel="0" collapsed="false">
      <c r="A237" s="0" t="s">
        <v>323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6.5" hidden="false" customHeight="false" outlineLevel="0" collapsed="false">
      <c r="A238" s="0" t="s">
        <v>324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6.5" hidden="false" customHeight="false" outlineLevel="0" collapsed="false">
      <c r="A239" s="0" t="s">
        <v>325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6.5" hidden="false" customHeight="false" outlineLevel="0" collapsed="false">
      <c r="A240" s="0" t="s">
        <v>326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6.5" hidden="false" customHeight="false" outlineLevel="0" collapsed="false">
      <c r="A241" s="0" t="s">
        <v>327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6.5" hidden="false" customHeight="false" outlineLevel="0" collapsed="false">
      <c r="A242" s="0" t="s">
        <v>328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6.5" hidden="false" customHeight="false" outlineLevel="0" collapsed="false">
      <c r="A243" s="0" t="s">
        <v>329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6.5" hidden="false" customHeight="false" outlineLevel="0" collapsed="false">
      <c r="A244" s="0" t="s">
        <v>330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6.5" hidden="false" customHeight="false" outlineLevel="0" collapsed="false">
      <c r="A245" s="0" t="s">
        <v>331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6.5" hidden="false" customHeight="false" outlineLevel="0" collapsed="false">
      <c r="A246" s="0" t="s">
        <v>332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6.5" hidden="false" customHeight="false" outlineLevel="0" collapsed="false">
      <c r="A247" s="0" t="s">
        <v>333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6.5" hidden="false" customHeight="false" outlineLevel="0" collapsed="false">
      <c r="A248" s="0" t="s">
        <v>334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6.5" hidden="false" customHeight="false" outlineLevel="0" collapsed="false">
      <c r="A249" s="0" t="s">
        <v>335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6.5" hidden="false" customHeight="false" outlineLevel="0" collapsed="false">
      <c r="A250" s="0" t="s">
        <v>336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6.5" hidden="false" customHeight="false" outlineLevel="0" collapsed="false">
      <c r="A251" s="0" t="s">
        <v>337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6.5" hidden="false" customHeight="false" outlineLevel="0" collapsed="false">
      <c r="A252" s="0" t="s">
        <v>338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6.5" hidden="false" customHeight="false" outlineLevel="0" collapsed="false">
      <c r="A253" s="0" t="s">
        <v>339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6.5" hidden="false" customHeight="false" outlineLevel="0" collapsed="false">
      <c r="A254" s="0" t="s">
        <v>340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6.5" hidden="false" customHeight="false" outlineLevel="0" collapsed="false">
      <c r="A255" s="0" t="s">
        <v>341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6.5" hidden="false" customHeight="false" outlineLevel="0" collapsed="false">
      <c r="A256" s="0" t="s">
        <v>342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6.5" hidden="false" customHeight="false" outlineLevel="0" collapsed="false">
      <c r="A257" s="0" t="s">
        <v>343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6.5" hidden="false" customHeight="false" outlineLevel="0" collapsed="false">
      <c r="A258" s="0" t="s">
        <v>344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6.5" hidden="false" customHeight="false" outlineLevel="0" collapsed="false">
      <c r="A259" s="0" t="s">
        <v>345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6.5" hidden="false" customHeight="false" outlineLevel="0" collapsed="false">
      <c r="A260" s="0" t="s">
        <v>346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6.5" hidden="false" customHeight="false" outlineLevel="0" collapsed="false">
      <c r="A261" s="0" t="s">
        <v>347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6.5" hidden="false" customHeight="false" outlineLevel="0" collapsed="false">
      <c r="A262" s="0" t="s">
        <v>348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6.5" hidden="false" customHeight="false" outlineLevel="0" collapsed="false">
      <c r="A263" s="0" t="s">
        <v>349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6.5" hidden="false" customHeight="false" outlineLevel="0" collapsed="false">
      <c r="A264" s="0" t="s">
        <v>350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6.5" hidden="false" customHeight="false" outlineLevel="0" collapsed="false">
      <c r="A265" s="0" t="s">
        <v>351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6.5" hidden="false" customHeight="false" outlineLevel="0" collapsed="false">
      <c r="A266" s="0" t="s">
        <v>352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6.5" hidden="false" customHeight="false" outlineLevel="0" collapsed="false">
      <c r="A267" s="0" t="s">
        <v>353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6.5" hidden="false" customHeight="false" outlineLevel="0" collapsed="false">
      <c r="A268" s="0" t="s">
        <v>354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6.5" hidden="false" customHeight="false" outlineLevel="0" collapsed="false">
      <c r="A269" s="0" t="s">
        <v>355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6.5" hidden="false" customHeight="false" outlineLevel="0" collapsed="false">
      <c r="A270" s="0" t="s">
        <v>356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6.5" hidden="false" customHeight="false" outlineLevel="0" collapsed="false">
      <c r="A271" s="0" t="s">
        <v>357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6.5" hidden="false" customHeight="false" outlineLevel="0" collapsed="false">
      <c r="A272" s="0" t="s">
        <v>358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6.5" hidden="false" customHeight="false" outlineLevel="0" collapsed="false">
      <c r="A273" s="0" t="s">
        <v>359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6.5" hidden="false" customHeight="false" outlineLevel="0" collapsed="false">
      <c r="A274" s="0" t="s">
        <v>360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6.5" hidden="false" customHeight="false" outlineLevel="0" collapsed="false">
      <c r="A275" s="0" t="s">
        <v>361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6.5" hidden="false" customHeight="false" outlineLevel="0" collapsed="false">
      <c r="A276" s="0" t="s">
        <v>362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6.5" hidden="false" customHeight="false" outlineLevel="0" collapsed="false">
      <c r="A277" s="0" t="s">
        <v>363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6.5" hidden="false" customHeight="false" outlineLevel="0" collapsed="false">
      <c r="A278" s="0" t="s">
        <v>364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6.5" hidden="false" customHeight="false" outlineLevel="0" collapsed="false">
      <c r="A279" s="0" t="s">
        <v>365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6.5" hidden="false" customHeight="false" outlineLevel="0" collapsed="false">
      <c r="A280" s="0" t="s">
        <v>366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6.5" hidden="false" customHeight="false" outlineLevel="0" collapsed="false">
      <c r="A281" s="0" t="s">
        <v>367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6.5" hidden="false" customHeight="false" outlineLevel="0" collapsed="false">
      <c r="A282" s="0" t="s">
        <v>368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6.5" hidden="false" customHeight="false" outlineLevel="0" collapsed="false">
      <c r="A283" s="0" t="s">
        <v>369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6.5" hidden="false" customHeight="false" outlineLevel="0" collapsed="false">
      <c r="A284" s="0" t="s">
        <v>370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6.5" hidden="false" customHeight="false" outlineLevel="0" collapsed="false">
      <c r="A285" s="0" t="s">
        <v>371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6.5" hidden="false" customHeight="false" outlineLevel="0" collapsed="false">
      <c r="A286" s="0" t="s">
        <v>372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6.5" hidden="false" customHeight="false" outlineLevel="0" collapsed="false">
      <c r="A287" s="0" t="s">
        <v>373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6.5" hidden="false" customHeight="false" outlineLevel="0" collapsed="false">
      <c r="A288" s="0" t="s">
        <v>374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6.5" hidden="false" customHeight="false" outlineLevel="0" collapsed="false">
      <c r="A289" s="0" t="s">
        <v>375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6.5" hidden="false" customHeight="false" outlineLevel="0" collapsed="false">
      <c r="A290" s="0" t="s">
        <v>376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6.5" hidden="false" customHeight="false" outlineLevel="0" collapsed="false">
      <c r="A291" s="0" t="s">
        <v>377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6.5" hidden="false" customHeight="false" outlineLevel="0" collapsed="false">
      <c r="A292" s="0" t="s">
        <v>378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6.5" hidden="false" customHeight="false" outlineLevel="0" collapsed="false">
      <c r="A293" s="0" t="s">
        <v>379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6.5" hidden="false" customHeight="false" outlineLevel="0" collapsed="false">
      <c r="A294" s="0" t="s">
        <v>380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6.5" hidden="false" customHeight="false" outlineLevel="0" collapsed="false">
      <c r="A295" s="0" t="s">
        <v>381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6.5" hidden="false" customHeight="false" outlineLevel="0" collapsed="false">
      <c r="A296" s="0" t="s">
        <v>382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6.5" hidden="false" customHeight="false" outlineLevel="0" collapsed="false">
      <c r="A297" s="0" t="s">
        <v>383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6.5" hidden="false" customHeight="false" outlineLevel="0" collapsed="false">
      <c r="A298" s="0" t="s">
        <v>384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6.5" hidden="false" customHeight="false" outlineLevel="0" collapsed="false">
      <c r="A299" s="0" t="s">
        <v>385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6.5" hidden="false" customHeight="false" outlineLevel="0" collapsed="false">
      <c r="A300" s="0" t="s">
        <v>386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6.5" hidden="false" customHeight="false" outlineLevel="0" collapsed="false">
      <c r="A301" s="0" t="s">
        <v>387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6.5" hidden="false" customHeight="false" outlineLevel="0" collapsed="false">
      <c r="A302" s="0" t="s">
        <v>388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6.5" hidden="false" customHeight="false" outlineLevel="0" collapsed="false">
      <c r="A303" s="0" t="s">
        <v>389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6.5" hidden="false" customHeight="false" outlineLevel="0" collapsed="false">
      <c r="A304" s="0" t="s">
        <v>390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6.5" hidden="false" customHeight="false" outlineLevel="0" collapsed="false">
      <c r="A305" s="0" t="s">
        <v>391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6.5" hidden="false" customHeight="false" outlineLevel="0" collapsed="false">
      <c r="A306" s="0" t="s">
        <v>392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6.5" hidden="false" customHeight="false" outlineLevel="0" collapsed="false">
      <c r="A307" s="0" t="s">
        <v>393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6.5" hidden="false" customHeight="false" outlineLevel="0" collapsed="false">
      <c r="A308" s="0" t="s">
        <v>394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6.5" hidden="false" customHeight="false" outlineLevel="0" collapsed="false">
      <c r="A309" s="0" t="s">
        <v>395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6.5" hidden="false" customHeight="false" outlineLevel="0" collapsed="false">
      <c r="A310" s="0" t="s">
        <v>396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6.5" hidden="false" customHeight="false" outlineLevel="0" collapsed="false">
      <c r="A311" s="0" t="s">
        <v>397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6.5" hidden="false" customHeight="false" outlineLevel="0" collapsed="false">
      <c r="A312" s="0" t="s">
        <v>398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6.5" hidden="false" customHeight="false" outlineLevel="0" collapsed="false">
      <c r="A313" s="0" t="s">
        <v>399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6.5" hidden="false" customHeight="false" outlineLevel="0" collapsed="false">
      <c r="A314" s="0" t="s">
        <v>400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6.5" hidden="false" customHeight="false" outlineLevel="0" collapsed="false">
      <c r="A315" s="0" t="s">
        <v>401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6.5" hidden="false" customHeight="false" outlineLevel="0" collapsed="false">
      <c r="A316" s="0" t="s">
        <v>402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6.5" hidden="false" customHeight="false" outlineLevel="0" collapsed="false">
      <c r="A317" s="0" t="s">
        <v>403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6.5" hidden="false" customHeight="false" outlineLevel="0" collapsed="false">
      <c r="A318" s="0" t="s">
        <v>404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6.5" hidden="false" customHeight="false" outlineLevel="0" collapsed="false">
      <c r="A319" s="0" t="s">
        <v>405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6.5" hidden="false" customHeight="false" outlineLevel="0" collapsed="false">
      <c r="A320" s="0" t="s">
        <v>406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6.5" hidden="false" customHeight="false" outlineLevel="0" collapsed="false">
      <c r="A321" s="0" t="s">
        <v>407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6.5" hidden="false" customHeight="false" outlineLevel="0" collapsed="false">
      <c r="A322" s="0" t="s">
        <v>408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6.5" hidden="false" customHeight="false" outlineLevel="0" collapsed="false">
      <c r="A323" s="0" t="s">
        <v>409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6.5" hidden="false" customHeight="false" outlineLevel="0" collapsed="false">
      <c r="A324" s="0" t="s">
        <v>410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6.5" hidden="false" customHeight="false" outlineLevel="0" collapsed="false">
      <c r="A325" s="0" t="s">
        <v>411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6.5" hidden="false" customHeight="false" outlineLevel="0" collapsed="false">
      <c r="A326" s="0" t="s">
        <v>412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6.5" hidden="false" customHeight="false" outlineLevel="0" collapsed="false">
      <c r="A327" s="0" t="s">
        <v>413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6.5" hidden="false" customHeight="false" outlineLevel="0" collapsed="false">
      <c r="A328" s="0" t="s">
        <v>414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6.5" hidden="false" customHeight="false" outlineLevel="0" collapsed="false">
      <c r="A329" s="0" t="s">
        <v>415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6.5" hidden="false" customHeight="false" outlineLevel="0" collapsed="false">
      <c r="A330" s="0" t="s">
        <v>416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6.5" hidden="false" customHeight="false" outlineLevel="0" collapsed="false">
      <c r="A331" s="0" t="s">
        <v>417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6.5" hidden="false" customHeight="false" outlineLevel="0" collapsed="false">
      <c r="A332" s="0" t="s">
        <v>418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6.5" hidden="false" customHeight="false" outlineLevel="0" collapsed="false">
      <c r="A333" s="0" t="s">
        <v>419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6.5" hidden="false" customHeight="false" outlineLevel="0" collapsed="false">
      <c r="A334" s="0" t="s">
        <v>420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6.5" hidden="false" customHeight="false" outlineLevel="0" collapsed="false">
      <c r="A335" s="0" t="s">
        <v>421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6.5" hidden="false" customHeight="false" outlineLevel="0" collapsed="false">
      <c r="A336" s="0" t="s">
        <v>422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6.5" hidden="false" customHeight="false" outlineLevel="0" collapsed="false">
      <c r="A337" s="0" t="s">
        <v>423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6.5" hidden="false" customHeight="false" outlineLevel="0" collapsed="false">
      <c r="A338" s="0" t="s">
        <v>424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6.5" hidden="false" customHeight="false" outlineLevel="0" collapsed="false">
      <c r="A339" s="0" t="s">
        <v>425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6.5" hidden="false" customHeight="false" outlineLevel="0" collapsed="false">
      <c r="A340" s="0" t="s">
        <v>426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6.5" hidden="false" customHeight="false" outlineLevel="0" collapsed="false">
      <c r="A341" s="0" t="s">
        <v>427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6.5" hidden="false" customHeight="false" outlineLevel="0" collapsed="false">
      <c r="A342" s="0" t="s">
        <v>428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6.5" hidden="false" customHeight="false" outlineLevel="0" collapsed="false">
      <c r="A343" s="0" t="s">
        <v>429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6.5" hidden="false" customHeight="false" outlineLevel="0" collapsed="false">
      <c r="A344" s="0" t="s">
        <v>430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6.5" hidden="false" customHeight="false" outlineLevel="0" collapsed="false">
      <c r="A345" s="0" t="s">
        <v>431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6.5" hidden="false" customHeight="false" outlineLevel="0" collapsed="false">
      <c r="A346" s="0" t="s">
        <v>432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6.5" hidden="false" customHeight="false" outlineLevel="0" collapsed="false">
      <c r="A347" s="0" t="s">
        <v>433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6.5" hidden="false" customHeight="false" outlineLevel="0" collapsed="false">
      <c r="A348" s="0" t="s">
        <v>434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6.5" hidden="false" customHeight="false" outlineLevel="0" collapsed="false">
      <c r="A349" s="0" t="s">
        <v>435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6.5" hidden="false" customHeight="false" outlineLevel="0" collapsed="false">
      <c r="A350" s="0" t="s">
        <v>436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6.5" hidden="false" customHeight="false" outlineLevel="0" collapsed="false">
      <c r="A351" s="0" t="s">
        <v>437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6.5" hidden="false" customHeight="false" outlineLevel="0" collapsed="false">
      <c r="A352" s="0" t="s">
        <v>438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6.5" hidden="false" customHeight="false" outlineLevel="0" collapsed="false">
      <c r="A353" s="0" t="s">
        <v>439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6.5" hidden="false" customHeight="false" outlineLevel="0" collapsed="false">
      <c r="A354" s="0" t="s">
        <v>440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6.5" hidden="false" customHeight="false" outlineLevel="0" collapsed="false">
      <c r="A355" s="0" t="s">
        <v>441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6.5" hidden="false" customHeight="false" outlineLevel="0" collapsed="false">
      <c r="A356" s="0" t="s">
        <v>442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6.5" hidden="false" customHeight="false" outlineLevel="0" collapsed="false">
      <c r="A357" s="0" t="s">
        <v>443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6.5" hidden="false" customHeight="false" outlineLevel="0" collapsed="false">
      <c r="A358" s="0" t="s">
        <v>444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6.5" hidden="false" customHeight="false" outlineLevel="0" collapsed="false">
      <c r="A359" s="0" t="s">
        <v>445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6.5" hidden="false" customHeight="false" outlineLevel="0" collapsed="false">
      <c r="A360" s="0" t="s">
        <v>446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6.5" hidden="false" customHeight="false" outlineLevel="0" collapsed="false">
      <c r="A361" s="0" t="s">
        <v>447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6.5" hidden="false" customHeight="false" outlineLevel="0" collapsed="false">
      <c r="A362" s="0" t="s">
        <v>448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6.5" hidden="false" customHeight="false" outlineLevel="0" collapsed="false">
      <c r="A363" s="0" t="s">
        <v>449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6.5" hidden="false" customHeight="false" outlineLevel="0" collapsed="false">
      <c r="A364" s="0" t="s">
        <v>450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6.5" hidden="false" customHeight="false" outlineLevel="0" collapsed="false">
      <c r="A365" s="0" t="s">
        <v>451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6.5" hidden="false" customHeight="false" outlineLevel="0" collapsed="false">
      <c r="A366" s="0" t="s">
        <v>452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6.5" hidden="false" customHeight="false" outlineLevel="0" collapsed="false">
      <c r="A367" s="0" t="s">
        <v>453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6.5" hidden="false" customHeight="false" outlineLevel="0" collapsed="false">
      <c r="A368" s="0" t="s">
        <v>454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6.5" hidden="false" customHeight="false" outlineLevel="0" collapsed="false">
      <c r="A369" s="0" t="s">
        <v>455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6.5" hidden="false" customHeight="false" outlineLevel="0" collapsed="false">
      <c r="A370" s="0" t="s">
        <v>456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6.5" hidden="false" customHeight="false" outlineLevel="0" collapsed="false">
      <c r="A371" s="0" t="s">
        <v>457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6.5" hidden="false" customHeight="false" outlineLevel="0" collapsed="false">
      <c r="A372" s="0" t="s">
        <v>458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6.5" hidden="false" customHeight="false" outlineLevel="0" collapsed="false">
      <c r="A373" s="0" t="s">
        <v>459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6.5" hidden="false" customHeight="false" outlineLevel="0" collapsed="false">
      <c r="A374" s="0" t="s">
        <v>460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6.5" hidden="false" customHeight="false" outlineLevel="0" collapsed="false">
      <c r="A375" s="0" t="s">
        <v>461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6.5" hidden="false" customHeight="false" outlineLevel="0" collapsed="false">
      <c r="A376" s="0" t="s">
        <v>462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6.5" hidden="false" customHeight="false" outlineLevel="0" collapsed="false">
      <c r="A377" s="0" t="s">
        <v>463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6.5" hidden="false" customHeight="false" outlineLevel="0" collapsed="false">
      <c r="A378" s="0" t="s">
        <v>464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6.5" hidden="false" customHeight="false" outlineLevel="0" collapsed="false">
      <c r="A379" s="0" t="s">
        <v>465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6.5" hidden="false" customHeight="false" outlineLevel="0" collapsed="false">
      <c r="A380" s="0" t="s">
        <v>466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6.5" hidden="false" customHeight="false" outlineLevel="0" collapsed="false">
      <c r="A381" s="0" t="s">
        <v>467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6.5" hidden="false" customHeight="false" outlineLevel="0" collapsed="false">
      <c r="A382" s="0" t="s">
        <v>468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6.5" hidden="false" customHeight="false" outlineLevel="0" collapsed="false">
      <c r="A383" s="0" t="s">
        <v>469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6.5" hidden="false" customHeight="false" outlineLevel="0" collapsed="false">
      <c r="A384" s="0" t="s">
        <v>470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6.5" hidden="false" customHeight="false" outlineLevel="0" collapsed="false">
      <c r="A385" s="0" t="s">
        <v>471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6.5" hidden="false" customHeight="false" outlineLevel="0" collapsed="false">
      <c r="A386" s="0" t="s">
        <v>472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6.5" hidden="false" customHeight="false" outlineLevel="0" collapsed="false">
      <c r="A387" s="0" t="s">
        <v>473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6.5" hidden="false" customHeight="false" outlineLevel="0" collapsed="false">
      <c r="A388" s="0" t="s">
        <v>474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6.5" hidden="false" customHeight="false" outlineLevel="0" collapsed="false">
      <c r="A389" s="0" t="s">
        <v>475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6.5" hidden="false" customHeight="false" outlineLevel="0" collapsed="false">
      <c r="A390" s="0" t="s">
        <v>476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6.5" hidden="false" customHeight="false" outlineLevel="0" collapsed="false">
      <c r="A391" s="0" t="s">
        <v>477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6.5" hidden="false" customHeight="false" outlineLevel="0" collapsed="false">
      <c r="A392" s="0" t="s">
        <v>478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6.5" hidden="false" customHeight="false" outlineLevel="0" collapsed="false">
      <c r="A393" s="0" t="s">
        <v>479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6.5" hidden="false" customHeight="false" outlineLevel="0" collapsed="false">
      <c r="A394" s="0" t="s">
        <v>480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6.5" hidden="false" customHeight="false" outlineLevel="0" collapsed="false">
      <c r="A395" s="0" t="s">
        <v>481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6.5" hidden="false" customHeight="false" outlineLevel="0" collapsed="false">
      <c r="A396" s="0" t="s">
        <v>482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6.5" hidden="false" customHeight="false" outlineLevel="0" collapsed="false">
      <c r="A397" s="0" t="s">
        <v>483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6.5" hidden="false" customHeight="false" outlineLevel="0" collapsed="false">
      <c r="A398" s="0" t="s">
        <v>484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6.5" hidden="false" customHeight="false" outlineLevel="0" collapsed="false">
      <c r="A399" s="0" t="s">
        <v>485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6.5" hidden="false" customHeight="false" outlineLevel="0" collapsed="false">
      <c r="A400" s="0" t="s">
        <v>486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6.5" hidden="false" customHeight="false" outlineLevel="0" collapsed="false">
      <c r="A401" s="0" t="s">
        <v>487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6.5" hidden="false" customHeight="false" outlineLevel="0" collapsed="false">
      <c r="A402" s="0" t="s">
        <v>488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6.5" hidden="false" customHeight="false" outlineLevel="0" collapsed="false">
      <c r="A403" s="0" t="s">
        <v>489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6.5" hidden="false" customHeight="false" outlineLevel="0" collapsed="false">
      <c r="A404" s="0" t="s">
        <v>490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6.5" hidden="false" customHeight="false" outlineLevel="0" collapsed="false">
      <c r="A405" s="0" t="s">
        <v>491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6.5" hidden="false" customHeight="false" outlineLevel="0" collapsed="false">
      <c r="A406" s="0" t="s">
        <v>492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6.5" hidden="false" customHeight="false" outlineLevel="0" collapsed="false">
      <c r="A407" s="0" t="s">
        <v>493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6.5" hidden="false" customHeight="false" outlineLevel="0" collapsed="false">
      <c r="A408" s="0" t="s">
        <v>494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6.5" hidden="false" customHeight="false" outlineLevel="0" collapsed="false">
      <c r="A409" s="0" t="s">
        <v>495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6.5" hidden="false" customHeight="false" outlineLevel="0" collapsed="false">
      <c r="A410" s="0" t="s">
        <v>496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6.5" hidden="false" customHeight="false" outlineLevel="0" collapsed="false">
      <c r="A411" s="0" t="s">
        <v>497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6.5" hidden="false" customHeight="false" outlineLevel="0" collapsed="false">
      <c r="A412" s="0" t="s">
        <v>498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6.5" hidden="false" customHeight="false" outlineLevel="0" collapsed="false">
      <c r="A413" s="0" t="s">
        <v>499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6.5" hidden="false" customHeight="false" outlineLevel="0" collapsed="false">
      <c r="A414" s="0" t="s">
        <v>500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6.5" hidden="false" customHeight="false" outlineLevel="0" collapsed="false">
      <c r="A415" s="0" t="s">
        <v>501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6.5" hidden="false" customHeight="false" outlineLevel="0" collapsed="false">
      <c r="A416" s="0" t="s">
        <v>502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6.5" hidden="false" customHeight="false" outlineLevel="0" collapsed="false">
      <c r="A417" s="0" t="s">
        <v>503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6.5" hidden="false" customHeight="false" outlineLevel="0" collapsed="false">
      <c r="A418" s="0" t="s">
        <v>504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6.5" hidden="false" customHeight="false" outlineLevel="0" collapsed="false">
      <c r="A419" s="0" t="s">
        <v>505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6.5" hidden="false" customHeight="false" outlineLevel="0" collapsed="false">
      <c r="A420" s="0" t="s">
        <v>506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6.5" hidden="false" customHeight="false" outlineLevel="0" collapsed="false">
      <c r="A421" s="0" t="s">
        <v>507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6.5" hidden="false" customHeight="false" outlineLevel="0" collapsed="false">
      <c r="A422" s="0" t="s">
        <v>508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6.5" hidden="false" customHeight="false" outlineLevel="0" collapsed="false">
      <c r="A423" s="0" t="s">
        <v>509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6.5" hidden="false" customHeight="false" outlineLevel="0" collapsed="false">
      <c r="A424" s="0" t="s">
        <v>510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6.5" hidden="false" customHeight="false" outlineLevel="0" collapsed="false">
      <c r="A425" s="0" t="s">
        <v>511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6.5" hidden="false" customHeight="false" outlineLevel="0" collapsed="false">
      <c r="A426" s="0" t="s">
        <v>512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6.5" hidden="false" customHeight="false" outlineLevel="0" collapsed="false">
      <c r="A427" s="0" t="s">
        <v>513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6.5" hidden="false" customHeight="false" outlineLevel="0" collapsed="false">
      <c r="A428" s="0" t="s">
        <v>514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6.5" hidden="false" customHeight="false" outlineLevel="0" collapsed="false">
      <c r="A429" s="0" t="s">
        <v>515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6.5" hidden="false" customHeight="false" outlineLevel="0" collapsed="false">
      <c r="A430" s="0" t="s">
        <v>516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6.5" hidden="false" customHeight="false" outlineLevel="0" collapsed="false">
      <c r="A431" s="0" t="s">
        <v>517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6.5" hidden="false" customHeight="false" outlineLevel="0" collapsed="false">
      <c r="A432" s="0" t="s">
        <v>518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6.5" hidden="false" customHeight="false" outlineLevel="0" collapsed="false">
      <c r="A433" s="0" t="s">
        <v>519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6.5" hidden="false" customHeight="false" outlineLevel="0" collapsed="false">
      <c r="A434" s="0" t="s">
        <v>520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6.5" hidden="false" customHeight="false" outlineLevel="0" collapsed="false">
      <c r="A435" s="0" t="s">
        <v>521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6.5" hidden="false" customHeight="false" outlineLevel="0" collapsed="false">
      <c r="A436" s="0" t="s">
        <v>522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6.5" hidden="false" customHeight="false" outlineLevel="0" collapsed="false">
      <c r="A437" s="0" t="s">
        <v>523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6.5" hidden="false" customHeight="false" outlineLevel="0" collapsed="false">
      <c r="A438" s="0" t="s">
        <v>524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6.5" hidden="false" customHeight="false" outlineLevel="0" collapsed="false">
      <c r="A439" s="0" t="s">
        <v>525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6.5" hidden="false" customHeight="false" outlineLevel="0" collapsed="false">
      <c r="A440" s="0" t="s">
        <v>526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6.5" hidden="false" customHeight="false" outlineLevel="0" collapsed="false">
      <c r="A441" s="0" t="s">
        <v>527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6.5" hidden="false" customHeight="false" outlineLevel="0" collapsed="false">
      <c r="A442" s="0" t="s">
        <v>528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6.5" hidden="false" customHeight="false" outlineLevel="0" collapsed="false">
      <c r="A443" s="0" t="s">
        <v>529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6.5" hidden="false" customHeight="false" outlineLevel="0" collapsed="false">
      <c r="A444" s="0" t="s">
        <v>530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6.5" hidden="false" customHeight="false" outlineLevel="0" collapsed="false">
      <c r="A445" s="0" t="s">
        <v>531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6.5" hidden="false" customHeight="false" outlineLevel="0" collapsed="false">
      <c r="A446" s="0" t="s">
        <v>532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6.5" hidden="false" customHeight="false" outlineLevel="0" collapsed="false">
      <c r="A447" s="0" t="s">
        <v>533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6.5" hidden="false" customHeight="false" outlineLevel="0" collapsed="false">
      <c r="A448" s="0" t="s">
        <v>534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6.5" hidden="false" customHeight="false" outlineLevel="0" collapsed="false">
      <c r="A449" s="0" t="s">
        <v>535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6.5" hidden="false" customHeight="false" outlineLevel="0" collapsed="false">
      <c r="A450" s="0" t="s">
        <v>536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6.5" hidden="false" customHeight="false" outlineLevel="0" collapsed="false">
      <c r="A451" s="0" t="s">
        <v>537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6.5" hidden="false" customHeight="false" outlineLevel="0" collapsed="false">
      <c r="A452" s="0" t="s">
        <v>538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6.5" hidden="false" customHeight="false" outlineLevel="0" collapsed="false">
      <c r="A453" s="0" t="s">
        <v>539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6.5" hidden="false" customHeight="false" outlineLevel="0" collapsed="false">
      <c r="A454" s="0" t="s">
        <v>540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6.5" hidden="false" customHeight="false" outlineLevel="0" collapsed="false">
      <c r="A455" s="0" t="s">
        <v>541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6.5" hidden="false" customHeight="false" outlineLevel="0" collapsed="false">
      <c r="A456" s="0" t="s">
        <v>542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6.5" hidden="false" customHeight="false" outlineLevel="0" collapsed="false">
      <c r="A457" s="0" t="s">
        <v>543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6.5" hidden="false" customHeight="false" outlineLevel="0" collapsed="false">
      <c r="A458" s="0" t="s">
        <v>544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6.5" hidden="false" customHeight="false" outlineLevel="0" collapsed="false">
      <c r="A459" s="0" t="s">
        <v>545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6.5" hidden="false" customHeight="false" outlineLevel="0" collapsed="false">
      <c r="A460" s="0" t="s">
        <v>546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6.5" hidden="false" customHeight="false" outlineLevel="0" collapsed="false">
      <c r="A461" s="0" t="s">
        <v>547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6.5" hidden="false" customHeight="false" outlineLevel="0" collapsed="false">
      <c r="A462" s="0" t="s">
        <v>548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6.5" hidden="false" customHeight="false" outlineLevel="0" collapsed="false">
      <c r="A463" s="0" t="s">
        <v>549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6.5" hidden="false" customHeight="false" outlineLevel="0" collapsed="false">
      <c r="A464" s="0" t="s">
        <v>550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6.5" hidden="false" customHeight="false" outlineLevel="0" collapsed="false">
      <c r="A465" s="0" t="s">
        <v>551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6.5" hidden="false" customHeight="false" outlineLevel="0" collapsed="false">
      <c r="A466" s="0" t="s">
        <v>552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6.5" hidden="false" customHeight="false" outlineLevel="0" collapsed="false">
      <c r="A467" s="0" t="s">
        <v>553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6.5" hidden="false" customHeight="false" outlineLevel="0" collapsed="false">
      <c r="A468" s="0" t="s">
        <v>554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6.5" hidden="false" customHeight="false" outlineLevel="0" collapsed="false">
      <c r="A469" s="0" t="s">
        <v>555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6.5" hidden="false" customHeight="false" outlineLevel="0" collapsed="false">
      <c r="A470" s="0" t="s">
        <v>556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6.5" hidden="false" customHeight="false" outlineLevel="0" collapsed="false">
      <c r="A471" s="0" t="s">
        <v>557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6.5" hidden="false" customHeight="false" outlineLevel="0" collapsed="false">
      <c r="A472" s="0" t="s">
        <v>558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6.5" hidden="false" customHeight="false" outlineLevel="0" collapsed="false">
      <c r="A473" s="0" t="s">
        <v>559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6.5" hidden="false" customHeight="false" outlineLevel="0" collapsed="false">
      <c r="A474" s="0" t="s">
        <v>560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6.5" hidden="false" customHeight="false" outlineLevel="0" collapsed="false">
      <c r="A475" s="0" t="s">
        <v>561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6.5" hidden="false" customHeight="false" outlineLevel="0" collapsed="false">
      <c r="A476" s="0" t="s">
        <v>562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6.5" hidden="false" customHeight="false" outlineLevel="0" collapsed="false">
      <c r="A477" s="0" t="s">
        <v>563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6.5" hidden="false" customHeight="false" outlineLevel="0" collapsed="false">
      <c r="A478" s="0" t="s">
        <v>564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6.5" hidden="false" customHeight="false" outlineLevel="0" collapsed="false">
      <c r="A479" s="0" t="s">
        <v>565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6.5" hidden="false" customHeight="false" outlineLevel="0" collapsed="false">
      <c r="A480" s="0" t="s">
        <v>566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6.5" hidden="false" customHeight="false" outlineLevel="0" collapsed="false">
      <c r="A481" s="0" t="s">
        <v>567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6.5" hidden="false" customHeight="false" outlineLevel="0" collapsed="false">
      <c r="A482" s="0" t="s">
        <v>568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6.5" hidden="false" customHeight="false" outlineLevel="0" collapsed="false">
      <c r="A483" s="0" t="s">
        <v>569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6.5" hidden="false" customHeight="false" outlineLevel="0" collapsed="false">
      <c r="A484" s="0" t="s">
        <v>570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6.5" hidden="false" customHeight="false" outlineLevel="0" collapsed="false">
      <c r="A485" s="0" t="s">
        <v>571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6.5" hidden="false" customHeight="false" outlineLevel="0" collapsed="false">
      <c r="A486" s="0" t="s">
        <v>572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6.5" hidden="false" customHeight="false" outlineLevel="0" collapsed="false">
      <c r="A487" s="0" t="s">
        <v>573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6.5" hidden="false" customHeight="false" outlineLevel="0" collapsed="false">
      <c r="A488" s="0" t="s">
        <v>574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6.5" hidden="false" customHeight="false" outlineLevel="0" collapsed="false">
      <c r="A489" s="0" t="s">
        <v>575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6.5" hidden="false" customHeight="false" outlineLevel="0" collapsed="false">
      <c r="A490" s="0" t="s">
        <v>576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6.5" hidden="false" customHeight="false" outlineLevel="0" collapsed="false">
      <c r="A491" s="0" t="s">
        <v>577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6.5" hidden="false" customHeight="false" outlineLevel="0" collapsed="false">
      <c r="A492" s="0" t="s">
        <v>578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6.5" hidden="false" customHeight="false" outlineLevel="0" collapsed="false">
      <c r="A493" s="0" t="s">
        <v>579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6.5" hidden="false" customHeight="false" outlineLevel="0" collapsed="false">
      <c r="A494" s="0" t="s">
        <v>580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6.5" hidden="false" customHeight="false" outlineLevel="0" collapsed="false">
      <c r="A495" s="0" t="s">
        <v>581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6.5" hidden="false" customHeight="false" outlineLevel="0" collapsed="false">
      <c r="A496" s="0" t="s">
        <v>582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6.5" hidden="false" customHeight="false" outlineLevel="0" collapsed="false">
      <c r="A497" s="0" t="s">
        <v>583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6.5" hidden="false" customHeight="false" outlineLevel="0" collapsed="false">
      <c r="A498" s="0" t="s">
        <v>584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6.5" hidden="false" customHeight="false" outlineLevel="0" collapsed="false">
      <c r="A499" s="0" t="s">
        <v>585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6.5" hidden="false" customHeight="false" outlineLevel="0" collapsed="false">
      <c r="A500" s="0" t="s">
        <v>586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6.5" hidden="false" customHeight="false" outlineLevel="0" collapsed="false">
      <c r="A501" s="0" t="s">
        <v>587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6.5" hidden="false" customHeight="false" outlineLevel="0" collapsed="false">
      <c r="A502" s="0" t="s">
        <v>588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6.5" hidden="false" customHeight="false" outlineLevel="0" collapsed="false">
      <c r="A503" s="0" t="s">
        <v>589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6.5" hidden="false" customHeight="false" outlineLevel="0" collapsed="false">
      <c r="A504" s="0" t="s">
        <v>590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6.5" hidden="false" customHeight="false" outlineLevel="0" collapsed="false">
      <c r="A505" s="0" t="s">
        <v>591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6.5" hidden="false" customHeight="false" outlineLevel="0" collapsed="false">
      <c r="A506" s="0" t="s">
        <v>592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6.5" hidden="false" customHeight="false" outlineLevel="0" collapsed="false">
      <c r="A507" s="0" t="s">
        <v>593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6.5" hidden="false" customHeight="false" outlineLevel="0" collapsed="false">
      <c r="A508" s="0" t="s">
        <v>594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6.5" hidden="false" customHeight="false" outlineLevel="0" collapsed="false">
      <c r="A509" s="0" t="s">
        <v>595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6.5" hidden="false" customHeight="false" outlineLevel="0" collapsed="false">
      <c r="A510" s="0" t="s">
        <v>596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6.5" hidden="false" customHeight="false" outlineLevel="0" collapsed="false">
      <c r="A511" s="0" t="s">
        <v>597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6.5" hidden="false" customHeight="false" outlineLevel="0" collapsed="false">
      <c r="A512" s="0" t="s">
        <v>598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6.5" hidden="false" customHeight="false" outlineLevel="0" collapsed="false">
      <c r="A513" s="0" t="s">
        <v>599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6.5" hidden="false" customHeight="false" outlineLevel="0" collapsed="false">
      <c r="A514" s="0" t="s">
        <v>600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6.5" hidden="false" customHeight="false" outlineLevel="0" collapsed="false">
      <c r="A515" s="0" t="s">
        <v>601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6.5" hidden="false" customHeight="false" outlineLevel="0" collapsed="false">
      <c r="A516" s="0" t="s">
        <v>602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6.5" hidden="false" customHeight="false" outlineLevel="0" collapsed="false">
      <c r="A517" s="0" t="s">
        <v>603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6.5" hidden="false" customHeight="false" outlineLevel="0" collapsed="false">
      <c r="A518" s="0" t="s">
        <v>604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6.5" hidden="false" customHeight="false" outlineLevel="0" collapsed="false">
      <c r="A519" s="0" t="s">
        <v>605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6.5" hidden="false" customHeight="false" outlineLevel="0" collapsed="false">
      <c r="A520" s="0" t="s">
        <v>606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6.5" hidden="false" customHeight="false" outlineLevel="0" collapsed="false">
      <c r="A521" s="0" t="s">
        <v>607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6.5" hidden="false" customHeight="false" outlineLevel="0" collapsed="false">
      <c r="A522" s="0" t="s">
        <v>608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6.5" hidden="false" customHeight="false" outlineLevel="0" collapsed="false">
      <c r="A523" s="0" t="s">
        <v>609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6.5" hidden="false" customHeight="false" outlineLevel="0" collapsed="false">
      <c r="A524" s="0" t="s">
        <v>610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6.5" hidden="false" customHeight="false" outlineLevel="0" collapsed="false">
      <c r="A525" s="0" t="s">
        <v>611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6.5" hidden="false" customHeight="false" outlineLevel="0" collapsed="false">
      <c r="A526" s="0" t="s">
        <v>612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6.5" hidden="false" customHeight="false" outlineLevel="0" collapsed="false">
      <c r="A527" s="0" t="s">
        <v>613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6.5" hidden="false" customHeight="false" outlineLevel="0" collapsed="false">
      <c r="A528" s="0" t="s">
        <v>614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6.5" hidden="false" customHeight="false" outlineLevel="0" collapsed="false">
      <c r="A529" s="0" t="s">
        <v>615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6.5" hidden="false" customHeight="false" outlineLevel="0" collapsed="false">
      <c r="A530" s="0" t="s">
        <v>616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6.5" hidden="false" customHeight="false" outlineLevel="0" collapsed="false">
      <c r="A531" s="0" t="s">
        <v>617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6.5" hidden="false" customHeight="false" outlineLevel="0" collapsed="false">
      <c r="A532" s="0" t="s">
        <v>618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6.5" hidden="false" customHeight="false" outlineLevel="0" collapsed="false">
      <c r="A533" s="0" t="s">
        <v>619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6.5" hidden="false" customHeight="false" outlineLevel="0" collapsed="false">
      <c r="A534" s="0" t="s">
        <v>620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6.5" hidden="false" customHeight="false" outlineLevel="0" collapsed="false">
      <c r="A535" s="0" t="s">
        <v>621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6.5" hidden="false" customHeight="false" outlineLevel="0" collapsed="false">
      <c r="A536" s="0" t="s">
        <v>622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6.5" hidden="false" customHeight="false" outlineLevel="0" collapsed="false">
      <c r="A537" s="0" t="s">
        <v>623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6.5" hidden="false" customHeight="false" outlineLevel="0" collapsed="false">
      <c r="A538" s="0" t="s">
        <v>624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6.5" hidden="false" customHeight="false" outlineLevel="0" collapsed="false">
      <c r="A539" s="0" t="s">
        <v>625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6.5" hidden="false" customHeight="false" outlineLevel="0" collapsed="false">
      <c r="A540" s="0" t="s">
        <v>626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6.5" hidden="false" customHeight="false" outlineLevel="0" collapsed="false">
      <c r="A541" s="0" t="s">
        <v>627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6.5" hidden="false" customHeight="false" outlineLevel="0" collapsed="false">
      <c r="A542" s="0" t="s">
        <v>628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6.5" hidden="false" customHeight="false" outlineLevel="0" collapsed="false">
      <c r="A543" s="0" t="s">
        <v>629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6.5" hidden="false" customHeight="false" outlineLevel="0" collapsed="false">
      <c r="A544" s="0" t="s">
        <v>630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6.5" hidden="false" customHeight="false" outlineLevel="0" collapsed="false">
      <c r="A545" s="0" t="s">
        <v>631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6.5" hidden="false" customHeight="false" outlineLevel="0" collapsed="false">
      <c r="A546" s="0" t="s">
        <v>632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6.5" hidden="false" customHeight="false" outlineLevel="0" collapsed="false">
      <c r="A547" s="0" t="s">
        <v>633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6.5" hidden="false" customHeight="false" outlineLevel="0" collapsed="false">
      <c r="A548" s="0" t="s">
        <v>634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6.5" hidden="false" customHeight="false" outlineLevel="0" collapsed="false">
      <c r="A549" s="0" t="s">
        <v>635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6.5" hidden="false" customHeight="false" outlineLevel="0" collapsed="false">
      <c r="A550" s="0" t="s">
        <v>636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6.5" hidden="false" customHeight="false" outlineLevel="0" collapsed="false">
      <c r="A551" s="0" t="s">
        <v>637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6.5" hidden="false" customHeight="false" outlineLevel="0" collapsed="false">
      <c r="A552" s="0" t="s">
        <v>638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6.5" hidden="false" customHeight="false" outlineLevel="0" collapsed="false">
      <c r="A2" s="44" t="s">
        <v>25</v>
      </c>
      <c r="B2" s="44" t="s">
        <v>32</v>
      </c>
      <c r="C2" s="44" t="s">
        <v>33</v>
      </c>
      <c r="AA2" s="0"/>
      <c r="AC2" s="0" t="n">
        <v>33</v>
      </c>
      <c r="AD2" s="45" t="s">
        <v>34</v>
      </c>
      <c r="AE2" s="45" t="s">
        <v>35</v>
      </c>
      <c r="AF2" s="45" t="s">
        <v>36</v>
      </c>
      <c r="AG2" s="45" t="s">
        <v>37</v>
      </c>
      <c r="AH2" s="45" t="n">
        <v>43</v>
      </c>
      <c r="AI2" s="45" t="s">
        <v>34</v>
      </c>
      <c r="AJ2" s="45" t="s">
        <v>35</v>
      </c>
      <c r="AK2" s="45" t="s">
        <v>36</v>
      </c>
      <c r="AL2" s="45" t="s">
        <v>37</v>
      </c>
      <c r="AM2" s="0" t="n">
        <v>45</v>
      </c>
      <c r="AN2" s="45" t="s">
        <v>34</v>
      </c>
      <c r="AO2" s="45" t="s">
        <v>35</v>
      </c>
      <c r="AP2" s="45" t="s">
        <v>36</v>
      </c>
      <c r="AQ2" s="45" t="s">
        <v>37</v>
      </c>
    </row>
    <row r="3" customFormat="false" ht="16.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6.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5"/>
      <c r="AD11" s="45" t="s">
        <v>47</v>
      </c>
      <c r="AE11" s="45" t="s">
        <v>48</v>
      </c>
      <c r="AF11" s="45" t="s">
        <v>49</v>
      </c>
      <c r="AG11" s="45" t="s">
        <v>50</v>
      </c>
    </row>
    <row r="12" customFormat="false" ht="16.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6.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6.5" hidden="false" customHeight="false" outlineLevel="0" collapsed="false">
      <c r="AA14" s="0" t="s">
        <v>53</v>
      </c>
      <c r="AB14" s="0" t="n">
        <f aca="false">AB13+4</f>
        <v>48</v>
      </c>
      <c r="AD14" s="46"/>
      <c r="AE14" s="46"/>
      <c r="AF14" s="46"/>
      <c r="AG14" s="46"/>
    </row>
    <row r="15" customFormat="false" ht="16.5" hidden="false" customHeight="false" outlineLevel="0" collapsed="false">
      <c r="AA15" s="0" t="s">
        <v>32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0" t="s">
        <v>54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9"/>
    </row>
    <row r="18" customFormat="false" ht="16.5" hidden="false" customHeight="false" outlineLevel="0" collapsed="false">
      <c r="AA18" s="49"/>
    </row>
    <row r="19" customFormat="false" ht="16.5" hidden="false" customHeight="false" outlineLevel="0" collapsed="false">
      <c r="AA19" s="49"/>
    </row>
    <row r="20" customFormat="false" ht="16.5" hidden="false" customHeight="false" outlineLevel="0" collapsed="false">
      <c r="AA20" s="49"/>
    </row>
    <row r="21" customFormat="false" ht="16.5" hidden="false" customHeight="false" outlineLevel="0" collapsed="false">
      <c r="AA21" s="49"/>
    </row>
    <row r="22" customFormat="false" ht="16.5" hidden="false" customHeight="false" outlineLevel="0" collapsed="false">
      <c r="AA22" s="49"/>
    </row>
    <row r="23" customFormat="false" ht="16.5" hidden="false" customHeight="false" outlineLevel="0" collapsed="false">
      <c r="AA23" s="49"/>
    </row>
    <row r="24" customFormat="false" ht="16.5" hidden="false" customHeight="false" outlineLevel="0" collapsed="false">
      <c r="AA24" s="49"/>
    </row>
    <row r="25" customFormat="false" ht="16.5" hidden="false" customHeight="false" outlineLevel="0" collapsed="false">
      <c r="AA25" s="49"/>
    </row>
    <row r="26" customFormat="false" ht="16.5" hidden="false" customHeight="false" outlineLevel="0" collapsed="false">
      <c r="AA26" s="49"/>
    </row>
    <row r="27" customFormat="false" ht="16.5" hidden="false" customHeight="false" outlineLevel="0" collapsed="false">
      <c r="AA27" s="49"/>
    </row>
    <row r="28" customFormat="false" ht="16.5" hidden="false" customHeight="false" outlineLevel="0" collapsed="false">
      <c r="AA28" s="49"/>
    </row>
    <row r="29" customFormat="false" ht="16.5" hidden="false" customHeight="false" outlineLevel="0" collapsed="false">
      <c r="AA29" s="49"/>
    </row>
    <row r="30" customFormat="false" ht="16.5" hidden="false" customHeight="false" outlineLevel="0" collapsed="false">
      <c r="AA30" s="49"/>
    </row>
    <row r="31" customFormat="false" ht="16.5" hidden="false" customHeight="false" outlineLevel="0" collapsed="false">
      <c r="AA31" s="49"/>
    </row>
    <row r="32" customFormat="false" ht="16.5" hidden="false" customHeight="false" outlineLevel="0" collapsed="false">
      <c r="AA32" s="49"/>
    </row>
    <row r="33" customFormat="false" ht="16.5" hidden="false" customHeight="false" outlineLevel="0" collapsed="false">
      <c r="AA33" s="49"/>
    </row>
    <row r="34" customFormat="false" ht="16.5" hidden="false" customHeight="false" outlineLevel="0" collapsed="false">
      <c r="AA34" s="49"/>
    </row>
    <row r="35" customFormat="false" ht="16.5" hidden="false" customHeight="false" outlineLevel="0" collapsed="false">
      <c r="AA35" s="49"/>
    </row>
    <row r="36" customFormat="false" ht="16.5" hidden="false" customHeight="false" outlineLevel="0" collapsed="false">
      <c r="AA36" s="49"/>
    </row>
    <row r="37" customFormat="false" ht="16.5" hidden="false" customHeight="false" outlineLevel="0" collapsed="false">
      <c r="AA37" s="49"/>
    </row>
    <row r="38" customFormat="false" ht="16.5" hidden="false" customHeight="false" outlineLevel="0" collapsed="false">
      <c r="AA38" s="49"/>
    </row>
    <row r="39" customFormat="false" ht="16.5" hidden="false" customHeight="false" outlineLevel="0" collapsed="false">
      <c r="AA39" s="49"/>
    </row>
    <row r="40" customFormat="false" ht="16.5" hidden="false" customHeight="false" outlineLevel="0" collapsed="false">
      <c r="AA40" s="49"/>
    </row>
    <row r="41" customFormat="false" ht="16.5" hidden="false" customHeight="false" outlineLevel="0" collapsed="false">
      <c r="AA41" s="49"/>
    </row>
    <row r="42" customFormat="false" ht="16.5" hidden="false" customHeight="false" outlineLevel="0" collapsed="false">
      <c r="AA42" s="49"/>
    </row>
    <row r="43" customFormat="false" ht="16.5" hidden="false" customHeight="false" outlineLevel="0" collapsed="false">
      <c r="AA43" s="49"/>
    </row>
    <row r="44" customFormat="false" ht="16.5" hidden="false" customHeight="false" outlineLevel="0" collapsed="false">
      <c r="AA44" s="49"/>
    </row>
    <row r="45" customFormat="false" ht="16.5" hidden="false" customHeight="false" outlineLevel="0" collapsed="false">
      <c r="AA45" s="49"/>
    </row>
    <row r="46" customFormat="false" ht="16.5" hidden="false" customHeight="false" outlineLevel="0" collapsed="false">
      <c r="AA46" s="49"/>
    </row>
    <row r="47" customFormat="false" ht="16.5" hidden="false" customHeight="false" outlineLevel="0" collapsed="false">
      <c r="AA47" s="49"/>
    </row>
    <row r="48" customFormat="false" ht="16.5" hidden="false" customHeight="false" outlineLevel="0" collapsed="false">
      <c r="AA48" s="49"/>
    </row>
    <row r="49" customFormat="false" ht="16.5" hidden="false" customHeight="false" outlineLevel="0" collapsed="false">
      <c r="AA49" s="49"/>
    </row>
    <row r="50" customFormat="false" ht="16.5" hidden="false" customHeight="false" outlineLevel="0" collapsed="false">
      <c r="AA50" s="49"/>
    </row>
    <row r="51" customFormat="false" ht="16.5" hidden="false" customHeight="false" outlineLevel="0" collapsed="false">
      <c r="AA51" s="49"/>
    </row>
    <row r="52" customFormat="false" ht="16.5" hidden="false" customHeight="false" outlineLevel="0" collapsed="false">
      <c r="AA52" s="49"/>
    </row>
    <row r="53" customFormat="false" ht="16.5" hidden="false" customHeight="false" outlineLevel="0" collapsed="false">
      <c r="AA53" s="49"/>
    </row>
    <row r="54" customFormat="false" ht="16.5" hidden="false" customHeight="false" outlineLevel="0" collapsed="false">
      <c r="AA54" s="49"/>
    </row>
    <row r="55" customFormat="false" ht="16.5" hidden="false" customHeight="false" outlineLevel="0" collapsed="false">
      <c r="AA55" s="49"/>
    </row>
    <row r="56" customFormat="false" ht="16.5" hidden="false" customHeight="false" outlineLevel="0" collapsed="false">
      <c r="AA56" s="49"/>
    </row>
    <row r="57" customFormat="false" ht="16.5" hidden="false" customHeight="false" outlineLevel="0" collapsed="false">
      <c r="AA57" s="49"/>
    </row>
    <row r="58" customFormat="false" ht="16.5" hidden="false" customHeight="false" outlineLevel="0" collapsed="false">
      <c r="AA58" s="49"/>
    </row>
    <row r="59" customFormat="false" ht="16.5" hidden="false" customHeight="false" outlineLevel="0" collapsed="false">
      <c r="AA59" s="49"/>
    </row>
    <row r="60" customFormat="false" ht="16.5" hidden="false" customHeight="false" outlineLevel="0" collapsed="false">
      <c r="AA60" s="49"/>
    </row>
    <row r="61" customFormat="false" ht="16.5" hidden="false" customHeight="false" outlineLevel="0" collapsed="false">
      <c r="AA61" s="49"/>
    </row>
    <row r="62" customFormat="false" ht="16.5" hidden="false" customHeight="false" outlineLevel="0" collapsed="false">
      <c r="AA62" s="49"/>
    </row>
    <row r="63" customFormat="false" ht="16.5" hidden="false" customHeight="false" outlineLevel="0" collapsed="false">
      <c r="AA63" s="49"/>
    </row>
    <row r="64" customFormat="false" ht="16.5" hidden="false" customHeight="false" outlineLevel="0" collapsed="false">
      <c r="AA64" s="49"/>
    </row>
    <row r="65" customFormat="false" ht="16.5" hidden="false" customHeight="false" outlineLevel="0" collapsed="false">
      <c r="AA65" s="49"/>
    </row>
    <row r="66" customFormat="false" ht="16.5" hidden="false" customHeight="false" outlineLevel="0" collapsed="false">
      <c r="AA66" s="49"/>
    </row>
    <row r="67" customFormat="false" ht="16.5" hidden="false" customHeight="false" outlineLevel="0" collapsed="false">
      <c r="AA67" s="49"/>
    </row>
    <row r="68" customFormat="false" ht="16.5" hidden="false" customHeight="false" outlineLevel="0" collapsed="false">
      <c r="AA68" s="49"/>
    </row>
    <row r="69" customFormat="false" ht="16.5" hidden="false" customHeight="false" outlineLevel="0" collapsed="false">
      <c r="AA69" s="49"/>
    </row>
    <row r="70" customFormat="false" ht="16.5" hidden="false" customHeight="false" outlineLevel="0" collapsed="false">
      <c r="AA70" s="49"/>
    </row>
    <row r="71" customFormat="false" ht="16.5" hidden="false" customHeight="false" outlineLevel="0" collapsed="false">
      <c r="AA71" s="49"/>
    </row>
    <row r="72" customFormat="false" ht="16.5" hidden="false" customHeight="false" outlineLevel="0" collapsed="false">
      <c r="AA72" s="49"/>
    </row>
    <row r="73" customFormat="false" ht="16.5" hidden="false" customHeight="false" outlineLevel="0" collapsed="false">
      <c r="AA73" s="49"/>
    </row>
    <row r="74" customFormat="false" ht="16.5" hidden="false" customHeight="false" outlineLevel="0" collapsed="false">
      <c r="AA74" s="49"/>
    </row>
    <row r="75" customFormat="false" ht="16.5" hidden="false" customHeight="false" outlineLevel="0" collapsed="false">
      <c r="AA75" s="49"/>
    </row>
    <row r="76" customFormat="false" ht="16.5" hidden="false" customHeight="false" outlineLevel="0" collapsed="false">
      <c r="AA76" s="49"/>
    </row>
    <row r="77" customFormat="false" ht="16.5" hidden="false" customHeight="false" outlineLevel="0" collapsed="false">
      <c r="AA77" s="49"/>
    </row>
    <row r="78" customFormat="false" ht="16.5" hidden="false" customHeight="false" outlineLevel="0" collapsed="false">
      <c r="AA78" s="49"/>
    </row>
    <row r="79" customFormat="false" ht="16.5" hidden="false" customHeight="false" outlineLevel="0" collapsed="false">
      <c r="AA79" s="49"/>
    </row>
    <row r="80" customFormat="false" ht="16.5" hidden="false" customHeight="false" outlineLevel="0" collapsed="false">
      <c r="AA80" s="49"/>
    </row>
    <row r="81" customFormat="false" ht="16.5" hidden="false" customHeight="false" outlineLevel="0" collapsed="false">
      <c r="AA81" s="49"/>
    </row>
    <row r="82" customFormat="false" ht="16.5" hidden="false" customHeight="false" outlineLevel="0" collapsed="false">
      <c r="AA82" s="49"/>
    </row>
    <row r="83" customFormat="false" ht="16.5" hidden="false" customHeight="false" outlineLevel="0" collapsed="false">
      <c r="AA83" s="49"/>
    </row>
    <row r="84" customFormat="false" ht="16.5" hidden="false" customHeight="false" outlineLevel="0" collapsed="false">
      <c r="AA84" s="49"/>
    </row>
    <row r="85" customFormat="false" ht="16.5" hidden="false" customHeight="false" outlineLevel="0" collapsed="false">
      <c r="AA85" s="49"/>
    </row>
    <row r="86" customFormat="false" ht="16.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6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2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2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2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5"/>
    <col collapsed="false" customWidth="true" hidden="false" outlineLevel="0" max="51" min="51" style="50" width="6.87"/>
    <col collapsed="false" customWidth="true" hidden="false" outlineLevel="0" max="52" min="52" style="50" width="7.74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2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SCE 5.1.1 + SCE 5.1.5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SCE 5.1.1 + SCE 5.1.5</v>
      </c>
      <c r="AJ1" s="56"/>
      <c r="AK1" s="56"/>
      <c r="AL1" s="56"/>
      <c r="AM1" s="56"/>
      <c r="AN1" s="56"/>
      <c r="AO1" s="56"/>
      <c r="AP1" s="56"/>
      <c r="AQ1" s="56"/>
      <c r="AS1" s="57" t="s">
        <v>55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6</v>
      </c>
      <c r="F2" s="60"/>
      <c r="G2" s="60"/>
      <c r="H2" s="60"/>
      <c r="I2" s="53"/>
      <c r="J2" s="60" t="s">
        <v>56</v>
      </c>
      <c r="K2" s="60"/>
      <c r="L2" s="60"/>
      <c r="M2" s="60"/>
      <c r="N2" s="53"/>
      <c r="O2" s="61" t="s">
        <v>57</v>
      </c>
      <c r="P2" s="61"/>
      <c r="Q2" s="61"/>
      <c r="R2" s="61" t="s">
        <v>58</v>
      </c>
      <c r="S2" s="61"/>
      <c r="T2" s="61"/>
      <c r="U2" s="61" t="s">
        <v>59</v>
      </c>
      <c r="V2" s="61"/>
      <c r="W2" s="61"/>
      <c r="X2" s="53"/>
      <c r="Y2" s="56" t="s">
        <v>60</v>
      </c>
      <c r="Z2" s="56"/>
      <c r="AA2" s="56"/>
      <c r="AB2" s="56"/>
      <c r="AC2" s="62" t="s">
        <v>61</v>
      </c>
      <c r="AD2" s="62"/>
      <c r="AE2" s="62"/>
      <c r="AF2" s="62"/>
      <c r="AG2" s="61" t="s">
        <v>62</v>
      </c>
      <c r="AH2" s="53"/>
      <c r="AI2" s="56" t="s">
        <v>60</v>
      </c>
      <c r="AJ2" s="56"/>
      <c r="AK2" s="56"/>
      <c r="AL2" s="56"/>
      <c r="AM2" s="63" t="s">
        <v>63</v>
      </c>
      <c r="AN2" s="63"/>
      <c r="AO2" s="63"/>
      <c r="AP2" s="63"/>
      <c r="AQ2" s="61" t="s">
        <v>62</v>
      </c>
      <c r="AR2" s="53"/>
      <c r="AS2" s="64" t="s">
        <v>31</v>
      </c>
      <c r="AT2" s="64"/>
      <c r="AU2" s="64"/>
      <c r="AV2" s="64"/>
      <c r="AW2" s="53"/>
      <c r="AX2" s="61" t="s">
        <v>64</v>
      </c>
      <c r="AY2" s="61"/>
      <c r="AZ2" s="61" t="s">
        <v>65</v>
      </c>
      <c r="BA2" s="53"/>
      <c r="BB2" s="65" t="s">
        <v>66</v>
      </c>
      <c r="BE2" s="53"/>
    </row>
    <row r="3" customFormat="false" ht="12.75" hidden="false" customHeight="false" outlineLevel="0" collapsed="false">
      <c r="A3" s="66"/>
      <c r="B3" s="66"/>
      <c r="C3" s="67" t="s">
        <v>67</v>
      </c>
      <c r="D3" s="68" t="s">
        <v>68</v>
      </c>
      <c r="E3" s="69" t="s">
        <v>34</v>
      </c>
      <c r="F3" s="70" t="s">
        <v>35</v>
      </c>
      <c r="G3" s="70" t="s">
        <v>36</v>
      </c>
      <c r="H3" s="71" t="s">
        <v>37</v>
      </c>
      <c r="I3" s="72"/>
      <c r="J3" s="73" t="s">
        <v>69</v>
      </c>
      <c r="K3" s="70" t="s">
        <v>35</v>
      </c>
      <c r="L3" s="70" t="s">
        <v>36</v>
      </c>
      <c r="M3" s="71" t="s">
        <v>37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72"/>
      <c r="Y3" s="73" t="s">
        <v>34</v>
      </c>
      <c r="Z3" s="74" t="s">
        <v>35</v>
      </c>
      <c r="AA3" s="74" t="s">
        <v>36</v>
      </c>
      <c r="AB3" s="75" t="s">
        <v>37</v>
      </c>
      <c r="AC3" s="74" t="s">
        <v>70</v>
      </c>
      <c r="AD3" s="74" t="s">
        <v>71</v>
      </c>
      <c r="AE3" s="74" t="s">
        <v>72</v>
      </c>
      <c r="AF3" s="75" t="s">
        <v>73</v>
      </c>
      <c r="AG3" s="76" t="s">
        <v>47</v>
      </c>
      <c r="AH3" s="72"/>
      <c r="AI3" s="69" t="s">
        <v>34</v>
      </c>
      <c r="AJ3" s="70" t="s">
        <v>35</v>
      </c>
      <c r="AK3" s="70" t="s">
        <v>36</v>
      </c>
      <c r="AL3" s="71" t="s">
        <v>37</v>
      </c>
      <c r="AM3" s="70" t="s">
        <v>70</v>
      </c>
      <c r="AN3" s="70" t="s">
        <v>71</v>
      </c>
      <c r="AO3" s="70" t="s">
        <v>72</v>
      </c>
      <c r="AP3" s="71" t="s">
        <v>73</v>
      </c>
      <c r="AQ3" s="76" t="s">
        <v>47</v>
      </c>
      <c r="AR3" s="72"/>
      <c r="AS3" s="73" t="s">
        <v>34</v>
      </c>
      <c r="AT3" s="74" t="s">
        <v>35</v>
      </c>
      <c r="AU3" s="74" t="s">
        <v>36</v>
      </c>
      <c r="AV3" s="75" t="s">
        <v>37</v>
      </c>
      <c r="AW3" s="72"/>
      <c r="AX3" s="69" t="s">
        <v>74</v>
      </c>
      <c r="AY3" s="71" t="s">
        <v>75</v>
      </c>
      <c r="AZ3" s="77" t="s">
        <v>74</v>
      </c>
      <c r="BB3" s="78"/>
      <c r="BE3" s="72"/>
    </row>
    <row r="4" customFormat="false" ht="12" hidden="false" customHeight="false" outlineLevel="0" collapsed="false">
      <c r="A4" s="79" t="s">
        <v>7</v>
      </c>
      <c r="B4" s="80" t="s">
        <v>76</v>
      </c>
      <c r="C4" s="81" t="n">
        <v>22</v>
      </c>
      <c r="D4" s="80" t="n">
        <f aca="false">C4</f>
        <v>22</v>
      </c>
      <c r="E4" s="82" t="n">
        <v>69276.8608</v>
      </c>
      <c r="F4" s="83" t="n">
        <v>43.1272</v>
      </c>
      <c r="G4" s="83" t="n">
        <v>42.764</v>
      </c>
      <c r="H4" s="84" t="n">
        <v>44.5678</v>
      </c>
      <c r="I4" s="85"/>
      <c r="J4" s="82"/>
      <c r="K4" s="83"/>
      <c r="L4" s="83"/>
      <c r="M4" s="84"/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v>41447.6736</v>
      </c>
      <c r="Z4" s="83" t="n">
        <v>42.3656</v>
      </c>
      <c r="AA4" s="83" t="n">
        <v>43.1465</v>
      </c>
      <c r="AB4" s="83" t="n">
        <v>44.5425</v>
      </c>
      <c r="AC4" s="82" t="n">
        <v>8327.53</v>
      </c>
      <c r="AD4" s="83" t="n">
        <v>73.51</v>
      </c>
      <c r="AE4" s="83"/>
      <c r="AF4" s="90" t="n">
        <f aca="false">AC4/3600</f>
        <v>2.31320277777778</v>
      </c>
      <c r="AG4" s="91" t="n">
        <f aca="false">E4+Y4</f>
        <v>110724.5344</v>
      </c>
      <c r="AH4" s="86"/>
      <c r="AI4" s="82"/>
      <c r="AJ4" s="83"/>
      <c r="AK4" s="83"/>
      <c r="AL4" s="83"/>
      <c r="AM4" s="82"/>
      <c r="AN4" s="83"/>
      <c r="AO4" s="83"/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0</v>
      </c>
      <c r="AY4" s="93" t="n">
        <f aca="false">AN4/AD4</f>
        <v>0</v>
      </c>
      <c r="AZ4" s="94" t="e">
        <f aca="false">AO4/AE4</f>
        <v>#DIV/0!</v>
      </c>
      <c r="BB4" s="95" t="n">
        <f aca="false">ABS(Y4-AI4)+ABS(Z4-AJ4)+ABS(AA4-AK4)+ABS(AB4-AL4)</f>
        <v>41577.7282</v>
      </c>
      <c r="BC4" s="53"/>
      <c r="BE4" s="86"/>
    </row>
    <row r="5" customFormat="false" ht="12" hidden="false" customHeight="false" outlineLevel="0" collapsed="false">
      <c r="A5" s="96" t="s">
        <v>77</v>
      </c>
      <c r="B5" s="97"/>
      <c r="C5" s="51" t="n">
        <v>26</v>
      </c>
      <c r="D5" s="97" t="n">
        <f aca="false">C5</f>
        <v>26</v>
      </c>
      <c r="E5" s="98" t="n">
        <v>41094.5936</v>
      </c>
      <c r="F5" s="99" t="n">
        <v>40.5494</v>
      </c>
      <c r="G5" s="99" t="n">
        <v>40.5676</v>
      </c>
      <c r="H5" s="100" t="n">
        <v>42.5501</v>
      </c>
      <c r="I5" s="85"/>
      <c r="J5" s="98"/>
      <c r="K5" s="99"/>
      <c r="L5" s="99"/>
      <c r="M5" s="100"/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v>27814.432</v>
      </c>
      <c r="Z5" s="99" t="n">
        <v>39.2371</v>
      </c>
      <c r="AA5" s="99" t="n">
        <v>40.6394</v>
      </c>
      <c r="AB5" s="99" t="n">
        <v>42.4424</v>
      </c>
      <c r="AC5" s="98" t="n">
        <v>7334.39</v>
      </c>
      <c r="AD5" s="99" t="n">
        <v>65</v>
      </c>
      <c r="AE5" s="99"/>
      <c r="AF5" s="104" t="n">
        <f aca="false">AC5/3600</f>
        <v>2.03733055555556</v>
      </c>
      <c r="AG5" s="105" t="n">
        <f aca="false">E5+Y5</f>
        <v>68909.0256</v>
      </c>
      <c r="AH5" s="86"/>
      <c r="AI5" s="98"/>
      <c r="AJ5" s="99"/>
      <c r="AK5" s="99"/>
      <c r="AL5" s="99"/>
      <c r="AM5" s="98"/>
      <c r="AN5" s="99"/>
      <c r="AO5" s="99"/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0</v>
      </c>
      <c r="AY5" s="107" t="n">
        <f aca="false">AN5/AD5</f>
        <v>0</v>
      </c>
      <c r="AZ5" s="108" t="e">
        <f aca="false">AO5/AE5</f>
        <v>#DIV/0!</v>
      </c>
      <c r="BB5" s="109" t="n">
        <f aca="false">ABS(Y5-AI5)+ABS(Z5-AJ5)+ABS(AA5-AK5)+ABS(AB5-AL5)</f>
        <v>27936.7509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v>25750.7808</v>
      </c>
      <c r="F6" s="99" t="n">
        <v>38.0903</v>
      </c>
      <c r="G6" s="99" t="n">
        <v>39.1188</v>
      </c>
      <c r="H6" s="100" t="n">
        <v>41.2096</v>
      </c>
      <c r="I6" s="85"/>
      <c r="J6" s="98"/>
      <c r="K6" s="99"/>
      <c r="L6" s="99"/>
      <c r="M6" s="100"/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v>18390.1328</v>
      </c>
      <c r="Z6" s="99" t="n">
        <v>36.2892</v>
      </c>
      <c r="AA6" s="99" t="n">
        <v>38.9727</v>
      </c>
      <c r="AB6" s="99" t="n">
        <v>41.0103</v>
      </c>
      <c r="AC6" s="98" t="n">
        <v>6624.46</v>
      </c>
      <c r="AD6" s="99" t="n">
        <v>59.57</v>
      </c>
      <c r="AE6" s="99"/>
      <c r="AF6" s="104" t="n">
        <f aca="false">AC6/3600</f>
        <v>1.84012777777778</v>
      </c>
      <c r="AG6" s="105" t="n">
        <f aca="false">E6+Y6</f>
        <v>44140.9136</v>
      </c>
      <c r="AH6" s="86"/>
      <c r="AI6" s="98"/>
      <c r="AJ6" s="99"/>
      <c r="AK6" s="99"/>
      <c r="AL6" s="99"/>
      <c r="AM6" s="98"/>
      <c r="AN6" s="99"/>
      <c r="AO6" s="99"/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0</v>
      </c>
      <c r="AY6" s="107" t="n">
        <f aca="false">AN6/AD6</f>
        <v>0</v>
      </c>
      <c r="AZ6" s="108" t="e">
        <f aca="false">AO6/AE6</f>
        <v>#DIV/0!</v>
      </c>
      <c r="BB6" s="109" t="n">
        <f aca="false">ABS(Y6-AI6)+ABS(Z6-AJ6)+ABS(AA6-AK6)+ABS(AB6-AL6)</f>
        <v>18506.405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v>15657.5744</v>
      </c>
      <c r="F7" s="113" t="n">
        <v>35.5942</v>
      </c>
      <c r="G7" s="113" t="n">
        <v>37.3463</v>
      </c>
      <c r="H7" s="114" t="n">
        <v>39.5753</v>
      </c>
      <c r="I7" s="85"/>
      <c r="J7" s="112"/>
      <c r="K7" s="113"/>
      <c r="L7" s="113"/>
      <c r="M7" s="114"/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v>11384.2048</v>
      </c>
      <c r="Z7" s="113" t="n">
        <v>33.4505</v>
      </c>
      <c r="AA7" s="113" t="n">
        <v>36.9584</v>
      </c>
      <c r="AB7" s="113" t="n">
        <v>39.2573</v>
      </c>
      <c r="AC7" s="112" t="n">
        <v>6101.59</v>
      </c>
      <c r="AD7" s="113" t="n">
        <v>54.18</v>
      </c>
      <c r="AE7" s="113"/>
      <c r="AF7" s="118" t="n">
        <f aca="false">AC7/3600</f>
        <v>1.69488611111111</v>
      </c>
      <c r="AG7" s="119" t="n">
        <f aca="false">E7+Y7</f>
        <v>27041.7792</v>
      </c>
      <c r="AH7" s="86"/>
      <c r="AI7" s="112"/>
      <c r="AJ7" s="113"/>
      <c r="AK7" s="113"/>
      <c r="AL7" s="113"/>
      <c r="AM7" s="112"/>
      <c r="AN7" s="113"/>
      <c r="AO7" s="113"/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0</v>
      </c>
      <c r="AY7" s="121" t="n">
        <f aca="false">AN7/AD7</f>
        <v>0</v>
      </c>
      <c r="AZ7" s="122" t="e">
        <f aca="false">AO7/AE7</f>
        <v>#DIV/0!</v>
      </c>
      <c r="BB7" s="123" t="n">
        <f aca="false">ABS(Y7-AI7)+ABS(Z7-AJ7)+ABS(AA7-AK7)+ABS(AB7-AL7)</f>
        <v>11493.871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v>46575.9136</v>
      </c>
      <c r="F8" s="83" t="n">
        <v>41.7806</v>
      </c>
      <c r="G8" s="83" t="n">
        <v>41.611</v>
      </c>
      <c r="H8" s="84" t="n">
        <v>43.5146</v>
      </c>
      <c r="I8" s="85"/>
      <c r="J8" s="82"/>
      <c r="K8" s="83"/>
      <c r="L8" s="83"/>
      <c r="M8" s="84"/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v>41447.6736</v>
      </c>
      <c r="Z8" s="83" t="n">
        <v>42.3656</v>
      </c>
      <c r="AA8" s="83" t="n">
        <v>43.1465</v>
      </c>
      <c r="AB8" s="83" t="n">
        <v>44.5425</v>
      </c>
      <c r="AC8" s="82" t="n">
        <v>7788.01</v>
      </c>
      <c r="AD8" s="83" t="n">
        <v>67.35</v>
      </c>
      <c r="AE8" s="83"/>
      <c r="AF8" s="90" t="n">
        <f aca="false">AC8/3600</f>
        <v>2.16333611111111</v>
      </c>
      <c r="AG8" s="91" t="n">
        <f aca="false">E8+Y8</f>
        <v>88023.5872</v>
      </c>
      <c r="AH8" s="86"/>
      <c r="AI8" s="82"/>
      <c r="AJ8" s="83"/>
      <c r="AK8" s="83"/>
      <c r="AL8" s="83"/>
      <c r="AM8" s="82"/>
      <c r="AN8" s="83"/>
      <c r="AO8" s="83"/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0</v>
      </c>
      <c r="AY8" s="93" t="n">
        <f aca="false">AN8/AD8</f>
        <v>0</v>
      </c>
      <c r="AZ8" s="94" t="e">
        <f aca="false">AO8/AE8</f>
        <v>#DIV/0!</v>
      </c>
      <c r="BB8" s="109" t="n">
        <f aca="false">ABS(Y8-AI8)+ABS(Z8-AJ8)+ABS(AA8-AK8)+ABS(AB8-AL8)</f>
        <v>41577.7282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v>25962.856</v>
      </c>
      <c r="F9" s="99" t="n">
        <v>39.2132</v>
      </c>
      <c r="G9" s="99" t="n">
        <v>39.5408</v>
      </c>
      <c r="H9" s="100" t="n">
        <v>41.6209</v>
      </c>
      <c r="I9" s="85"/>
      <c r="J9" s="98"/>
      <c r="K9" s="99"/>
      <c r="L9" s="99"/>
      <c r="M9" s="100"/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v>27814.432</v>
      </c>
      <c r="Z9" s="99" t="n">
        <v>39.2371</v>
      </c>
      <c r="AA9" s="99" t="n">
        <v>40.6394</v>
      </c>
      <c r="AB9" s="99" t="n">
        <v>42.4424</v>
      </c>
      <c r="AC9" s="98" t="n">
        <v>6998.78</v>
      </c>
      <c r="AD9" s="99" t="n">
        <v>60.08</v>
      </c>
      <c r="AE9" s="99"/>
      <c r="AF9" s="104" t="n">
        <f aca="false">AC9/3600</f>
        <v>1.94410555555556</v>
      </c>
      <c r="AG9" s="105" t="n">
        <f aca="false">E9+Y9</f>
        <v>53777.288</v>
      </c>
      <c r="AH9" s="86"/>
      <c r="AI9" s="98"/>
      <c r="AJ9" s="99"/>
      <c r="AK9" s="99"/>
      <c r="AL9" s="99"/>
      <c r="AM9" s="98"/>
      <c r="AN9" s="99"/>
      <c r="AO9" s="99"/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0</v>
      </c>
      <c r="AY9" s="107" t="n">
        <f aca="false">AN9/AD9</f>
        <v>0</v>
      </c>
      <c r="AZ9" s="108" t="e">
        <f aca="false">AO9/AE9</f>
        <v>#DIV/0!</v>
      </c>
      <c r="BB9" s="109" t="n">
        <f aca="false">ABS(Y9-AI9)+ABS(Z9-AJ9)+ABS(AA9-AK9)+ABS(AB9-AL9)</f>
        <v>27936.7509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v>15006.2624</v>
      </c>
      <c r="F10" s="99" t="n">
        <v>36.6925</v>
      </c>
      <c r="G10" s="99" t="n">
        <v>38.1548</v>
      </c>
      <c r="H10" s="100" t="n">
        <v>40.3276</v>
      </c>
      <c r="I10" s="85"/>
      <c r="J10" s="98"/>
      <c r="K10" s="99"/>
      <c r="L10" s="99"/>
      <c r="M10" s="100"/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v>18390.1328</v>
      </c>
      <c r="Z10" s="99" t="n">
        <v>36.2892</v>
      </c>
      <c r="AA10" s="99" t="n">
        <v>38.9727</v>
      </c>
      <c r="AB10" s="99" t="n">
        <v>41.0103</v>
      </c>
      <c r="AC10" s="98" t="n">
        <v>6388.28</v>
      </c>
      <c r="AD10" s="99" t="n">
        <v>54.65</v>
      </c>
      <c r="AE10" s="99"/>
      <c r="AF10" s="104" t="n">
        <f aca="false">AC10/3600</f>
        <v>1.77452222222222</v>
      </c>
      <c r="AG10" s="105" t="n">
        <f aca="false">E10+Y10</f>
        <v>33396.3952</v>
      </c>
      <c r="AH10" s="86"/>
      <c r="AI10" s="98"/>
      <c r="AJ10" s="99"/>
      <c r="AK10" s="99"/>
      <c r="AL10" s="99"/>
      <c r="AM10" s="98"/>
      <c r="AN10" s="99"/>
      <c r="AO10" s="99"/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0</v>
      </c>
      <c r="AY10" s="107" t="n">
        <f aca="false">AN10/AD10</f>
        <v>0</v>
      </c>
      <c r="AZ10" s="108" t="e">
        <f aca="false">AO10/AE10</f>
        <v>#DIV/0!</v>
      </c>
      <c r="BB10" s="109" t="n">
        <f aca="false">ABS(Y10-AI10)+ABS(Z10-AJ10)+ABS(AA10-AK10)+ABS(AB10-AL10)</f>
        <v>18506.405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v>9128.9168</v>
      </c>
      <c r="F11" s="113" t="n">
        <v>34.1949</v>
      </c>
      <c r="G11" s="113" t="n">
        <v>36.9394</v>
      </c>
      <c r="H11" s="114" t="n">
        <v>39.2464</v>
      </c>
      <c r="I11" s="85"/>
      <c r="J11" s="112"/>
      <c r="K11" s="113"/>
      <c r="L11" s="113"/>
      <c r="M11" s="114"/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v>11384.2048</v>
      </c>
      <c r="Z11" s="113" t="n">
        <v>33.4505</v>
      </c>
      <c r="AA11" s="113" t="n">
        <v>36.9584</v>
      </c>
      <c r="AB11" s="113" t="n">
        <v>39.2573</v>
      </c>
      <c r="AC11" s="112" t="n">
        <v>5817.99</v>
      </c>
      <c r="AD11" s="113" t="n">
        <v>51.23</v>
      </c>
      <c r="AE11" s="113"/>
      <c r="AF11" s="118" t="n">
        <f aca="false">AC11/3600</f>
        <v>1.61610833333333</v>
      </c>
      <c r="AG11" s="119" t="n">
        <f aca="false">E11+Y11</f>
        <v>20513.1216</v>
      </c>
      <c r="AH11" s="86"/>
      <c r="AI11" s="112"/>
      <c r="AJ11" s="113"/>
      <c r="AK11" s="113"/>
      <c r="AL11" s="113"/>
      <c r="AM11" s="112"/>
      <c r="AN11" s="113"/>
      <c r="AO11" s="113"/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0</v>
      </c>
      <c r="AY11" s="121" t="n">
        <f aca="false">AN11/AD11</f>
        <v>0</v>
      </c>
      <c r="AZ11" s="122" t="e">
        <f aca="false">AO11/AE11</f>
        <v>#DIV/0!</v>
      </c>
      <c r="BB11" s="109" t="n">
        <f aca="false">ABS(Y11-AI11)+ABS(Z11-AJ11)+ABS(AA11-AK11)+ABS(AB11-AL11)</f>
        <v>11493.871</v>
      </c>
      <c r="BC11" s="53"/>
      <c r="BE11" s="86"/>
    </row>
    <row r="12" customFormat="false" ht="12" hidden="false" customHeight="false" outlineLevel="0" collapsed="false">
      <c r="B12" s="80" t="s">
        <v>78</v>
      </c>
      <c r="C12" s="81" t="n">
        <f aca="false">C4</f>
        <v>22</v>
      </c>
      <c r="D12" s="79" t="n">
        <f aca="false">D4</f>
        <v>22</v>
      </c>
      <c r="E12" s="82" t="n">
        <v>66592.1488</v>
      </c>
      <c r="F12" s="83" t="n">
        <v>43.0999</v>
      </c>
      <c r="G12" s="83" t="n">
        <v>45.1863</v>
      </c>
      <c r="H12" s="84" t="n">
        <v>45.0746</v>
      </c>
      <c r="I12" s="85"/>
      <c r="J12" s="82"/>
      <c r="K12" s="83"/>
      <c r="L12" s="83"/>
      <c r="M12" s="84"/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v>46137.0864</v>
      </c>
      <c r="Z12" s="83" t="n">
        <v>41.7727</v>
      </c>
      <c r="AA12" s="83" t="n">
        <v>44.6363</v>
      </c>
      <c r="AB12" s="83" t="n">
        <v>45.3963</v>
      </c>
      <c r="AC12" s="82" t="n">
        <v>8412.76</v>
      </c>
      <c r="AD12" s="83" t="n">
        <v>73.99</v>
      </c>
      <c r="AE12" s="83"/>
      <c r="AF12" s="90" t="n">
        <f aca="false">AC12/3600</f>
        <v>2.33687777777778</v>
      </c>
      <c r="AG12" s="91" t="n">
        <f aca="false">E12+Y12</f>
        <v>112729.2352</v>
      </c>
      <c r="AH12" s="86"/>
      <c r="AI12" s="82"/>
      <c r="AJ12" s="83"/>
      <c r="AK12" s="83"/>
      <c r="AL12" s="83"/>
      <c r="AM12" s="82"/>
      <c r="AN12" s="83"/>
      <c r="AO12" s="83"/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0</v>
      </c>
      <c r="AY12" s="93" t="n">
        <f aca="false">AN12/AD12</f>
        <v>0</v>
      </c>
      <c r="AZ12" s="94" t="e">
        <f aca="false">AO12/AE12</f>
        <v>#DIV/0!</v>
      </c>
      <c r="BB12" s="95" t="n">
        <f aca="false">ABS(Y12-AI12)+ABS(Z12-AJ12)+ABS(AA12-AK12)+ABS(AB12-AL12)</f>
        <v>46268.8917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v>41576.7504</v>
      </c>
      <c r="F13" s="99" t="n">
        <v>40.3429</v>
      </c>
      <c r="G13" s="99" t="n">
        <v>43.3176</v>
      </c>
      <c r="H13" s="100" t="n">
        <v>43.6516</v>
      </c>
      <c r="I13" s="85"/>
      <c r="J13" s="98"/>
      <c r="K13" s="99"/>
      <c r="L13" s="99"/>
      <c r="M13" s="100"/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v>31175.7264</v>
      </c>
      <c r="Z13" s="99" t="n">
        <v>38.5794</v>
      </c>
      <c r="AA13" s="99" t="n">
        <v>42.2695</v>
      </c>
      <c r="AB13" s="99" t="n">
        <v>43.3754</v>
      </c>
      <c r="AC13" s="98" t="n">
        <v>7501.46</v>
      </c>
      <c r="AD13" s="99" t="n">
        <v>69.37</v>
      </c>
      <c r="AE13" s="99"/>
      <c r="AF13" s="104" t="n">
        <f aca="false">AC13/3600</f>
        <v>2.08373888888889</v>
      </c>
      <c r="AG13" s="105" t="n">
        <f aca="false">E13+Y13</f>
        <v>72752.4768</v>
      </c>
      <c r="AH13" s="86"/>
      <c r="AI13" s="98"/>
      <c r="AJ13" s="99"/>
      <c r="AK13" s="99"/>
      <c r="AL13" s="99"/>
      <c r="AM13" s="98"/>
      <c r="AN13" s="99"/>
      <c r="AO13" s="99"/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0</v>
      </c>
      <c r="AY13" s="107" t="n">
        <f aca="false">AN13/AD13</f>
        <v>0</v>
      </c>
      <c r="AZ13" s="108" t="e">
        <f aca="false">AO13/AE13</f>
        <v>#DIV/0!</v>
      </c>
      <c r="BB13" s="109" t="n">
        <f aca="false">ABS(Y13-AI13)+ABS(Z13-AJ13)+ABS(AA13-AK13)+ABS(AB13-AL13)</f>
        <v>31299.9507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v>25949.3648</v>
      </c>
      <c r="F14" s="99" t="n">
        <v>37.7696</v>
      </c>
      <c r="G14" s="99" t="n">
        <v>41.918</v>
      </c>
      <c r="H14" s="100" t="n">
        <v>42.5247</v>
      </c>
      <c r="I14" s="85"/>
      <c r="J14" s="98"/>
      <c r="K14" s="99"/>
      <c r="L14" s="99"/>
      <c r="M14" s="100"/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v>20960.8288</v>
      </c>
      <c r="Z14" s="99" t="n">
        <v>35.752</v>
      </c>
      <c r="AA14" s="99" t="n">
        <v>40.613</v>
      </c>
      <c r="AB14" s="99" t="n">
        <v>41.8376</v>
      </c>
      <c r="AC14" s="98" t="n">
        <v>6815.05</v>
      </c>
      <c r="AD14" s="99" t="n">
        <v>61.54</v>
      </c>
      <c r="AE14" s="99"/>
      <c r="AF14" s="104" t="n">
        <f aca="false">AC14/3600</f>
        <v>1.89306944444444</v>
      </c>
      <c r="AG14" s="105" t="n">
        <f aca="false">E14+Y14</f>
        <v>46910.1936</v>
      </c>
      <c r="AH14" s="86"/>
      <c r="AI14" s="98"/>
      <c r="AJ14" s="99"/>
      <c r="AK14" s="99"/>
      <c r="AL14" s="99"/>
      <c r="AM14" s="98"/>
      <c r="AN14" s="99"/>
      <c r="AO14" s="99"/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0</v>
      </c>
      <c r="AY14" s="107" t="n">
        <f aca="false">AN14/AD14</f>
        <v>0</v>
      </c>
      <c r="AZ14" s="108" t="e">
        <f aca="false">AO14/AE14</f>
        <v>#DIV/0!</v>
      </c>
      <c r="BB14" s="109" t="n">
        <f aca="false">ABS(Y14-AI14)+ABS(Z14-AJ14)+ABS(AA14-AK14)+ABS(AB14-AL14)</f>
        <v>21079.0314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v>15804.688</v>
      </c>
      <c r="F15" s="113" t="n">
        <v>35.2456</v>
      </c>
      <c r="G15" s="113" t="n">
        <v>40.0346</v>
      </c>
      <c r="H15" s="114" t="n">
        <v>40.8826</v>
      </c>
      <c r="I15" s="85"/>
      <c r="J15" s="112"/>
      <c r="K15" s="113"/>
      <c r="L15" s="113"/>
      <c r="M15" s="114"/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v>13769.8432</v>
      </c>
      <c r="Z15" s="113" t="n">
        <v>33.0721</v>
      </c>
      <c r="AA15" s="113" t="n">
        <v>38.443</v>
      </c>
      <c r="AB15" s="113" t="n">
        <v>39.7305</v>
      </c>
      <c r="AC15" s="112" t="n">
        <v>6216.38</v>
      </c>
      <c r="AD15" s="113" t="n">
        <v>58.16</v>
      </c>
      <c r="AE15" s="113"/>
      <c r="AF15" s="118" t="n">
        <f aca="false">AC15/3600</f>
        <v>1.72677222222222</v>
      </c>
      <c r="AG15" s="119" t="n">
        <f aca="false">E15+Y15</f>
        <v>29574.5312</v>
      </c>
      <c r="AH15" s="86"/>
      <c r="AI15" s="112"/>
      <c r="AJ15" s="113"/>
      <c r="AK15" s="113"/>
      <c r="AL15" s="113"/>
      <c r="AM15" s="112"/>
      <c r="AN15" s="113"/>
      <c r="AO15" s="113"/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0</v>
      </c>
      <c r="AY15" s="121" t="n">
        <f aca="false">AN15/AD15</f>
        <v>0</v>
      </c>
      <c r="AZ15" s="122" t="e">
        <f aca="false">AO15/AE15</f>
        <v>#DIV/0!</v>
      </c>
      <c r="BB15" s="123" t="n">
        <f aca="false">ABS(Y15-AI15)+ABS(Z15-AJ15)+ABS(AA15-AK15)+ABS(AB15-AL15)</f>
        <v>13881.0888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v>45591.7984</v>
      </c>
      <c r="F16" s="83" t="n">
        <v>41.6722</v>
      </c>
      <c r="G16" s="83" t="n">
        <v>44.1747</v>
      </c>
      <c r="H16" s="84" t="n">
        <v>44.334</v>
      </c>
      <c r="I16" s="85"/>
      <c r="J16" s="82"/>
      <c r="K16" s="83"/>
      <c r="L16" s="83"/>
      <c r="M16" s="84"/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v>46137.0864</v>
      </c>
      <c r="Z16" s="83" t="n">
        <v>41.7727</v>
      </c>
      <c r="AA16" s="83" t="n">
        <v>44.6363</v>
      </c>
      <c r="AB16" s="83" t="n">
        <v>45.3963</v>
      </c>
      <c r="AC16" s="82" t="n">
        <v>7920.27</v>
      </c>
      <c r="AD16" s="83" t="n">
        <v>69.2</v>
      </c>
      <c r="AE16" s="83"/>
      <c r="AF16" s="90" t="n">
        <f aca="false">AC16/3600</f>
        <v>2.200075</v>
      </c>
      <c r="AG16" s="91" t="n">
        <f aca="false">E16+Y16</f>
        <v>91728.8848</v>
      </c>
      <c r="AH16" s="86"/>
      <c r="AI16" s="82"/>
      <c r="AJ16" s="83"/>
      <c r="AK16" s="83"/>
      <c r="AL16" s="83"/>
      <c r="AM16" s="82"/>
      <c r="AN16" s="83"/>
      <c r="AO16" s="83"/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0</v>
      </c>
      <c r="AY16" s="93" t="n">
        <f aca="false">AN16/AD16</f>
        <v>0</v>
      </c>
      <c r="AZ16" s="94" t="e">
        <f aca="false">AO16/AE16</f>
        <v>#DIV/0!</v>
      </c>
      <c r="BB16" s="109" t="n">
        <f aca="false">ABS(Y16-AI16)+ABS(Z16-AJ16)+ABS(AA16-AK16)+ABS(AB16-AL16)</f>
        <v>46268.8917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v>26636.6512</v>
      </c>
      <c r="F17" s="99" t="n">
        <v>38.9606</v>
      </c>
      <c r="G17" s="99" t="n">
        <v>42.3176</v>
      </c>
      <c r="H17" s="100" t="n">
        <v>42.8817</v>
      </c>
      <c r="I17" s="85"/>
      <c r="J17" s="98"/>
      <c r="K17" s="99"/>
      <c r="L17" s="99"/>
      <c r="M17" s="100"/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v>31175.7264</v>
      </c>
      <c r="Z17" s="99" t="n">
        <v>38.5794</v>
      </c>
      <c r="AA17" s="99" t="n">
        <v>42.2695</v>
      </c>
      <c r="AB17" s="99" t="n">
        <v>43.3754</v>
      </c>
      <c r="AC17" s="98" t="n">
        <v>7085.67</v>
      </c>
      <c r="AD17" s="99" t="n">
        <v>62.7</v>
      </c>
      <c r="AE17" s="99"/>
      <c r="AF17" s="104" t="n">
        <f aca="false">AC17/3600</f>
        <v>1.96824166666667</v>
      </c>
      <c r="AG17" s="105" t="n">
        <f aca="false">E17+Y17</f>
        <v>57812.3776</v>
      </c>
      <c r="AH17" s="86"/>
      <c r="AI17" s="98"/>
      <c r="AJ17" s="99"/>
      <c r="AK17" s="99"/>
      <c r="AL17" s="99"/>
      <c r="AM17" s="98"/>
      <c r="AN17" s="99"/>
      <c r="AO17" s="99"/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0</v>
      </c>
      <c r="AY17" s="107" t="n">
        <f aca="false">AN17/AD17</f>
        <v>0</v>
      </c>
      <c r="AZ17" s="108" t="e">
        <f aca="false">AO17/AE17</f>
        <v>#DIV/0!</v>
      </c>
      <c r="BB17" s="109" t="n">
        <f aca="false">ABS(Y17-AI17)+ABS(Z17-AJ17)+ABS(AA17-AK17)+ABS(AB17-AL17)</f>
        <v>31299.9507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v>15041.5056</v>
      </c>
      <c r="F18" s="99" t="n">
        <v>36.3681</v>
      </c>
      <c r="G18" s="99" t="n">
        <v>40.895</v>
      </c>
      <c r="H18" s="100" t="n">
        <v>41.6766</v>
      </c>
      <c r="I18" s="85"/>
      <c r="J18" s="98"/>
      <c r="K18" s="99"/>
      <c r="L18" s="99"/>
      <c r="M18" s="100"/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v>20960.8288</v>
      </c>
      <c r="Z18" s="99" t="n">
        <v>35.752</v>
      </c>
      <c r="AA18" s="99" t="n">
        <v>40.613</v>
      </c>
      <c r="AB18" s="99" t="n">
        <v>41.8376</v>
      </c>
      <c r="AC18" s="98" t="n">
        <v>6433.95</v>
      </c>
      <c r="AD18" s="99" t="n">
        <v>61.77</v>
      </c>
      <c r="AE18" s="99"/>
      <c r="AF18" s="104" t="n">
        <f aca="false">AC18/3600</f>
        <v>1.78720833333333</v>
      </c>
      <c r="AG18" s="105" t="n">
        <f aca="false">E18+Y18</f>
        <v>36002.3344</v>
      </c>
      <c r="AH18" s="86"/>
      <c r="AI18" s="98"/>
      <c r="AJ18" s="99"/>
      <c r="AK18" s="99"/>
      <c r="AL18" s="99"/>
      <c r="AM18" s="98"/>
      <c r="AN18" s="99"/>
      <c r="AO18" s="99"/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0</v>
      </c>
      <c r="AY18" s="107" t="n">
        <f aca="false">AN18/AD18</f>
        <v>0</v>
      </c>
      <c r="AZ18" s="108" t="e">
        <f aca="false">AO18/AE18</f>
        <v>#DIV/0!</v>
      </c>
      <c r="BB18" s="109" t="n">
        <f aca="false">ABS(Y18-AI18)+ABS(Z18-AJ18)+ABS(AA18-AK18)+ABS(AB18-AL18)</f>
        <v>21079.0314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v>8930.6912</v>
      </c>
      <c r="F19" s="113" t="n">
        <v>33.8691</v>
      </c>
      <c r="G19" s="113" t="n">
        <v>39.6628</v>
      </c>
      <c r="H19" s="114" t="n">
        <v>40.6138</v>
      </c>
      <c r="I19" s="85"/>
      <c r="J19" s="112"/>
      <c r="K19" s="113"/>
      <c r="L19" s="113"/>
      <c r="M19" s="114"/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v>13769.8432</v>
      </c>
      <c r="Z19" s="113" t="n">
        <v>33.0721</v>
      </c>
      <c r="AA19" s="113" t="n">
        <v>38.443</v>
      </c>
      <c r="AB19" s="113" t="n">
        <v>39.7305</v>
      </c>
      <c r="AC19" s="112" t="n">
        <v>5968.54</v>
      </c>
      <c r="AD19" s="113" t="n">
        <v>52.11</v>
      </c>
      <c r="AE19" s="113"/>
      <c r="AF19" s="118" t="n">
        <f aca="false">AC19/3600</f>
        <v>1.65792777777778</v>
      </c>
      <c r="AG19" s="119" t="n">
        <f aca="false">E19+Y19</f>
        <v>22700.5344</v>
      </c>
      <c r="AH19" s="86"/>
      <c r="AI19" s="112"/>
      <c r="AJ19" s="113"/>
      <c r="AK19" s="113"/>
      <c r="AL19" s="113"/>
      <c r="AM19" s="112"/>
      <c r="AN19" s="113"/>
      <c r="AO19" s="113"/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0</v>
      </c>
      <c r="AY19" s="121" t="n">
        <f aca="false">AN19/AD19</f>
        <v>0</v>
      </c>
      <c r="AZ19" s="122" t="e">
        <f aca="false">AO19/AE19</f>
        <v>#DIV/0!</v>
      </c>
      <c r="BB19" s="109" t="n">
        <f aca="false">ABS(Y19-AI19)+ABS(Z19-AJ19)+ABS(AA19-AK19)+ABS(AB19-AL19)</f>
        <v>13881.0888</v>
      </c>
      <c r="BC19" s="53"/>
      <c r="BE19" s="86"/>
    </row>
    <row r="20" customFormat="false" ht="12" hidden="false" customHeight="false" outlineLevel="0" collapsed="false">
      <c r="A20" s="79" t="s">
        <v>10</v>
      </c>
      <c r="B20" s="80" t="s">
        <v>79</v>
      </c>
      <c r="C20" s="81" t="n">
        <f aca="false">C12</f>
        <v>22</v>
      </c>
      <c r="D20" s="79" t="n">
        <f aca="false">D12</f>
        <v>22</v>
      </c>
      <c r="E20" s="82" t="n">
        <v>13103.8536</v>
      </c>
      <c r="F20" s="83" t="n">
        <v>42.5948</v>
      </c>
      <c r="G20" s="83" t="n">
        <v>44.2918</v>
      </c>
      <c r="H20" s="84" t="n">
        <v>45.7549</v>
      </c>
      <c r="I20" s="85"/>
      <c r="J20" s="82"/>
      <c r="K20" s="83"/>
      <c r="L20" s="83"/>
      <c r="M20" s="84"/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v>9644.264</v>
      </c>
      <c r="Z20" s="83" t="n">
        <v>43.8504</v>
      </c>
      <c r="AA20" s="83" t="n">
        <v>44.3131</v>
      </c>
      <c r="AB20" s="83" t="n">
        <v>44.9845</v>
      </c>
      <c r="AC20" s="82" t="n">
        <v>6074.28</v>
      </c>
      <c r="AD20" s="83" t="n">
        <v>45.48</v>
      </c>
      <c r="AE20" s="83"/>
      <c r="AF20" s="90" t="n">
        <f aca="false">AC20/3600</f>
        <v>1.6873</v>
      </c>
      <c r="AG20" s="91" t="n">
        <f aca="false">E20+Y20</f>
        <v>22748.1176</v>
      </c>
      <c r="AH20" s="86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B20" s="95" t="n">
        <f aca="false">ABS(Y20-AI20)+ABS(Z20-AJ20)+ABS(AA20-AK20)+ABS(AB20-AL20)</f>
        <v>9777.412</v>
      </c>
      <c r="BC20" s="53"/>
      <c r="BE20" s="86"/>
    </row>
    <row r="21" customFormat="false" ht="12" hidden="false" customHeight="false" outlineLevel="0" collapsed="false">
      <c r="A21" s="59" t="s">
        <v>80</v>
      </c>
      <c r="B21" s="97"/>
      <c r="C21" s="51" t="n">
        <f aca="false">C13</f>
        <v>26</v>
      </c>
      <c r="D21" s="59" t="n">
        <f aca="false">D13</f>
        <v>26</v>
      </c>
      <c r="E21" s="98" t="n">
        <v>7590.6328</v>
      </c>
      <c r="F21" s="99" t="n">
        <v>41.2131</v>
      </c>
      <c r="G21" s="99" t="n">
        <v>42.7763</v>
      </c>
      <c r="H21" s="100" t="n">
        <v>43.9007</v>
      </c>
      <c r="I21" s="85"/>
      <c r="J21" s="98"/>
      <c r="K21" s="99"/>
      <c r="L21" s="99"/>
      <c r="M21" s="100"/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v>6249.1936</v>
      </c>
      <c r="Z21" s="99" t="n">
        <v>41.1798</v>
      </c>
      <c r="AA21" s="99" t="n">
        <v>42.27</v>
      </c>
      <c r="AB21" s="99" t="n">
        <v>43.1434</v>
      </c>
      <c r="AC21" s="98" t="n">
        <v>5181.14</v>
      </c>
      <c r="AD21" s="99" t="n">
        <v>40.93</v>
      </c>
      <c r="AE21" s="99"/>
      <c r="AF21" s="104" t="n">
        <f aca="false">AC21/3600</f>
        <v>1.43920555555556</v>
      </c>
      <c r="AG21" s="105" t="n">
        <f aca="false">E21+Y21</f>
        <v>13839.8264</v>
      </c>
      <c r="AH21" s="86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B21" s="109" t="n">
        <f aca="false">ABS(Y21-AI21)+ABS(Z21-AJ21)+ABS(AA21-AK21)+ABS(AB21-AL21)</f>
        <v>6375.7868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v>4825.7184</v>
      </c>
      <c r="F22" s="99" t="n">
        <v>39.6552</v>
      </c>
      <c r="G22" s="99" t="n">
        <v>41.6881</v>
      </c>
      <c r="H22" s="100" t="n">
        <v>42.6829</v>
      </c>
      <c r="I22" s="85"/>
      <c r="J22" s="98"/>
      <c r="K22" s="99"/>
      <c r="L22" s="99"/>
      <c r="M22" s="100"/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v>4026.3296</v>
      </c>
      <c r="Z22" s="99" t="n">
        <v>38.5547</v>
      </c>
      <c r="AA22" s="99" t="n">
        <v>40.8922</v>
      </c>
      <c r="AB22" s="99" t="n">
        <v>42.0681</v>
      </c>
      <c r="AC22" s="98" t="n">
        <v>4725.59</v>
      </c>
      <c r="AD22" s="99" t="n">
        <v>38.26</v>
      </c>
      <c r="AE22" s="99"/>
      <c r="AF22" s="104" t="n">
        <f aca="false">AC22/3600</f>
        <v>1.31266388888889</v>
      </c>
      <c r="AG22" s="105" t="n">
        <f aca="false">E22+Y22</f>
        <v>8852.048</v>
      </c>
      <c r="AH22" s="86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B22" s="109" t="n">
        <f aca="false">ABS(Y22-AI22)+ABS(Z22-AJ22)+ABS(AA22-AK22)+ABS(AB22-AL22)</f>
        <v>4147.8446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v>3004.72</v>
      </c>
      <c r="F23" s="113" t="n">
        <v>37.7756</v>
      </c>
      <c r="G23" s="113" t="n">
        <v>40.2557</v>
      </c>
      <c r="H23" s="114" t="n">
        <v>41.3168</v>
      </c>
      <c r="I23" s="85"/>
      <c r="J23" s="112"/>
      <c r="K23" s="113"/>
      <c r="L23" s="113"/>
      <c r="M23" s="114"/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v>2410.096</v>
      </c>
      <c r="Z23" s="113" t="n">
        <v>35.8949</v>
      </c>
      <c r="AA23" s="113" t="n">
        <v>39.2771</v>
      </c>
      <c r="AB23" s="113" t="n">
        <v>40.8198</v>
      </c>
      <c r="AC23" s="112" t="n">
        <v>4402.81</v>
      </c>
      <c r="AD23" s="113" t="n">
        <v>35.47</v>
      </c>
      <c r="AE23" s="113"/>
      <c r="AF23" s="118" t="n">
        <f aca="false">AC23/3600</f>
        <v>1.22300277777778</v>
      </c>
      <c r="AG23" s="119" t="n">
        <f aca="false">E23+Y23</f>
        <v>5414.816</v>
      </c>
      <c r="AH23" s="86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B23" s="123" t="n">
        <f aca="false">ABS(Y23-AI23)+ABS(Z23-AJ23)+ABS(AA23-AK23)+ABS(AB23-AL23)</f>
        <v>2526.0878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v>7814.2488</v>
      </c>
      <c r="F24" s="83" t="n">
        <v>41.8714</v>
      </c>
      <c r="G24" s="83" t="n">
        <v>43.4549</v>
      </c>
      <c r="H24" s="84" t="n">
        <v>44.7552</v>
      </c>
      <c r="I24" s="85"/>
      <c r="J24" s="82"/>
      <c r="K24" s="83"/>
      <c r="L24" s="83"/>
      <c r="M24" s="84"/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v>9644.264</v>
      </c>
      <c r="Z24" s="83" t="n">
        <v>43.8504</v>
      </c>
      <c r="AA24" s="83" t="n">
        <v>44.3131</v>
      </c>
      <c r="AB24" s="83" t="n">
        <v>44.9845</v>
      </c>
      <c r="AC24" s="82" t="n">
        <v>5477.74</v>
      </c>
      <c r="AD24" s="83" t="n">
        <v>44.95</v>
      </c>
      <c r="AE24" s="83"/>
      <c r="AF24" s="90" t="n">
        <f aca="false">AC24/3600</f>
        <v>1.52159444444444</v>
      </c>
      <c r="AG24" s="91" t="n">
        <f aca="false">E24+Y24</f>
        <v>17458.5128</v>
      </c>
      <c r="AH24" s="86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B24" s="109" t="n">
        <f aca="false">ABS(Y24-AI24)+ABS(Z24-AJ24)+ABS(AA24-AK24)+ABS(AB24-AL24)</f>
        <v>9777.412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v>4418.3432</v>
      </c>
      <c r="F25" s="99" t="n">
        <v>40.3729</v>
      </c>
      <c r="G25" s="99" t="n">
        <v>41.9922</v>
      </c>
      <c r="H25" s="100" t="n">
        <v>43.0349</v>
      </c>
      <c r="I25" s="85"/>
      <c r="J25" s="98"/>
      <c r="K25" s="99"/>
      <c r="L25" s="99"/>
      <c r="M25" s="100"/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v>6249.1936</v>
      </c>
      <c r="Z25" s="99" t="n">
        <v>41.1798</v>
      </c>
      <c r="AA25" s="99" t="n">
        <v>42.27</v>
      </c>
      <c r="AB25" s="99" t="n">
        <v>43.1434</v>
      </c>
      <c r="AC25" s="98" t="n">
        <v>4890.2</v>
      </c>
      <c r="AD25" s="99" t="n">
        <v>40.69</v>
      </c>
      <c r="AE25" s="99"/>
      <c r="AF25" s="104" t="n">
        <f aca="false">AC25/3600</f>
        <v>1.35838888888889</v>
      </c>
      <c r="AG25" s="105" t="n">
        <f aca="false">E25+Y25</f>
        <v>10667.5368</v>
      </c>
      <c r="AH25" s="86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B25" s="109" t="n">
        <f aca="false">ABS(Y25-AI25)+ABS(Z25-AJ25)+ABS(AA25-AK25)+ABS(AB25-AL25)</f>
        <v>6375.7868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v>2623.5</v>
      </c>
      <c r="F26" s="99" t="n">
        <v>38.5961</v>
      </c>
      <c r="G26" s="99" t="n">
        <v>40.9102</v>
      </c>
      <c r="H26" s="100" t="n">
        <v>41.9326</v>
      </c>
      <c r="I26" s="85"/>
      <c r="J26" s="98"/>
      <c r="K26" s="99"/>
      <c r="L26" s="99"/>
      <c r="M26" s="100"/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v>4026.3296</v>
      </c>
      <c r="Z26" s="99" t="n">
        <v>38.5547</v>
      </c>
      <c r="AA26" s="99" t="n">
        <v>40.8922</v>
      </c>
      <c r="AB26" s="99" t="n">
        <v>42.0681</v>
      </c>
      <c r="AC26" s="98" t="n">
        <v>4563.95</v>
      </c>
      <c r="AD26" s="99" t="n">
        <v>35.04</v>
      </c>
      <c r="AE26" s="99"/>
      <c r="AF26" s="104" t="n">
        <f aca="false">AC26/3600</f>
        <v>1.26776388888889</v>
      </c>
      <c r="AG26" s="105" t="n">
        <f aca="false">E26+Y26</f>
        <v>6649.8296</v>
      </c>
      <c r="AH26" s="86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B26" s="109" t="n">
        <f aca="false">ABS(Y26-AI26)+ABS(Z26-AJ26)+ABS(AA26-AK26)+ABS(AB26-AL26)</f>
        <v>4147.8446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v>1704.4184</v>
      </c>
      <c r="F27" s="113" t="n">
        <v>36.5986</v>
      </c>
      <c r="G27" s="113" t="n">
        <v>39.9166</v>
      </c>
      <c r="H27" s="114" t="n">
        <v>41.0545</v>
      </c>
      <c r="I27" s="85"/>
      <c r="J27" s="112"/>
      <c r="K27" s="113"/>
      <c r="L27" s="113"/>
      <c r="M27" s="114"/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v>2410.096</v>
      </c>
      <c r="Z27" s="113" t="n">
        <v>35.8949</v>
      </c>
      <c r="AA27" s="113" t="n">
        <v>39.2771</v>
      </c>
      <c r="AB27" s="113" t="n">
        <v>40.8198</v>
      </c>
      <c r="AC27" s="112" t="n">
        <v>4327.09</v>
      </c>
      <c r="AD27" s="113" t="n">
        <v>32.77</v>
      </c>
      <c r="AE27" s="113"/>
      <c r="AF27" s="118" t="n">
        <f aca="false">AC27/3600</f>
        <v>1.20196944444444</v>
      </c>
      <c r="AG27" s="119" t="n">
        <f aca="false">E27+Y27</f>
        <v>4114.5144</v>
      </c>
      <c r="AH27" s="86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B27" s="109" t="n">
        <f aca="false">ABS(Y27-AI27)+ABS(Z27-AJ27)+ABS(AA27-AK27)+ABS(AB27-AL27)</f>
        <v>2526.0878</v>
      </c>
      <c r="BC27" s="53"/>
      <c r="BE27" s="86"/>
    </row>
    <row r="28" customFormat="false" ht="12" hidden="false" customHeight="false" outlineLevel="0" collapsed="false">
      <c r="A28" s="59"/>
      <c r="B28" s="80" t="s">
        <v>81</v>
      </c>
      <c r="C28" s="81" t="n">
        <f aca="false">C20</f>
        <v>22</v>
      </c>
      <c r="D28" s="79" t="n">
        <f aca="false">D20</f>
        <v>22</v>
      </c>
      <c r="E28" s="82" t="n">
        <v>38097.8</v>
      </c>
      <c r="F28" s="83" t="n">
        <v>41.4978</v>
      </c>
      <c r="G28" s="83" t="n">
        <v>43.0867</v>
      </c>
      <c r="H28" s="84" t="n">
        <v>43.9616</v>
      </c>
      <c r="I28" s="85"/>
      <c r="J28" s="82"/>
      <c r="K28" s="83"/>
      <c r="L28" s="83"/>
      <c r="M28" s="84"/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v>17850.9808</v>
      </c>
      <c r="Z28" s="83" t="n">
        <v>42.0156</v>
      </c>
      <c r="AA28" s="83" t="n">
        <v>43.0707</v>
      </c>
      <c r="AB28" s="83" t="n">
        <v>43.9434</v>
      </c>
      <c r="AC28" s="82" t="n">
        <v>7239.09</v>
      </c>
      <c r="AD28" s="83" t="n">
        <v>60.68</v>
      </c>
      <c r="AE28" s="83"/>
      <c r="AF28" s="90" t="n">
        <f aca="false">AC28/3600</f>
        <v>2.01085833333333</v>
      </c>
      <c r="AG28" s="91" t="n">
        <f aca="false">E28+Y28</f>
        <v>55948.7808</v>
      </c>
      <c r="AH28" s="86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B28" s="95" t="n">
        <f aca="false">ABS(Y28-AI28)+ABS(Z28-AJ28)+ABS(AA28-AK28)+ABS(AB28-AL28)</f>
        <v>17980.0105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v>22284.3856</v>
      </c>
      <c r="F29" s="99" t="n">
        <v>38.9952</v>
      </c>
      <c r="G29" s="99" t="n">
        <v>40.9466</v>
      </c>
      <c r="H29" s="100" t="n">
        <v>41.7107</v>
      </c>
      <c r="I29" s="85"/>
      <c r="J29" s="98"/>
      <c r="K29" s="99"/>
      <c r="L29" s="99"/>
      <c r="M29" s="100"/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v>11527.7384</v>
      </c>
      <c r="Z29" s="99" t="n">
        <v>38.7912</v>
      </c>
      <c r="AA29" s="99" t="n">
        <v>40.5409</v>
      </c>
      <c r="AB29" s="99" t="n">
        <v>42.003</v>
      </c>
      <c r="AC29" s="98" t="n">
        <v>6211.9</v>
      </c>
      <c r="AD29" s="99" t="n">
        <v>54.96</v>
      </c>
      <c r="AE29" s="99"/>
      <c r="AF29" s="104" t="n">
        <f aca="false">AC29/3600</f>
        <v>1.72552777777778</v>
      </c>
      <c r="AG29" s="105" t="n">
        <f aca="false">E29+Y29</f>
        <v>33812.124</v>
      </c>
      <c r="AH29" s="86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B29" s="109" t="n">
        <f aca="false">ABS(Y29-AI29)+ABS(Z29-AJ29)+ABS(AA29-AK29)+ABS(AB29-AL29)</f>
        <v>11649.0735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v>13165.16</v>
      </c>
      <c r="F30" s="99" t="n">
        <v>36.602</v>
      </c>
      <c r="G30" s="99" t="n">
        <v>39.443</v>
      </c>
      <c r="H30" s="100" t="n">
        <v>40.3308</v>
      </c>
      <c r="I30" s="85"/>
      <c r="J30" s="98"/>
      <c r="K30" s="99"/>
      <c r="L30" s="99"/>
      <c r="M30" s="100"/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v>7173.6136</v>
      </c>
      <c r="Z30" s="99" t="n">
        <v>35.8273</v>
      </c>
      <c r="AA30" s="99" t="n">
        <v>38.8674</v>
      </c>
      <c r="AB30" s="99" t="n">
        <v>40.8818</v>
      </c>
      <c r="AC30" s="98" t="n">
        <v>5438.26</v>
      </c>
      <c r="AD30" s="99" t="n">
        <v>48.95</v>
      </c>
      <c r="AE30" s="99"/>
      <c r="AF30" s="104" t="n">
        <f aca="false">AC30/3600</f>
        <v>1.51062777777778</v>
      </c>
      <c r="AG30" s="105" t="n">
        <f aca="false">E30+Y30</f>
        <v>20338.7736</v>
      </c>
      <c r="AH30" s="86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B30" s="109" t="n">
        <f aca="false">ABS(Y30-AI30)+ABS(Z30-AJ30)+ABS(AA30-AK30)+ABS(AB30-AL30)</f>
        <v>7289.1901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v>7396.6112</v>
      </c>
      <c r="F31" s="113" t="n">
        <v>34.2594</v>
      </c>
      <c r="G31" s="113" t="n">
        <v>37.6433</v>
      </c>
      <c r="H31" s="114" t="n">
        <v>38.9927</v>
      </c>
      <c r="I31" s="85"/>
      <c r="J31" s="112"/>
      <c r="K31" s="113"/>
      <c r="L31" s="113"/>
      <c r="M31" s="114"/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v>4016.9184</v>
      </c>
      <c r="Z31" s="113" t="n">
        <v>33.0403</v>
      </c>
      <c r="AA31" s="113" t="n">
        <v>37.0215</v>
      </c>
      <c r="AB31" s="113" t="n">
        <v>39.6016</v>
      </c>
      <c r="AC31" s="112" t="n">
        <v>4871.5</v>
      </c>
      <c r="AD31" s="113" t="n">
        <v>42.13</v>
      </c>
      <c r="AE31" s="113"/>
      <c r="AF31" s="118" t="n">
        <f aca="false">AC31/3600</f>
        <v>1.35319444444444</v>
      </c>
      <c r="AG31" s="119" t="n">
        <f aca="false">E31+Y31</f>
        <v>11413.5296</v>
      </c>
      <c r="AH31" s="86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B31" s="123" t="n">
        <f aca="false">ABS(Y31-AI31)+ABS(Z31-AJ31)+ABS(AA31-AK31)+ABS(AB31-AL31)</f>
        <v>4126.5818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v>26391.6984</v>
      </c>
      <c r="F32" s="83" t="n">
        <v>40.2151</v>
      </c>
      <c r="G32" s="83" t="n">
        <v>41.9536</v>
      </c>
      <c r="H32" s="84" t="n">
        <v>42.7706</v>
      </c>
      <c r="I32" s="85"/>
      <c r="J32" s="82"/>
      <c r="K32" s="83"/>
      <c r="L32" s="83"/>
      <c r="M32" s="84"/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v>17850.9808</v>
      </c>
      <c r="Z32" s="83" t="n">
        <v>42.0156</v>
      </c>
      <c r="AA32" s="83" t="n">
        <v>43.0707</v>
      </c>
      <c r="AB32" s="83" t="n">
        <v>43.9434</v>
      </c>
      <c r="AC32" s="82" t="n">
        <v>6710.79</v>
      </c>
      <c r="AD32" s="83" t="n">
        <v>55.75</v>
      </c>
      <c r="AE32" s="83"/>
      <c r="AF32" s="90" t="n">
        <f aca="false">AC32/3600</f>
        <v>1.86410833333333</v>
      </c>
      <c r="AG32" s="91" t="n">
        <f aca="false">E32+Y32</f>
        <v>44242.6792</v>
      </c>
      <c r="AH32" s="86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B32" s="109" t="n">
        <f aca="false">ABS(Y32-AI32)+ABS(Z32-AJ32)+ABS(AA32-AK32)+ABS(AB32-AL32)</f>
        <v>17980.0105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v>14447.4808</v>
      </c>
      <c r="F33" s="99" t="n">
        <v>37.7286</v>
      </c>
      <c r="G33" s="99" t="n">
        <v>39.8656</v>
      </c>
      <c r="H33" s="100" t="n">
        <v>40.7249</v>
      </c>
      <c r="I33" s="85"/>
      <c r="J33" s="98"/>
      <c r="K33" s="99"/>
      <c r="L33" s="99"/>
      <c r="M33" s="100"/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v>11527.7384</v>
      </c>
      <c r="Z33" s="99" t="n">
        <v>38.7912</v>
      </c>
      <c r="AA33" s="99" t="n">
        <v>40.5409</v>
      </c>
      <c r="AB33" s="99" t="n">
        <v>42.003</v>
      </c>
      <c r="AC33" s="98" t="n">
        <v>5819.43</v>
      </c>
      <c r="AD33" s="99" t="n">
        <v>48.93</v>
      </c>
      <c r="AE33" s="99"/>
      <c r="AF33" s="104" t="n">
        <f aca="false">AC33/3600</f>
        <v>1.61650833333333</v>
      </c>
      <c r="AG33" s="105" t="n">
        <f aca="false">E33+Y33</f>
        <v>25975.2192</v>
      </c>
      <c r="AH33" s="86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B33" s="109" t="n">
        <f aca="false">ABS(Y33-AI33)+ABS(Z33-AJ33)+ABS(AA33-AK33)+ABS(AB33-AL33)</f>
        <v>11649.0735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v>7818.732</v>
      </c>
      <c r="F34" s="99" t="n">
        <v>35.3207</v>
      </c>
      <c r="G34" s="99" t="n">
        <v>38.4308</v>
      </c>
      <c r="H34" s="100" t="n">
        <v>39.5727</v>
      </c>
      <c r="I34" s="85"/>
      <c r="J34" s="98"/>
      <c r="K34" s="99"/>
      <c r="L34" s="99"/>
      <c r="M34" s="100"/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v>7173.6136</v>
      </c>
      <c r="Z34" s="99" t="n">
        <v>35.8273</v>
      </c>
      <c r="AA34" s="99" t="n">
        <v>38.8674</v>
      </c>
      <c r="AB34" s="99" t="n">
        <v>40.8818</v>
      </c>
      <c r="AC34" s="98" t="n">
        <v>5198.49</v>
      </c>
      <c r="AD34" s="99" t="n">
        <v>43.28</v>
      </c>
      <c r="AE34" s="99"/>
      <c r="AF34" s="104" t="n">
        <f aca="false">AC34/3600</f>
        <v>1.444025</v>
      </c>
      <c r="AG34" s="105" t="n">
        <f aca="false">E34+Y34</f>
        <v>14992.3456</v>
      </c>
      <c r="AH34" s="86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B34" s="109" t="n">
        <f aca="false">ABS(Y34-AI34)+ABS(Z34-AJ34)+ABS(AA34-AK34)+ABS(AB34-AL34)</f>
        <v>7289.1901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v>4349.0016</v>
      </c>
      <c r="F35" s="113" t="n">
        <v>33.0378</v>
      </c>
      <c r="G35" s="113" t="n">
        <v>37.2275</v>
      </c>
      <c r="H35" s="114" t="n">
        <v>38.7531</v>
      </c>
      <c r="I35" s="85"/>
      <c r="J35" s="112"/>
      <c r="K35" s="113"/>
      <c r="L35" s="113"/>
      <c r="M35" s="114"/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v>4016.9184</v>
      </c>
      <c r="Z35" s="113" t="n">
        <v>33.0403</v>
      </c>
      <c r="AA35" s="113" t="n">
        <v>37.0215</v>
      </c>
      <c r="AB35" s="113" t="n">
        <v>39.6016</v>
      </c>
      <c r="AC35" s="112" t="n">
        <v>4663.21</v>
      </c>
      <c r="AD35" s="113" t="n">
        <v>41.73</v>
      </c>
      <c r="AE35" s="113"/>
      <c r="AF35" s="118" t="n">
        <f aca="false">AC35/3600</f>
        <v>1.29533611111111</v>
      </c>
      <c r="AG35" s="119" t="n">
        <f aca="false">E35+Y35</f>
        <v>8365.92</v>
      </c>
      <c r="AH35" s="86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B35" s="109" t="n">
        <f aca="false">ABS(Y35-AI35)+ABS(Z35-AJ35)+ABS(AA35-AK35)+ABS(AB35-AL35)</f>
        <v>4126.5818</v>
      </c>
      <c r="BC35" s="53"/>
      <c r="BE35" s="86"/>
    </row>
    <row r="36" customFormat="false" ht="12" hidden="false" customHeight="false" outlineLevel="0" collapsed="false">
      <c r="A36" s="59"/>
      <c r="B36" s="80" t="s">
        <v>82</v>
      </c>
      <c r="C36" s="81" t="n">
        <f aca="false">C28</f>
        <v>22</v>
      </c>
      <c r="D36" s="79" t="n">
        <f aca="false">D28</f>
        <v>22</v>
      </c>
      <c r="E36" s="82" t="n">
        <v>83515.2352</v>
      </c>
      <c r="F36" s="83" t="n">
        <v>40.5432</v>
      </c>
      <c r="G36" s="83" t="n">
        <v>41.6477</v>
      </c>
      <c r="H36" s="84" t="n">
        <v>43.9623</v>
      </c>
      <c r="I36" s="85"/>
      <c r="J36" s="82"/>
      <c r="K36" s="83"/>
      <c r="L36" s="83"/>
      <c r="M36" s="84"/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v>31167.1056</v>
      </c>
      <c r="Z36" s="83" t="n">
        <v>42.5866</v>
      </c>
      <c r="AA36" s="83" t="n">
        <v>43.4307</v>
      </c>
      <c r="AB36" s="83" t="n">
        <v>44.5711</v>
      </c>
      <c r="AC36" s="82" t="n">
        <v>15833.53</v>
      </c>
      <c r="AD36" s="83" t="n">
        <v>140.14</v>
      </c>
      <c r="AE36" s="83"/>
      <c r="AF36" s="90" t="n">
        <f aca="false">AC36/3600</f>
        <v>4.39820277777778</v>
      </c>
      <c r="AG36" s="91" t="n">
        <f aca="false">E36+Y36</f>
        <v>114682.3408</v>
      </c>
      <c r="AH36" s="86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B36" s="95" t="n">
        <f aca="false">ABS(Y36-AI36)+ABS(Z36-AJ36)+ABS(AA36-AK36)+ABS(AB36-AL36)</f>
        <v>31297.694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v>40074.6976</v>
      </c>
      <c r="F37" s="99" t="n">
        <v>38.2534</v>
      </c>
      <c r="G37" s="99" t="n">
        <v>39.6411</v>
      </c>
      <c r="H37" s="100" t="n">
        <v>42.2494</v>
      </c>
      <c r="I37" s="85"/>
      <c r="J37" s="98"/>
      <c r="K37" s="99"/>
      <c r="L37" s="99"/>
      <c r="M37" s="100"/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v>20938.2904</v>
      </c>
      <c r="Z37" s="99" t="n">
        <v>39.6205</v>
      </c>
      <c r="AA37" s="99" t="n">
        <v>41.4242</v>
      </c>
      <c r="AB37" s="99" t="n">
        <v>42.2132</v>
      </c>
      <c r="AC37" s="98" t="n">
        <v>12808.45</v>
      </c>
      <c r="AD37" s="99" t="n">
        <v>110.48</v>
      </c>
      <c r="AE37" s="99"/>
      <c r="AF37" s="104" t="n">
        <f aca="false">AC37/3600</f>
        <v>3.55790277777778</v>
      </c>
      <c r="AG37" s="105" t="n">
        <f aca="false">E37+Y37</f>
        <v>61012.988</v>
      </c>
      <c r="AH37" s="86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B37" s="109" t="n">
        <f aca="false">ABS(Y37-AI37)+ABS(Z37-AJ37)+ABS(AA37-AK37)+ABS(AB37-AL37)</f>
        <v>21061.5483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v>23756.7448</v>
      </c>
      <c r="F38" s="99" t="n">
        <v>36.4814</v>
      </c>
      <c r="G38" s="99" t="n">
        <v>38.7746</v>
      </c>
      <c r="H38" s="100" t="n">
        <v>40.9623</v>
      </c>
      <c r="I38" s="85"/>
      <c r="J38" s="98"/>
      <c r="K38" s="99"/>
      <c r="L38" s="99"/>
      <c r="M38" s="100"/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v>13720.2776</v>
      </c>
      <c r="Z38" s="99" t="n">
        <v>36.7289</v>
      </c>
      <c r="AA38" s="99" t="n">
        <v>40.0326</v>
      </c>
      <c r="AB38" s="99" t="n">
        <v>40.4564</v>
      </c>
      <c r="AC38" s="98" t="n">
        <v>11171.3</v>
      </c>
      <c r="AD38" s="99" t="n">
        <v>104.44</v>
      </c>
      <c r="AE38" s="99"/>
      <c r="AF38" s="104" t="n">
        <f aca="false">AC38/3600</f>
        <v>3.10313888888889</v>
      </c>
      <c r="AG38" s="105" t="n">
        <f aca="false">E38+Y38</f>
        <v>37477.0224</v>
      </c>
      <c r="AH38" s="86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B38" s="109" t="n">
        <f aca="false">ABS(Y38-AI38)+ABS(Z38-AJ38)+ABS(AA38-AK38)+ABS(AB38-AL38)</f>
        <v>13837.4955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v>14092.3544</v>
      </c>
      <c r="F39" s="113" t="n">
        <v>34.5688</v>
      </c>
      <c r="G39" s="113" t="n">
        <v>37.6547</v>
      </c>
      <c r="H39" s="114" t="n">
        <v>39.2012</v>
      </c>
      <c r="I39" s="85"/>
      <c r="J39" s="112"/>
      <c r="K39" s="113"/>
      <c r="L39" s="113"/>
      <c r="M39" s="114"/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v>8329.8448</v>
      </c>
      <c r="Z39" s="113" t="n">
        <v>33.9525</v>
      </c>
      <c r="AA39" s="113" t="n">
        <v>38.1407</v>
      </c>
      <c r="AB39" s="113" t="n">
        <v>38.1234</v>
      </c>
      <c r="AC39" s="112" t="n">
        <v>10069.82</v>
      </c>
      <c r="AD39" s="113" t="n">
        <v>90.32</v>
      </c>
      <c r="AE39" s="113"/>
      <c r="AF39" s="118" t="n">
        <f aca="false">AC39/3600</f>
        <v>2.79717222222222</v>
      </c>
      <c r="AG39" s="119" t="n">
        <f aca="false">E39+Y39</f>
        <v>22422.1992</v>
      </c>
      <c r="AH39" s="86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B39" s="123" t="n">
        <f aca="false">ABS(Y39-AI39)+ABS(Z39-AJ39)+ABS(AA39-AK39)+ABS(AB39-AL39)</f>
        <v>8440.0614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v>51572.1512</v>
      </c>
      <c r="F40" s="83" t="n">
        <v>39.2369</v>
      </c>
      <c r="G40" s="83" t="n">
        <v>40.4925</v>
      </c>
      <c r="H40" s="84" t="n">
        <v>43.0776</v>
      </c>
      <c r="I40" s="85"/>
      <c r="J40" s="82"/>
      <c r="K40" s="83"/>
      <c r="L40" s="83"/>
      <c r="M40" s="84"/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v>31167.1056</v>
      </c>
      <c r="Z40" s="83" t="n">
        <v>42.5866</v>
      </c>
      <c r="AA40" s="83" t="n">
        <v>43.4307</v>
      </c>
      <c r="AB40" s="83" t="n">
        <v>44.5711</v>
      </c>
      <c r="AC40" s="82" t="n">
        <v>14108.22</v>
      </c>
      <c r="AD40" s="83" t="n">
        <v>116.36</v>
      </c>
      <c r="AE40" s="83"/>
      <c r="AF40" s="90" t="n">
        <f aca="false">AC40/3600</f>
        <v>3.91895</v>
      </c>
      <c r="AG40" s="91" t="n">
        <f aca="false">E40+Y40</f>
        <v>82739.2568</v>
      </c>
      <c r="AH40" s="86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B40" s="109" t="n">
        <f aca="false">ABS(Y40-AI40)+ABS(Z40-AJ40)+ABS(AA40-AK40)+ABS(AB40-AL40)</f>
        <v>31297.694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v>26225.8624</v>
      </c>
      <c r="F41" s="99" t="n">
        <v>37.3185</v>
      </c>
      <c r="G41" s="99" t="n">
        <v>39.0139</v>
      </c>
      <c r="H41" s="100" t="n">
        <v>41.3435</v>
      </c>
      <c r="I41" s="85"/>
      <c r="J41" s="98"/>
      <c r="K41" s="99"/>
      <c r="L41" s="99"/>
      <c r="M41" s="100"/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v>20938.2904</v>
      </c>
      <c r="Z41" s="99" t="n">
        <v>39.6205</v>
      </c>
      <c r="AA41" s="99" t="n">
        <v>41.4242</v>
      </c>
      <c r="AB41" s="99" t="n">
        <v>42.2132</v>
      </c>
      <c r="AC41" s="98" t="n">
        <v>12067.9</v>
      </c>
      <c r="AD41" s="99" t="n">
        <v>100.47</v>
      </c>
      <c r="AE41" s="99"/>
      <c r="AF41" s="104" t="n">
        <f aca="false">AC41/3600</f>
        <v>3.35219444444444</v>
      </c>
      <c r="AG41" s="105" t="n">
        <f aca="false">E41+Y41</f>
        <v>47164.1528</v>
      </c>
      <c r="AH41" s="86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B41" s="109" t="n">
        <f aca="false">ABS(Y41-AI41)+ABS(Z41-AJ41)+ABS(AA41-AK41)+ABS(AB41-AL41)</f>
        <v>21061.5483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v>14812.3176</v>
      </c>
      <c r="F42" s="99" t="n">
        <v>35.4524</v>
      </c>
      <c r="G42" s="99" t="n">
        <v>38.1729</v>
      </c>
      <c r="H42" s="100" t="n">
        <v>40.0044</v>
      </c>
      <c r="I42" s="85"/>
      <c r="J42" s="98"/>
      <c r="K42" s="99"/>
      <c r="L42" s="99"/>
      <c r="M42" s="100"/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v>13720.2776</v>
      </c>
      <c r="Z42" s="99" t="n">
        <v>36.7289</v>
      </c>
      <c r="AA42" s="99" t="n">
        <v>40.0326</v>
      </c>
      <c r="AB42" s="99" t="n">
        <v>40.4564</v>
      </c>
      <c r="AC42" s="98" t="n">
        <v>10592</v>
      </c>
      <c r="AD42" s="99" t="n">
        <v>97.55</v>
      </c>
      <c r="AE42" s="99"/>
      <c r="AF42" s="104" t="n">
        <f aca="false">AC42/3600</f>
        <v>2.94222222222222</v>
      </c>
      <c r="AG42" s="105" t="n">
        <f aca="false">E42+Y42</f>
        <v>28532.5952</v>
      </c>
      <c r="AH42" s="86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B42" s="109" t="n">
        <f aca="false">ABS(Y42-AI42)+ABS(Z42-AJ42)+ABS(AA42-AK42)+ABS(AB42-AL42)</f>
        <v>13837.4955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v>8782.9528</v>
      </c>
      <c r="F43" s="113" t="n">
        <v>33.4641</v>
      </c>
      <c r="G43" s="113" t="n">
        <v>37.357</v>
      </c>
      <c r="H43" s="114" t="n">
        <v>38.7297</v>
      </c>
      <c r="I43" s="85"/>
      <c r="J43" s="112"/>
      <c r="K43" s="113"/>
      <c r="L43" s="113"/>
      <c r="M43" s="114"/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v>8329.8448</v>
      </c>
      <c r="Z43" s="113" t="n">
        <v>33.9525</v>
      </c>
      <c r="AA43" s="113" t="n">
        <v>38.1407</v>
      </c>
      <c r="AB43" s="113" t="n">
        <v>38.1234</v>
      </c>
      <c r="AC43" s="112" t="n">
        <v>9675.89</v>
      </c>
      <c r="AD43" s="113" t="n">
        <v>87.45</v>
      </c>
      <c r="AE43" s="113"/>
      <c r="AF43" s="118" t="n">
        <f aca="false">AC43/3600</f>
        <v>2.68774722222222</v>
      </c>
      <c r="AG43" s="119" t="n">
        <f aca="false">E43+Y43</f>
        <v>17112.7976</v>
      </c>
      <c r="AH43" s="86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B43" s="109" t="n">
        <f aca="false">ABS(Y43-AI43)+ABS(Z43-AJ43)+ABS(AA43-AK43)+ABS(AB43-AL43)</f>
        <v>8440.0614</v>
      </c>
      <c r="BC43" s="53"/>
      <c r="BE43" s="86"/>
    </row>
    <row r="44" customFormat="false" ht="12" hidden="false" customHeight="false" outlineLevel="0" collapsed="false">
      <c r="A44" s="59"/>
      <c r="B44" s="80" t="s">
        <v>83</v>
      </c>
      <c r="C44" s="81" t="n">
        <f aca="false">C36</f>
        <v>22</v>
      </c>
      <c r="D44" s="79" t="n">
        <f aca="false">D36</f>
        <v>22</v>
      </c>
      <c r="E44" s="82" t="n">
        <v>59844.8128</v>
      </c>
      <c r="F44" s="83" t="n">
        <v>41.2346</v>
      </c>
      <c r="G44" s="83" t="n">
        <v>44.2561</v>
      </c>
      <c r="H44" s="84" t="n">
        <v>45.7568</v>
      </c>
      <c r="I44" s="85"/>
      <c r="J44" s="82"/>
      <c r="K44" s="83"/>
      <c r="L44" s="83"/>
      <c r="M44" s="84"/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v>18598.2184</v>
      </c>
      <c r="Z44" s="83" t="n">
        <v>43.4697</v>
      </c>
      <c r="AA44" s="83" t="n">
        <v>46.0113</v>
      </c>
      <c r="AB44" s="83" t="n">
        <v>46.0864</v>
      </c>
      <c r="AC44" s="82" t="n">
        <v>13983.52</v>
      </c>
      <c r="AD44" s="83" t="n">
        <v>121.48</v>
      </c>
      <c r="AE44" s="83"/>
      <c r="AF44" s="90" t="n">
        <f aca="false">AC44/3600</f>
        <v>3.88431111111111</v>
      </c>
      <c r="AG44" s="91" t="n">
        <f aca="false">E44+Y44</f>
        <v>78443.0312</v>
      </c>
      <c r="AH44" s="86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B44" s="95" t="n">
        <f aca="false">ABS(Y44-AI44)+ABS(Z44-AJ44)+ABS(AA44-AK44)+ABS(AB44-AL44)</f>
        <v>18733.7858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v>26483.024</v>
      </c>
      <c r="F45" s="99" t="n">
        <v>39.0182</v>
      </c>
      <c r="G45" s="99" t="n">
        <v>43.0627</v>
      </c>
      <c r="H45" s="100" t="n">
        <v>44.0541</v>
      </c>
      <c r="I45" s="85"/>
      <c r="J45" s="98"/>
      <c r="K45" s="99"/>
      <c r="L45" s="99"/>
      <c r="M45" s="100"/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v>12117.9856</v>
      </c>
      <c r="Z45" s="99" t="n">
        <v>40.9895</v>
      </c>
      <c r="AA45" s="99" t="n">
        <v>43.9632</v>
      </c>
      <c r="AB45" s="99" t="n">
        <v>43.6989</v>
      </c>
      <c r="AC45" s="98" t="n">
        <v>11712.91</v>
      </c>
      <c r="AD45" s="99" t="n">
        <v>101.06</v>
      </c>
      <c r="AE45" s="99"/>
      <c r="AF45" s="104" t="n">
        <f aca="false">AC45/3600</f>
        <v>3.25358611111111</v>
      </c>
      <c r="AG45" s="105" t="n">
        <f aca="false">E45+Y45</f>
        <v>38601.0096</v>
      </c>
      <c r="AH45" s="86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B45" s="109" t="n">
        <f aca="false">ABS(Y45-AI45)+ABS(Z45-AJ45)+ABS(AA45-AK45)+ABS(AB45-AL45)</f>
        <v>12246.6372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v>14697.3816</v>
      </c>
      <c r="F46" s="99" t="n">
        <v>37.5547</v>
      </c>
      <c r="G46" s="99" t="n">
        <v>42.0748</v>
      </c>
      <c r="H46" s="100" t="n">
        <v>42.6513</v>
      </c>
      <c r="I46" s="85"/>
      <c r="J46" s="98"/>
      <c r="K46" s="99"/>
      <c r="L46" s="99"/>
      <c r="M46" s="100"/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v>7986.9952</v>
      </c>
      <c r="Z46" s="99" t="n">
        <v>38.579</v>
      </c>
      <c r="AA46" s="99" t="n">
        <v>42.4511</v>
      </c>
      <c r="AB46" s="99" t="n">
        <v>41.9227</v>
      </c>
      <c r="AC46" s="98" t="n">
        <v>10298.34</v>
      </c>
      <c r="AD46" s="99" t="n">
        <v>92.2</v>
      </c>
      <c r="AE46" s="99"/>
      <c r="AF46" s="104" t="n">
        <f aca="false">AC46/3600</f>
        <v>2.86065</v>
      </c>
      <c r="AG46" s="105" t="n">
        <f aca="false">E46+Y46</f>
        <v>22684.3768</v>
      </c>
      <c r="AH46" s="86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B46" s="109" t="n">
        <f aca="false">ABS(Y46-AI46)+ABS(Z46-AJ46)+ABS(AA46-AK46)+ABS(AB46-AL46)</f>
        <v>8109.948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v>8683.2936</v>
      </c>
      <c r="F47" s="113" t="n">
        <v>36.0654</v>
      </c>
      <c r="G47" s="113" t="n">
        <v>40.5818</v>
      </c>
      <c r="H47" s="114" t="n">
        <v>40.6708</v>
      </c>
      <c r="I47" s="85"/>
      <c r="J47" s="112"/>
      <c r="K47" s="113"/>
      <c r="L47" s="113"/>
      <c r="M47" s="114"/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v>4992.9232</v>
      </c>
      <c r="Z47" s="113" t="n">
        <v>36.0989</v>
      </c>
      <c r="AA47" s="113" t="n">
        <v>40.3256</v>
      </c>
      <c r="AB47" s="113" t="n">
        <v>39.5036</v>
      </c>
      <c r="AC47" s="112" t="n">
        <v>9707.75</v>
      </c>
      <c r="AD47" s="113" t="n">
        <v>88.57</v>
      </c>
      <c r="AE47" s="113"/>
      <c r="AF47" s="118" t="n">
        <f aca="false">AC47/3600</f>
        <v>2.69659722222222</v>
      </c>
      <c r="AG47" s="119" t="n">
        <f aca="false">E47+Y47</f>
        <v>13676.2168</v>
      </c>
      <c r="AH47" s="86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B47" s="123" t="n">
        <f aca="false">ABS(Y47-AI47)+ABS(Z47-AJ47)+ABS(AA47-AK47)+ABS(AB47-AL47)</f>
        <v>5108.8513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v>35215.4768</v>
      </c>
      <c r="F48" s="83" t="n">
        <v>39.9228</v>
      </c>
      <c r="G48" s="83" t="n">
        <v>43.6771</v>
      </c>
      <c r="H48" s="84" t="n">
        <v>44.9494</v>
      </c>
      <c r="I48" s="85"/>
      <c r="J48" s="82"/>
      <c r="K48" s="83"/>
      <c r="L48" s="83"/>
      <c r="M48" s="84"/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v>18598.2184</v>
      </c>
      <c r="Z48" s="83" t="n">
        <v>43.4697</v>
      </c>
      <c r="AA48" s="83" t="n">
        <v>46.0113</v>
      </c>
      <c r="AB48" s="83" t="n">
        <v>46.0864</v>
      </c>
      <c r="AC48" s="82" t="n">
        <v>12867.85</v>
      </c>
      <c r="AD48" s="83" t="n">
        <v>106.76</v>
      </c>
      <c r="AE48" s="83"/>
      <c r="AF48" s="90" t="n">
        <f aca="false">AC48/3600</f>
        <v>3.57440277777778</v>
      </c>
      <c r="AG48" s="91" t="n">
        <f aca="false">E48+Y48</f>
        <v>53813.6952</v>
      </c>
      <c r="AH48" s="86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B48" s="109" t="n">
        <f aca="false">ABS(Y48-AI48)+ABS(Z48-AJ48)+ABS(AA48-AK48)+ABS(AB48-AL48)</f>
        <v>18733.7858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v>16659.8264</v>
      </c>
      <c r="F49" s="99" t="n">
        <v>38.2048</v>
      </c>
      <c r="G49" s="99" t="n">
        <v>42.3979</v>
      </c>
      <c r="H49" s="100" t="n">
        <v>43.0941</v>
      </c>
      <c r="I49" s="85"/>
      <c r="J49" s="98"/>
      <c r="K49" s="99"/>
      <c r="L49" s="99"/>
      <c r="M49" s="100"/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v>12117.9856</v>
      </c>
      <c r="Z49" s="99" t="n">
        <v>40.9895</v>
      </c>
      <c r="AA49" s="99" t="n">
        <v>43.9632</v>
      </c>
      <c r="AB49" s="99" t="n">
        <v>43.6989</v>
      </c>
      <c r="AC49" s="98" t="n">
        <v>10869.37</v>
      </c>
      <c r="AD49" s="99" t="n">
        <v>92.2</v>
      </c>
      <c r="AE49" s="99"/>
      <c r="AF49" s="104" t="n">
        <f aca="false">AC49/3600</f>
        <v>3.01926944444445</v>
      </c>
      <c r="AG49" s="105" t="n">
        <f aca="false">E49+Y49</f>
        <v>28777.812</v>
      </c>
      <c r="AH49" s="86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B49" s="109" t="n">
        <f aca="false">ABS(Y49-AI49)+ABS(Z49-AJ49)+ABS(AA49-AK49)+ABS(AB49-AL49)</f>
        <v>12246.6372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v>9294.5432</v>
      </c>
      <c r="F50" s="99" t="n">
        <v>36.7538</v>
      </c>
      <c r="G50" s="99" t="n">
        <v>41.3265</v>
      </c>
      <c r="H50" s="100" t="n">
        <v>41.6296</v>
      </c>
      <c r="I50" s="85"/>
      <c r="J50" s="98"/>
      <c r="K50" s="99"/>
      <c r="L50" s="99"/>
      <c r="M50" s="100"/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v>7986.9952</v>
      </c>
      <c r="Z50" s="99" t="n">
        <v>38.579</v>
      </c>
      <c r="AA50" s="99" t="n">
        <v>42.4511</v>
      </c>
      <c r="AB50" s="99" t="n">
        <v>41.9227</v>
      </c>
      <c r="AC50" s="98" t="n">
        <v>9869.55</v>
      </c>
      <c r="AD50" s="99" t="n">
        <v>83.6</v>
      </c>
      <c r="AE50" s="99"/>
      <c r="AF50" s="104" t="n">
        <f aca="false">AC50/3600</f>
        <v>2.74154166666667</v>
      </c>
      <c r="AG50" s="105" t="n">
        <f aca="false">E50+Y50</f>
        <v>17281.5384</v>
      </c>
      <c r="AH50" s="86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B50" s="109" t="n">
        <f aca="false">ABS(Y50-AI50)+ABS(Z50-AJ50)+ABS(AA50-AK50)+ABS(AB50-AL50)</f>
        <v>8109.948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v>5639.4944</v>
      </c>
      <c r="F51" s="113" t="n">
        <v>35.156</v>
      </c>
      <c r="G51" s="113" t="n">
        <v>40.2022</v>
      </c>
      <c r="H51" s="114" t="n">
        <v>40.1596</v>
      </c>
      <c r="I51" s="85"/>
      <c r="J51" s="112"/>
      <c r="K51" s="113"/>
      <c r="L51" s="113"/>
      <c r="M51" s="114"/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v>4992.9232</v>
      </c>
      <c r="Z51" s="113" t="n">
        <v>36.0989</v>
      </c>
      <c r="AA51" s="113" t="n">
        <v>40.3256</v>
      </c>
      <c r="AB51" s="113" t="n">
        <v>39.5036</v>
      </c>
      <c r="AC51" s="112" t="n">
        <v>9213.23</v>
      </c>
      <c r="AD51" s="113" t="n">
        <v>77.01</v>
      </c>
      <c r="AE51" s="113"/>
      <c r="AF51" s="118" t="n">
        <f aca="false">AC51/3600</f>
        <v>2.55923055555556</v>
      </c>
      <c r="AG51" s="119" t="n">
        <f aca="false">E51+Y51</f>
        <v>10632.4176</v>
      </c>
      <c r="AH51" s="86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B51" s="109" t="n">
        <f aca="false">ABS(Y51-AI51)+ABS(Z51-AJ51)+ABS(AA51-AK51)+ABS(AB51-AL51)</f>
        <v>5108.8513</v>
      </c>
      <c r="BC51" s="53"/>
      <c r="BE51" s="86"/>
    </row>
    <row r="52" customFormat="false" ht="12" hidden="false" customHeight="false" outlineLevel="0" collapsed="false">
      <c r="A52" s="59"/>
      <c r="B52" s="80" t="s">
        <v>84</v>
      </c>
      <c r="C52" s="81" t="n">
        <f aca="false">C44</f>
        <v>22</v>
      </c>
      <c r="D52" s="79" t="n">
        <f aca="false">D44</f>
        <v>22</v>
      </c>
      <c r="E52" s="82" t="n">
        <v>157451.3728</v>
      </c>
      <c r="F52" s="83" t="n">
        <v>42.2536</v>
      </c>
      <c r="G52" s="83" t="n">
        <v>42.5451</v>
      </c>
      <c r="H52" s="84" t="n">
        <v>44.2975</v>
      </c>
      <c r="I52" s="85"/>
      <c r="J52" s="82"/>
      <c r="K52" s="83"/>
      <c r="L52" s="83"/>
      <c r="M52" s="84"/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v>39032.8096</v>
      </c>
      <c r="Z52" s="83" t="n">
        <v>42.1556</v>
      </c>
      <c r="AA52" s="83" t="n">
        <v>44.4038</v>
      </c>
      <c r="AB52" s="83" t="n">
        <v>46.1615</v>
      </c>
      <c r="AC52" s="82" t="n">
        <v>19617.96</v>
      </c>
      <c r="AD52" s="83" t="n">
        <v>181.46</v>
      </c>
      <c r="AE52" s="83"/>
      <c r="AF52" s="90" t="n">
        <f aca="false">AC52/3600</f>
        <v>5.44943333333333</v>
      </c>
      <c r="AG52" s="91" t="n">
        <f aca="false">E52+Y52</f>
        <v>196484.1824</v>
      </c>
      <c r="AH52" s="86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B52" s="95" t="n">
        <f aca="false">ABS(Y52-AI52)+ABS(Z52-AJ52)+ABS(AA52-AK52)+ABS(AB52-AL52)</f>
        <v>39165.5305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v>80484.1104</v>
      </c>
      <c r="F53" s="99" t="n">
        <v>37.8132</v>
      </c>
      <c r="G53" s="99" t="n">
        <v>40.9966</v>
      </c>
      <c r="H53" s="100" t="n">
        <v>43.0915</v>
      </c>
      <c r="I53" s="85"/>
      <c r="J53" s="98"/>
      <c r="K53" s="99"/>
      <c r="L53" s="99"/>
      <c r="M53" s="100"/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v>26789.4136</v>
      </c>
      <c r="Z53" s="99" t="n">
        <v>39.2168</v>
      </c>
      <c r="AA53" s="99" t="n">
        <v>42.2943</v>
      </c>
      <c r="AB53" s="99" t="n">
        <v>44.3329</v>
      </c>
      <c r="AC53" s="98" t="n">
        <v>16714.57</v>
      </c>
      <c r="AD53" s="99" t="n">
        <v>149.63</v>
      </c>
      <c r="AE53" s="99"/>
      <c r="AF53" s="104" t="n">
        <f aca="false">AC53/3600</f>
        <v>4.64293611111111</v>
      </c>
      <c r="AG53" s="105" t="n">
        <f aca="false">E53+Y53</f>
        <v>107273.524</v>
      </c>
      <c r="AH53" s="86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B53" s="109" t="n">
        <f aca="false">ABS(Y53-AI53)+ABS(Z53-AJ53)+ABS(AA53-AK53)+ABS(AB53-AL53)</f>
        <v>26915.2576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v>42633.4808</v>
      </c>
      <c r="F54" s="99" t="n">
        <v>35.3621</v>
      </c>
      <c r="G54" s="99" t="n">
        <v>39.9367</v>
      </c>
      <c r="H54" s="100" t="n">
        <v>42.2478</v>
      </c>
      <c r="I54" s="85"/>
      <c r="J54" s="98"/>
      <c r="K54" s="99"/>
      <c r="L54" s="99"/>
      <c r="M54" s="100"/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v>18048.7776</v>
      </c>
      <c r="Z54" s="99" t="n">
        <v>36.3351</v>
      </c>
      <c r="AA54" s="99" t="n">
        <v>40.8369</v>
      </c>
      <c r="AB54" s="99" t="n">
        <v>42.9655</v>
      </c>
      <c r="AC54" s="98" t="n">
        <v>14336.95</v>
      </c>
      <c r="AD54" s="99" t="n">
        <v>130.4</v>
      </c>
      <c r="AE54" s="99"/>
      <c r="AF54" s="104" t="n">
        <f aca="false">AC54/3600</f>
        <v>3.98248611111111</v>
      </c>
      <c r="AG54" s="105" t="n">
        <f aca="false">E54+Y54</f>
        <v>60682.2584</v>
      </c>
      <c r="AH54" s="86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B54" s="109" t="n">
        <f aca="false">ABS(Y54-AI54)+ABS(Z54-AJ54)+ABS(AA54-AK54)+ABS(AB54-AL54)</f>
        <v>18168.9151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v>25111.6864</v>
      </c>
      <c r="F55" s="113" t="n">
        <v>33.4006</v>
      </c>
      <c r="G55" s="113" t="n">
        <v>38.532</v>
      </c>
      <c r="H55" s="114" t="n">
        <v>41.0255</v>
      </c>
      <c r="I55" s="85"/>
      <c r="J55" s="112"/>
      <c r="K55" s="113"/>
      <c r="L55" s="113"/>
      <c r="M55" s="114"/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v>11383.276</v>
      </c>
      <c r="Z55" s="113" t="n">
        <v>33.4321</v>
      </c>
      <c r="AA55" s="113" t="n">
        <v>39.0207</v>
      </c>
      <c r="AB55" s="113" t="n">
        <v>41.2903</v>
      </c>
      <c r="AC55" s="112" t="n">
        <v>12888.39</v>
      </c>
      <c r="AD55" s="113" t="n">
        <v>119.14</v>
      </c>
      <c r="AE55" s="113"/>
      <c r="AF55" s="118" t="n">
        <f aca="false">AC55/3600</f>
        <v>3.58010833333333</v>
      </c>
      <c r="AG55" s="119" t="n">
        <f aca="false">E55+Y55</f>
        <v>36494.9624</v>
      </c>
      <c r="AH55" s="86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B55" s="123" t="n">
        <f aca="false">ABS(Y55-AI55)+ABS(Z55-AJ55)+ABS(AA55-AK55)+ABS(AB55-AL55)</f>
        <v>11497.0191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v>115958.6976</v>
      </c>
      <c r="F56" s="83" t="n">
        <v>40.0088</v>
      </c>
      <c r="G56" s="83" t="n">
        <v>41.7032</v>
      </c>
      <c r="H56" s="84" t="n">
        <v>43.643</v>
      </c>
      <c r="I56" s="85"/>
      <c r="J56" s="82"/>
      <c r="K56" s="83"/>
      <c r="L56" s="83"/>
      <c r="M56" s="84"/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v>39032.8096</v>
      </c>
      <c r="Z56" s="83" t="n">
        <v>42.1556</v>
      </c>
      <c r="AA56" s="83" t="n">
        <v>44.4038</v>
      </c>
      <c r="AB56" s="83" t="n">
        <v>46.1615</v>
      </c>
      <c r="AC56" s="82" t="n">
        <v>18330.19</v>
      </c>
      <c r="AD56" s="83" t="n">
        <v>165.97</v>
      </c>
      <c r="AE56" s="83"/>
      <c r="AF56" s="90" t="n">
        <f aca="false">AC56/3600</f>
        <v>5.09171944444444</v>
      </c>
      <c r="AG56" s="91" t="n">
        <f aca="false">E56+Y56</f>
        <v>154991.5072</v>
      </c>
      <c r="AH56" s="86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B56" s="109" t="n">
        <f aca="false">ABS(Y56-AI56)+ABS(Z56-AJ56)+ABS(AA56-AK56)+ABS(AB56-AL56)</f>
        <v>39165.5305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v>52741.2576</v>
      </c>
      <c r="F57" s="99" t="n">
        <v>36.3862</v>
      </c>
      <c r="G57" s="99" t="n">
        <v>40.261</v>
      </c>
      <c r="H57" s="100" t="n">
        <v>42.5123</v>
      </c>
      <c r="I57" s="85"/>
      <c r="J57" s="98"/>
      <c r="K57" s="99"/>
      <c r="L57" s="99"/>
      <c r="M57" s="100"/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v>26789.4136</v>
      </c>
      <c r="Z57" s="99" t="n">
        <v>39.2168</v>
      </c>
      <c r="AA57" s="99" t="n">
        <v>42.2943</v>
      </c>
      <c r="AB57" s="99" t="n">
        <v>44.3329</v>
      </c>
      <c r="AC57" s="98" t="n">
        <v>15446.78</v>
      </c>
      <c r="AD57" s="99" t="n">
        <v>133.82</v>
      </c>
      <c r="AE57" s="99"/>
      <c r="AF57" s="104" t="n">
        <f aca="false">AC57/3600</f>
        <v>4.29077222222222</v>
      </c>
      <c r="AG57" s="105" t="n">
        <f aca="false">E57+Y57</f>
        <v>79530.6712</v>
      </c>
      <c r="AH57" s="86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B57" s="109" t="n">
        <f aca="false">ABS(Y57-AI57)+ABS(Z57-AJ57)+ABS(AA57-AK57)+ABS(AB57-AL57)</f>
        <v>26915.2576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v>29115.0984</v>
      </c>
      <c r="F58" s="99" t="n">
        <v>34.3119</v>
      </c>
      <c r="G58" s="99" t="n">
        <v>39.1825</v>
      </c>
      <c r="H58" s="100" t="n">
        <v>41.6262</v>
      </c>
      <c r="I58" s="85"/>
      <c r="J58" s="98"/>
      <c r="K58" s="99"/>
      <c r="L58" s="99"/>
      <c r="M58" s="100"/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v>18048.7776</v>
      </c>
      <c r="Z58" s="99" t="n">
        <v>36.3351</v>
      </c>
      <c r="AA58" s="99" t="n">
        <v>40.8369</v>
      </c>
      <c r="AB58" s="99" t="n">
        <v>42.9655</v>
      </c>
      <c r="AC58" s="98" t="n">
        <v>13420.42</v>
      </c>
      <c r="AD58" s="99" t="n">
        <v>118.67</v>
      </c>
      <c r="AE58" s="99"/>
      <c r="AF58" s="104" t="n">
        <f aca="false">AC58/3600</f>
        <v>3.72789444444444</v>
      </c>
      <c r="AG58" s="105" t="n">
        <f aca="false">E58+Y58</f>
        <v>47163.876</v>
      </c>
      <c r="AH58" s="86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B58" s="109" t="n">
        <f aca="false">ABS(Y58-AI58)+ABS(Z58-AJ58)+ABS(AA58-AK58)+ABS(AB58-AL58)</f>
        <v>18168.9151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v>16968.5504</v>
      </c>
      <c r="F59" s="113" t="n">
        <v>32.3072</v>
      </c>
      <c r="G59" s="113" t="n">
        <v>38.223</v>
      </c>
      <c r="H59" s="114" t="n">
        <v>40.7759</v>
      </c>
      <c r="I59" s="85"/>
      <c r="J59" s="112"/>
      <c r="K59" s="113"/>
      <c r="L59" s="113"/>
      <c r="M59" s="114"/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v>11383.276</v>
      </c>
      <c r="Z59" s="113" t="n">
        <v>33.4321</v>
      </c>
      <c r="AA59" s="113" t="n">
        <v>39.0207</v>
      </c>
      <c r="AB59" s="113" t="n">
        <v>41.2903</v>
      </c>
      <c r="AC59" s="112" t="n">
        <v>12213.16</v>
      </c>
      <c r="AD59" s="113" t="n">
        <v>108.07</v>
      </c>
      <c r="AE59" s="113"/>
      <c r="AF59" s="118" t="n">
        <f aca="false">AC59/3600</f>
        <v>3.39254444444444</v>
      </c>
      <c r="AG59" s="119" t="n">
        <f aca="false">E59+Y59</f>
        <v>28351.8264</v>
      </c>
      <c r="AH59" s="86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B59" s="123" t="n">
        <f aca="false">ABS(Y59-AI59)+ABS(Z59-AJ59)+ABS(AA59-AK59)+ABS(AB59-AL59)</f>
        <v>11497.0191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58"/>
      <c r="BB64" s="134" t="str">
        <f aca="false">IF(SUM(BB4:BB59)=0,"Matched","Not matched")</f>
        <v>Not 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5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8283.17344798288</v>
      </c>
      <c r="AD80" s="141" t="n">
        <f aca="false">GEOMEAN(AD4:AD59)</f>
        <v>71.8274809322355</v>
      </c>
      <c r="AE80" s="141"/>
      <c r="AF80" s="51" t="n">
        <f aca="false">GEOMEAN(AF4:AF59)</f>
        <v>2.30088151332858</v>
      </c>
      <c r="AH80" s="141"/>
      <c r="AL80" s="141"/>
      <c r="AM80" s="141" t="e">
        <f aca="false">GEOMEAN(AM4:AM59)</f>
        <v>#NUM!</v>
      </c>
      <c r="AN80" s="141" t="e">
        <f aca="false">GEOMEAN(AN4:AN59)</f>
        <v>#NUM!</v>
      </c>
      <c r="AO80" s="141"/>
      <c r="AP80" s="51" t="n">
        <f aca="false">GEOMEAN(AP4:AP59)</f>
        <v>0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6</v>
      </c>
      <c r="AC81" s="50" t="n">
        <f aca="false">SUM(AC4:AC59)/3600</f>
        <v>140.374619444444</v>
      </c>
      <c r="AD81" s="50" t="n">
        <f aca="false">SUM(AD4:AD59)/3600</f>
        <v>1.22823888888889</v>
      </c>
      <c r="AF81" s="143" t="n">
        <f aca="false">SUM(AF4:AF59)</f>
        <v>140.374619444444</v>
      </c>
      <c r="AM81" s="50" t="n">
        <f aca="false">SUM(AM4:AM59)/3600</f>
        <v>0</v>
      </c>
      <c r="AN81" s="50" t="n">
        <f aca="false">SUM(AN4:AN59)/3600</f>
        <v>0</v>
      </c>
      <c r="AP81" s="143" t="n">
        <f aca="false">SUM(AP4:AP59)</f>
        <v>0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6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2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2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2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5"/>
    <col collapsed="false" customWidth="true" hidden="false" outlineLevel="0" max="51" min="51" style="145" width="6.87"/>
    <col collapsed="false" customWidth="true" hidden="false" outlineLevel="0" max="52" min="52" style="145" width="7.74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2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SCE 5.1.1 + SCE 5.1.5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SCE 5.1.1 + SCE 5.1.5</v>
      </c>
      <c r="AJ1" s="151"/>
      <c r="AK1" s="151"/>
      <c r="AL1" s="151"/>
      <c r="AM1" s="151"/>
      <c r="AN1" s="151"/>
      <c r="AO1" s="151"/>
      <c r="AP1" s="151"/>
      <c r="AQ1" s="151"/>
      <c r="AS1" s="57" t="s">
        <v>55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9</v>
      </c>
      <c r="S2" s="151"/>
      <c r="T2" s="151"/>
      <c r="U2" s="61" t="s">
        <v>59</v>
      </c>
      <c r="V2" s="61"/>
      <c r="W2" s="61"/>
      <c r="X2" s="148"/>
      <c r="Y2" s="155" t="s">
        <v>60</v>
      </c>
      <c r="Z2" s="155"/>
      <c r="AA2" s="155"/>
      <c r="AB2" s="155"/>
      <c r="AC2" s="151" t="s">
        <v>61</v>
      </c>
      <c r="AD2" s="151"/>
      <c r="AE2" s="151"/>
      <c r="AF2" s="151"/>
      <c r="AG2" s="156" t="s">
        <v>62</v>
      </c>
      <c r="AH2" s="148"/>
      <c r="AI2" s="151" t="s">
        <v>60</v>
      </c>
      <c r="AJ2" s="151"/>
      <c r="AK2" s="151"/>
      <c r="AL2" s="151"/>
      <c r="AM2" s="157" t="s">
        <v>63</v>
      </c>
      <c r="AN2" s="157"/>
      <c r="AO2" s="157"/>
      <c r="AP2" s="157"/>
      <c r="AQ2" s="156" t="s">
        <v>62</v>
      </c>
      <c r="AR2" s="148"/>
      <c r="AS2" s="64" t="s">
        <v>31</v>
      </c>
      <c r="AT2" s="64"/>
      <c r="AU2" s="64"/>
      <c r="AV2" s="64"/>
      <c r="AW2" s="148"/>
      <c r="AX2" s="156" t="s">
        <v>64</v>
      </c>
      <c r="AY2" s="156"/>
      <c r="AZ2" s="156" t="s">
        <v>65</v>
      </c>
      <c r="BA2" s="148"/>
      <c r="BB2" s="158" t="s">
        <v>66</v>
      </c>
      <c r="BE2" s="148"/>
    </row>
    <row r="3" customFormat="false" ht="12.75" hidden="false" customHeight="false" outlineLevel="0" collapsed="false">
      <c r="A3" s="159"/>
      <c r="B3" s="159"/>
      <c r="C3" s="160" t="s">
        <v>67</v>
      </c>
      <c r="D3" s="161" t="s">
        <v>68</v>
      </c>
      <c r="E3" s="162" t="s">
        <v>34</v>
      </c>
      <c r="F3" s="163" t="s">
        <v>35</v>
      </c>
      <c r="G3" s="163" t="s">
        <v>36</v>
      </c>
      <c r="H3" s="164" t="s">
        <v>37</v>
      </c>
      <c r="I3" s="165"/>
      <c r="J3" s="166" t="s">
        <v>69</v>
      </c>
      <c r="K3" s="163" t="s">
        <v>35</v>
      </c>
      <c r="L3" s="163" t="s">
        <v>36</v>
      </c>
      <c r="M3" s="164" t="s">
        <v>37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165"/>
      <c r="Y3" s="162" t="s">
        <v>34</v>
      </c>
      <c r="Z3" s="163" t="s">
        <v>35</v>
      </c>
      <c r="AA3" s="163" t="s">
        <v>36</v>
      </c>
      <c r="AB3" s="163" t="s">
        <v>37</v>
      </c>
      <c r="AC3" s="162" t="s">
        <v>70</v>
      </c>
      <c r="AD3" s="163" t="s">
        <v>71</v>
      </c>
      <c r="AE3" s="163" t="s">
        <v>72</v>
      </c>
      <c r="AF3" s="164" t="s">
        <v>73</v>
      </c>
      <c r="AG3" s="169" t="s">
        <v>47</v>
      </c>
      <c r="AH3" s="165"/>
      <c r="AI3" s="162" t="s">
        <v>34</v>
      </c>
      <c r="AJ3" s="163" t="s">
        <v>35</v>
      </c>
      <c r="AK3" s="163" t="s">
        <v>36</v>
      </c>
      <c r="AL3" s="164" t="s">
        <v>37</v>
      </c>
      <c r="AM3" s="163" t="s">
        <v>70</v>
      </c>
      <c r="AN3" s="163" t="s">
        <v>71</v>
      </c>
      <c r="AO3" s="163" t="s">
        <v>72</v>
      </c>
      <c r="AP3" s="164" t="s">
        <v>73</v>
      </c>
      <c r="AQ3" s="169" t="s">
        <v>47</v>
      </c>
      <c r="AR3" s="165"/>
      <c r="AS3" s="73" t="s">
        <v>34</v>
      </c>
      <c r="AT3" s="74" t="s">
        <v>35</v>
      </c>
      <c r="AU3" s="74" t="s">
        <v>36</v>
      </c>
      <c r="AV3" s="75" t="s">
        <v>37</v>
      </c>
      <c r="AW3" s="165"/>
      <c r="AX3" s="162" t="s">
        <v>74</v>
      </c>
      <c r="AY3" s="164" t="s">
        <v>75</v>
      </c>
      <c r="AZ3" s="170" t="s">
        <v>74</v>
      </c>
      <c r="BB3" s="171"/>
      <c r="BE3" s="165"/>
    </row>
    <row r="4" customFormat="false" ht="12" hidden="false" customHeight="false" outlineLevel="0" collapsed="false">
      <c r="A4" s="172" t="s">
        <v>7</v>
      </c>
      <c r="B4" s="173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7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78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10</v>
      </c>
      <c r="B20" s="173" t="s">
        <v>79</v>
      </c>
      <c r="C20" s="222" t="n">
        <f aca="false">C12</f>
        <v>22</v>
      </c>
      <c r="D20" s="172" t="n">
        <f aca="false">D12</f>
        <v>22</v>
      </c>
      <c r="E20" s="82" t="n">
        <v>8678.2264</v>
      </c>
      <c r="F20" s="83" t="n">
        <v>42.4935</v>
      </c>
      <c r="G20" s="83" t="n">
        <v>44.1564</v>
      </c>
      <c r="H20" s="84" t="n">
        <v>45.612</v>
      </c>
      <c r="I20" s="85"/>
      <c r="J20" s="82"/>
      <c r="K20" s="83"/>
      <c r="L20" s="83"/>
      <c r="M20" s="84"/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13334.6008</v>
      </c>
      <c r="Z20" s="83" t="n">
        <v>44.0772</v>
      </c>
      <c r="AA20" s="83" t="n">
        <v>44.4421</v>
      </c>
      <c r="AB20" s="83" t="n">
        <v>45.2337</v>
      </c>
      <c r="AC20" s="82" t="n">
        <v>6650.93</v>
      </c>
      <c r="AD20" s="83" t="n">
        <v>51.63</v>
      </c>
      <c r="AE20" s="83"/>
      <c r="AF20" s="90" t="n">
        <f aca="false">AC20/3600</f>
        <v>1.84748055555556</v>
      </c>
      <c r="AG20" s="91" t="n">
        <f aca="false">E20+Y20</f>
        <v>22012.8272</v>
      </c>
      <c r="AH20" s="191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0</v>
      </c>
      <c r="AY20" s="93" t="n">
        <f aca="false">AN20/AD20</f>
        <v>0</v>
      </c>
      <c r="AZ20" s="94" t="e">
        <f aca="false">AO20/AE20</f>
        <v>#DIV/0!</v>
      </c>
      <c r="BA20" s="50"/>
      <c r="BB20" s="95" t="n">
        <f aca="false">ABS(Y20-AI20)+ABS(Z20-AJ20)+ABS(AA20-AK20)+ABS(AB20-AL20)</f>
        <v>13468.3538</v>
      </c>
      <c r="BC20" s="148"/>
      <c r="BE20" s="191"/>
    </row>
    <row r="21" customFormat="false" ht="12" hidden="false" customHeight="false" outlineLevel="0" collapsed="false">
      <c r="A21" s="153" t="s">
        <v>80</v>
      </c>
      <c r="B21" s="193"/>
      <c r="C21" s="146" t="n">
        <f aca="false">C13</f>
        <v>26</v>
      </c>
      <c r="D21" s="153" t="n">
        <f aca="false">D13</f>
        <v>26</v>
      </c>
      <c r="E21" s="98" t="n">
        <v>4788.5872</v>
      </c>
      <c r="F21" s="99" t="n">
        <v>41.0851</v>
      </c>
      <c r="G21" s="99" t="n">
        <v>42.6846</v>
      </c>
      <c r="H21" s="100" t="n">
        <v>43.8171</v>
      </c>
      <c r="I21" s="85"/>
      <c r="J21" s="98"/>
      <c r="K21" s="99"/>
      <c r="L21" s="99"/>
      <c r="M21" s="100"/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8499.4032</v>
      </c>
      <c r="Z21" s="99" t="n">
        <v>41.8295</v>
      </c>
      <c r="AA21" s="99" t="n">
        <v>42.639</v>
      </c>
      <c r="AB21" s="99" t="n">
        <v>43.3739</v>
      </c>
      <c r="AC21" s="98" t="n">
        <v>5730.09</v>
      </c>
      <c r="AD21" s="99" t="n">
        <v>46.23</v>
      </c>
      <c r="AE21" s="99"/>
      <c r="AF21" s="104" t="n">
        <f aca="false">AC21/3600</f>
        <v>1.59169166666667</v>
      </c>
      <c r="AG21" s="105" t="n">
        <f aca="false">E21+Y21</f>
        <v>13287.9904</v>
      </c>
      <c r="AH21" s="191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0</v>
      </c>
      <c r="AY21" s="107" t="n">
        <f aca="false">AN21/AD21</f>
        <v>0</v>
      </c>
      <c r="AZ21" s="108" t="e">
        <f aca="false">AO21/AE21</f>
        <v>#DIV/0!</v>
      </c>
      <c r="BA21" s="50"/>
      <c r="BB21" s="109" t="n">
        <f aca="false">ABS(Y21-AI21)+ABS(Z21-AJ21)+ABS(AA21-AK21)+ABS(AB21-AL21)</f>
        <v>8627.2456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v>2970.008</v>
      </c>
      <c r="F22" s="99" t="n">
        <v>39.4964</v>
      </c>
      <c r="G22" s="99" t="n">
        <v>41.6093</v>
      </c>
      <c r="H22" s="100" t="n">
        <v>42.6295</v>
      </c>
      <c r="I22" s="85"/>
      <c r="J22" s="98"/>
      <c r="K22" s="99"/>
      <c r="L22" s="99"/>
      <c r="M22" s="100"/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5456.2696</v>
      </c>
      <c r="Z22" s="99" t="n">
        <v>39.5138</v>
      </c>
      <c r="AA22" s="99" t="n">
        <v>41.3776</v>
      </c>
      <c r="AB22" s="99" t="n">
        <v>42.2618</v>
      </c>
      <c r="AC22" s="98" t="n">
        <v>5270.71</v>
      </c>
      <c r="AD22" s="99" t="n">
        <v>43.17</v>
      </c>
      <c r="AE22" s="99"/>
      <c r="AF22" s="104" t="n">
        <f aca="false">AC22/3600</f>
        <v>1.46408611111111</v>
      </c>
      <c r="AG22" s="105" t="n">
        <f aca="false">E22+Y22</f>
        <v>8426.2776</v>
      </c>
      <c r="AH22" s="191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0</v>
      </c>
      <c r="AY22" s="107" t="n">
        <f aca="false">AN22/AD22</f>
        <v>0</v>
      </c>
      <c r="AZ22" s="108" t="e">
        <f aca="false">AO22/AE22</f>
        <v>#DIV/0!</v>
      </c>
      <c r="BA22" s="50"/>
      <c r="BB22" s="109" t="n">
        <f aca="false">ABS(Y22-AI22)+ABS(Z22-AJ22)+ABS(AA22-AK22)+ABS(AB22-AL22)</f>
        <v>5579.4228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v>1818.1512</v>
      </c>
      <c r="F23" s="113" t="n">
        <v>37.599</v>
      </c>
      <c r="G23" s="113" t="n">
        <v>40.1764</v>
      </c>
      <c r="H23" s="114" t="n">
        <v>41.2571</v>
      </c>
      <c r="I23" s="85"/>
      <c r="J23" s="112"/>
      <c r="K23" s="113"/>
      <c r="L23" s="113"/>
      <c r="M23" s="114"/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298.5328</v>
      </c>
      <c r="Z23" s="113" t="n">
        <v>37.0556</v>
      </c>
      <c r="AA23" s="113" t="n">
        <v>39.8438</v>
      </c>
      <c r="AB23" s="113" t="n">
        <v>41.0479</v>
      </c>
      <c r="AC23" s="112" t="n">
        <v>4975.38</v>
      </c>
      <c r="AD23" s="113" t="n">
        <v>39.91</v>
      </c>
      <c r="AE23" s="113"/>
      <c r="AF23" s="118" t="n">
        <f aca="false">AC23/3600</f>
        <v>1.38205</v>
      </c>
      <c r="AG23" s="119" t="n">
        <f aca="false">E23+Y23</f>
        <v>5116.684</v>
      </c>
      <c r="AH23" s="191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0</v>
      </c>
      <c r="AY23" s="121" t="n">
        <f aca="false">AN23/AD23</f>
        <v>0</v>
      </c>
      <c r="AZ23" s="122" t="e">
        <f aca="false">AO23/AE23</f>
        <v>#DIV/0!</v>
      </c>
      <c r="BA23" s="50"/>
      <c r="BB23" s="123" t="n">
        <f aca="false">ABS(Y23-AI23)+ABS(Z23-AJ23)+ABS(AA23-AK23)+ABS(AB23-AL23)</f>
        <v>3416.4801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v>3077.6904</v>
      </c>
      <c r="F24" s="83" t="n">
        <v>41.7715</v>
      </c>
      <c r="G24" s="83" t="n">
        <v>43.4264</v>
      </c>
      <c r="H24" s="84" t="n">
        <v>44.6916</v>
      </c>
      <c r="I24" s="85"/>
      <c r="J24" s="82"/>
      <c r="K24" s="83"/>
      <c r="L24" s="83"/>
      <c r="M24" s="84"/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13334.6008</v>
      </c>
      <c r="Z24" s="83" t="n">
        <v>44.0772</v>
      </c>
      <c r="AA24" s="83" t="n">
        <v>44.4421</v>
      </c>
      <c r="AB24" s="83" t="n">
        <v>45.2337</v>
      </c>
      <c r="AC24" s="82" t="n">
        <v>6119.87</v>
      </c>
      <c r="AD24" s="83" t="n">
        <v>43.68</v>
      </c>
      <c r="AE24" s="83"/>
      <c r="AF24" s="90" t="n">
        <f aca="false">AC24/3600</f>
        <v>1.69996388888889</v>
      </c>
      <c r="AG24" s="91" t="n">
        <f aca="false">E24+Y24</f>
        <v>16412.2912</v>
      </c>
      <c r="AH24" s="191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0</v>
      </c>
      <c r="AY24" s="93" t="n">
        <f aca="false">AN24/AD24</f>
        <v>0</v>
      </c>
      <c r="AZ24" s="94" t="e">
        <f aca="false">AO24/AE24</f>
        <v>#DIV/0!</v>
      </c>
      <c r="BA24" s="50"/>
      <c r="BB24" s="109" t="n">
        <f aca="false">ABS(Y24-AI24)+ABS(Z24-AJ24)+ABS(AA24-AK24)+ABS(AB24-AL24)</f>
        <v>13468.3538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v>1564.1416</v>
      </c>
      <c r="F25" s="99" t="n">
        <v>40.288</v>
      </c>
      <c r="G25" s="99" t="n">
        <v>42.0185</v>
      </c>
      <c r="H25" s="100" t="n">
        <v>43.0294</v>
      </c>
      <c r="I25" s="85"/>
      <c r="J25" s="98"/>
      <c r="K25" s="99"/>
      <c r="L25" s="99"/>
      <c r="M25" s="100"/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8499.4032</v>
      </c>
      <c r="Z25" s="99" t="n">
        <v>41.8295</v>
      </c>
      <c r="AA25" s="99" t="n">
        <v>42.639</v>
      </c>
      <c r="AB25" s="99" t="n">
        <v>43.3739</v>
      </c>
      <c r="AC25" s="98" t="n">
        <v>5474.43</v>
      </c>
      <c r="AD25" s="99" t="n">
        <v>40.08</v>
      </c>
      <c r="AE25" s="99"/>
      <c r="AF25" s="104" t="n">
        <f aca="false">AC25/3600</f>
        <v>1.520675</v>
      </c>
      <c r="AG25" s="105" t="n">
        <f aca="false">E25+Y25</f>
        <v>10063.5448</v>
      </c>
      <c r="AH25" s="191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0</v>
      </c>
      <c r="AY25" s="107" t="n">
        <f aca="false">AN25/AD25</f>
        <v>0</v>
      </c>
      <c r="AZ25" s="108" t="e">
        <f aca="false">AO25/AE25</f>
        <v>#DIV/0!</v>
      </c>
      <c r="BA25" s="50"/>
      <c r="BB25" s="109" t="n">
        <f aca="false">ABS(Y25-AI25)+ABS(Z25-AJ25)+ABS(AA25-AK25)+ABS(AB25-AL25)</f>
        <v>8627.2456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v>806.7776</v>
      </c>
      <c r="F26" s="99" t="n">
        <v>38.5387</v>
      </c>
      <c r="G26" s="99" t="n">
        <v>40.9619</v>
      </c>
      <c r="H26" s="100" t="n">
        <v>41.9581</v>
      </c>
      <c r="I26" s="85"/>
      <c r="J26" s="98"/>
      <c r="K26" s="99"/>
      <c r="L26" s="99"/>
      <c r="M26" s="100"/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5456.2696</v>
      </c>
      <c r="Z26" s="99" t="n">
        <v>39.5138</v>
      </c>
      <c r="AA26" s="99" t="n">
        <v>41.3776</v>
      </c>
      <c r="AB26" s="99" t="n">
        <v>42.2618</v>
      </c>
      <c r="AC26" s="98" t="n">
        <v>5084.95</v>
      </c>
      <c r="AD26" s="99" t="n">
        <v>37.28</v>
      </c>
      <c r="AE26" s="99"/>
      <c r="AF26" s="104" t="n">
        <f aca="false">AC26/3600</f>
        <v>1.41248611111111</v>
      </c>
      <c r="AG26" s="105" t="n">
        <f aca="false">E26+Y26</f>
        <v>6263.0472</v>
      </c>
      <c r="AH26" s="191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0</v>
      </c>
      <c r="AY26" s="107" t="n">
        <f aca="false">AN26/AD26</f>
        <v>0</v>
      </c>
      <c r="AZ26" s="108" t="e">
        <f aca="false">AO26/AE26</f>
        <v>#DIV/0!</v>
      </c>
      <c r="BA26" s="50"/>
      <c r="BB26" s="109" t="n">
        <f aca="false">ABS(Y26-AI26)+ABS(Z26-AJ26)+ABS(AA26-AK26)+ABS(AB26-AL26)</f>
        <v>5579.4228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v>534.188</v>
      </c>
      <c r="F27" s="113" t="n">
        <v>36.5361</v>
      </c>
      <c r="G27" s="113" t="n">
        <v>39.8938</v>
      </c>
      <c r="H27" s="114" t="n">
        <v>41.0374</v>
      </c>
      <c r="I27" s="85"/>
      <c r="J27" s="112"/>
      <c r="K27" s="113"/>
      <c r="L27" s="113"/>
      <c r="M27" s="114"/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298.5328</v>
      </c>
      <c r="Z27" s="113" t="n">
        <v>37.0556</v>
      </c>
      <c r="AA27" s="113" t="n">
        <v>39.8438</v>
      </c>
      <c r="AB27" s="113" t="n">
        <v>41.0479</v>
      </c>
      <c r="AC27" s="112" t="n">
        <v>4882.26</v>
      </c>
      <c r="AD27" s="113" t="n">
        <v>35.35</v>
      </c>
      <c r="AE27" s="113"/>
      <c r="AF27" s="118" t="n">
        <f aca="false">AC27/3600</f>
        <v>1.35618333333333</v>
      </c>
      <c r="AG27" s="119" t="n">
        <f aca="false">E27+Y27</f>
        <v>3832.7208</v>
      </c>
      <c r="AH27" s="191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0</v>
      </c>
      <c r="AY27" s="121" t="n">
        <f aca="false">AN27/AD27</f>
        <v>0</v>
      </c>
      <c r="AZ27" s="122" t="e">
        <f aca="false">AO27/AE27</f>
        <v>#DIV/0!</v>
      </c>
      <c r="BA27" s="50"/>
      <c r="BB27" s="109" t="n">
        <f aca="false">ABS(Y27-AI27)+ABS(Z27-AJ27)+ABS(AA27-AK27)+ABS(AB27-AL27)</f>
        <v>3416.4801</v>
      </c>
      <c r="BC27" s="148"/>
      <c r="BE27" s="191"/>
    </row>
    <row r="28" customFormat="false" ht="12" hidden="false" customHeight="false" outlineLevel="0" collapsed="false">
      <c r="A28" s="153"/>
      <c r="B28" s="173" t="s">
        <v>81</v>
      </c>
      <c r="C28" s="222" t="n">
        <f aca="false">C20</f>
        <v>22</v>
      </c>
      <c r="D28" s="172" t="n">
        <f aca="false">D20</f>
        <v>22</v>
      </c>
      <c r="E28" s="82" t="n">
        <v>26817.0344</v>
      </c>
      <c r="F28" s="83" t="n">
        <v>41.3795</v>
      </c>
      <c r="G28" s="83" t="n">
        <v>42.9189</v>
      </c>
      <c r="H28" s="84" t="n">
        <v>43.8224</v>
      </c>
      <c r="I28" s="85"/>
      <c r="J28" s="82"/>
      <c r="K28" s="83"/>
      <c r="L28" s="83"/>
      <c r="M28" s="84"/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7959.972</v>
      </c>
      <c r="Z28" s="83" t="n">
        <v>42.1337</v>
      </c>
      <c r="AA28" s="83" t="n">
        <v>43.0675</v>
      </c>
      <c r="AB28" s="83" t="n">
        <v>43.7907</v>
      </c>
      <c r="AC28" s="82" t="n">
        <v>8091.48</v>
      </c>
      <c r="AD28" s="83" t="n">
        <v>73.81</v>
      </c>
      <c r="AE28" s="83"/>
      <c r="AF28" s="90" t="n">
        <f aca="false">AC28/3600</f>
        <v>2.24763333333333</v>
      </c>
      <c r="AG28" s="91" t="n">
        <f aca="false">E28+Y28</f>
        <v>54777.0064</v>
      </c>
      <c r="AH28" s="191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0</v>
      </c>
      <c r="AY28" s="93" t="n">
        <f aca="false">AN28/AD28</f>
        <v>0</v>
      </c>
      <c r="AZ28" s="94" t="e">
        <f aca="false">AO28/AE28</f>
        <v>#DIV/0!</v>
      </c>
      <c r="BA28" s="50"/>
      <c r="BB28" s="95" t="n">
        <f aca="false">ABS(Y28-AI28)+ABS(Z28-AJ28)+ABS(AA28-AK28)+ABS(AB28-AL28)</f>
        <v>28088.9639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v>14949.3248</v>
      </c>
      <c r="F29" s="99" t="n">
        <v>38.8678</v>
      </c>
      <c r="G29" s="99" t="n">
        <v>40.7848</v>
      </c>
      <c r="H29" s="100" t="n">
        <v>41.6168</v>
      </c>
      <c r="I29" s="85"/>
      <c r="J29" s="98"/>
      <c r="K29" s="99"/>
      <c r="L29" s="99"/>
      <c r="M29" s="100"/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7744.8904</v>
      </c>
      <c r="Z29" s="99" t="n">
        <v>39.1076</v>
      </c>
      <c r="AA29" s="99" t="n">
        <v>40.6736</v>
      </c>
      <c r="AB29" s="99" t="n">
        <v>41.6834</v>
      </c>
      <c r="AC29" s="98" t="n">
        <v>6890.46</v>
      </c>
      <c r="AD29" s="99" t="n">
        <v>60.86</v>
      </c>
      <c r="AE29" s="99"/>
      <c r="AF29" s="104" t="n">
        <f aca="false">AC29/3600</f>
        <v>1.91401666666667</v>
      </c>
      <c r="AG29" s="105" t="n">
        <f aca="false">E29+Y29</f>
        <v>32694.2152</v>
      </c>
      <c r="AH29" s="191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0</v>
      </c>
      <c r="AY29" s="107" t="n">
        <f aca="false">AN29/AD29</f>
        <v>0</v>
      </c>
      <c r="AZ29" s="108" t="e">
        <f aca="false">AO29/AE29</f>
        <v>#DIV/0!</v>
      </c>
      <c r="BA29" s="50"/>
      <c r="BB29" s="109" t="n">
        <f aca="false">ABS(Y29-AI29)+ABS(Z29-AJ29)+ABS(AA29-AK29)+ABS(AB29-AL29)</f>
        <v>17866.355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v>8527.1304</v>
      </c>
      <c r="F30" s="99" t="n">
        <v>36.4606</v>
      </c>
      <c r="G30" s="99" t="n">
        <v>39.3036</v>
      </c>
      <c r="H30" s="100" t="n">
        <v>40.283</v>
      </c>
      <c r="I30" s="85"/>
      <c r="J30" s="98"/>
      <c r="K30" s="99"/>
      <c r="L30" s="99"/>
      <c r="M30" s="100"/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0955.756</v>
      </c>
      <c r="Z30" s="99" t="n">
        <v>36.3015</v>
      </c>
      <c r="AA30" s="99" t="n">
        <v>39.0511</v>
      </c>
      <c r="AB30" s="99" t="n">
        <v>40.5317</v>
      </c>
      <c r="AC30" s="98" t="n">
        <v>6110.73</v>
      </c>
      <c r="AD30" s="99" t="n">
        <v>54.65</v>
      </c>
      <c r="AE30" s="99"/>
      <c r="AF30" s="104" t="n">
        <f aca="false">AC30/3600</f>
        <v>1.697425</v>
      </c>
      <c r="AG30" s="105" t="n">
        <f aca="false">E30+Y30</f>
        <v>19482.8864</v>
      </c>
      <c r="AH30" s="191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0</v>
      </c>
      <c r="AY30" s="107" t="n">
        <f aca="false">AN30/AD30</f>
        <v>0</v>
      </c>
      <c r="AZ30" s="108" t="e">
        <f aca="false">AO30/AE30</f>
        <v>#DIV/0!</v>
      </c>
      <c r="BA30" s="50"/>
      <c r="BB30" s="109" t="n">
        <f aca="false">ABS(Y30-AI30)+ABS(Z30-AJ30)+ABS(AA30-AK30)+ABS(AB30-AL30)</f>
        <v>11071.6403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v>4748.4152</v>
      </c>
      <c r="F31" s="113" t="n">
        <v>34.1218</v>
      </c>
      <c r="G31" s="113" t="n">
        <v>37.5508</v>
      </c>
      <c r="H31" s="114" t="n">
        <v>38.9641</v>
      </c>
      <c r="I31" s="85"/>
      <c r="J31" s="112"/>
      <c r="K31" s="113"/>
      <c r="L31" s="113"/>
      <c r="M31" s="114"/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6121.0624</v>
      </c>
      <c r="Z31" s="113" t="n">
        <v>33.6203</v>
      </c>
      <c r="AA31" s="113" t="n">
        <v>37.2447</v>
      </c>
      <c r="AB31" s="113" t="n">
        <v>39.3285</v>
      </c>
      <c r="AC31" s="112" t="n">
        <v>5622.05</v>
      </c>
      <c r="AD31" s="113" t="n">
        <v>50.07</v>
      </c>
      <c r="AE31" s="113"/>
      <c r="AF31" s="118" t="n">
        <f aca="false">AC31/3600</f>
        <v>1.56168055555556</v>
      </c>
      <c r="AG31" s="119" t="n">
        <f aca="false">E31+Y31</f>
        <v>10869.4776</v>
      </c>
      <c r="AH31" s="191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0</v>
      </c>
      <c r="AY31" s="121" t="n">
        <f aca="false">AN31/AD31</f>
        <v>0</v>
      </c>
      <c r="AZ31" s="122" t="e">
        <f aca="false">AO31/AE31</f>
        <v>#DIV/0!</v>
      </c>
      <c r="BA31" s="50"/>
      <c r="BB31" s="123" t="n">
        <f aca="false">ABS(Y31-AI31)+ABS(Z31-AJ31)+ABS(AA31-AK31)+ABS(AB31-AL31)</f>
        <v>6231.2559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v>14403.2048</v>
      </c>
      <c r="F32" s="83" t="n">
        <v>40.0906</v>
      </c>
      <c r="G32" s="83" t="n">
        <v>41.8096</v>
      </c>
      <c r="H32" s="84" t="n">
        <v>42.6556</v>
      </c>
      <c r="I32" s="85"/>
      <c r="J32" s="82"/>
      <c r="K32" s="83"/>
      <c r="L32" s="83"/>
      <c r="M32" s="84"/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7959.972</v>
      </c>
      <c r="Z32" s="83" t="n">
        <v>42.1337</v>
      </c>
      <c r="AA32" s="83" t="n">
        <v>43.0675</v>
      </c>
      <c r="AB32" s="83" t="n">
        <v>43.7907</v>
      </c>
      <c r="AC32" s="82" t="n">
        <v>7506.47</v>
      </c>
      <c r="AD32" s="83" t="n">
        <v>64.35</v>
      </c>
      <c r="AE32" s="83"/>
      <c r="AF32" s="90" t="n">
        <f aca="false">AC32/3600</f>
        <v>2.08513055555556</v>
      </c>
      <c r="AG32" s="91" t="n">
        <f aca="false">E32+Y32</f>
        <v>42363.1768</v>
      </c>
      <c r="AH32" s="191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0</v>
      </c>
      <c r="AY32" s="93" t="n">
        <f aca="false">AN32/AD32</f>
        <v>0</v>
      </c>
      <c r="AZ32" s="94" t="e">
        <f aca="false">AO32/AE32</f>
        <v>#DIV/0!</v>
      </c>
      <c r="BA32" s="50"/>
      <c r="BB32" s="109" t="n">
        <f aca="false">ABS(Y32-AI32)+ABS(Z32-AJ32)+ABS(AA32-AK32)+ABS(AB32-AL32)</f>
        <v>28088.9639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v>6883.2776</v>
      </c>
      <c r="F33" s="99" t="n">
        <v>37.6377</v>
      </c>
      <c r="G33" s="99" t="n">
        <v>39.8004</v>
      </c>
      <c r="H33" s="100" t="n">
        <v>40.7184</v>
      </c>
      <c r="I33" s="85"/>
      <c r="J33" s="98"/>
      <c r="K33" s="99"/>
      <c r="L33" s="99"/>
      <c r="M33" s="100"/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7744.8904</v>
      </c>
      <c r="Z33" s="99" t="n">
        <v>39.1076</v>
      </c>
      <c r="AA33" s="99" t="n">
        <v>40.6736</v>
      </c>
      <c r="AB33" s="99" t="n">
        <v>41.6834</v>
      </c>
      <c r="AC33" s="98" t="n">
        <v>6564.54</v>
      </c>
      <c r="AD33" s="99" t="n">
        <v>54.08</v>
      </c>
      <c r="AE33" s="99"/>
      <c r="AF33" s="104" t="n">
        <f aca="false">AC33/3600</f>
        <v>1.82348333333333</v>
      </c>
      <c r="AG33" s="105" t="n">
        <f aca="false">E33+Y33</f>
        <v>24628.168</v>
      </c>
      <c r="AH33" s="191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0</v>
      </c>
      <c r="AY33" s="107" t="n">
        <f aca="false">AN33/AD33</f>
        <v>0</v>
      </c>
      <c r="AZ33" s="108" t="e">
        <f aca="false">AO33/AE33</f>
        <v>#DIV/0!</v>
      </c>
      <c r="BA33" s="50"/>
      <c r="BB33" s="109" t="n">
        <f aca="false">ABS(Y33-AI33)+ABS(Z33-AJ33)+ABS(AA33-AK33)+ABS(AB33-AL33)</f>
        <v>17866.355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v>3206.036</v>
      </c>
      <c r="F34" s="99" t="n">
        <v>35.2553</v>
      </c>
      <c r="G34" s="99" t="n">
        <v>38.4515</v>
      </c>
      <c r="H34" s="100" t="n">
        <v>39.639</v>
      </c>
      <c r="I34" s="85"/>
      <c r="J34" s="98"/>
      <c r="K34" s="99"/>
      <c r="L34" s="99"/>
      <c r="M34" s="100"/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0955.756</v>
      </c>
      <c r="Z34" s="99" t="n">
        <v>36.3015</v>
      </c>
      <c r="AA34" s="99" t="n">
        <v>39.0511</v>
      </c>
      <c r="AB34" s="99" t="n">
        <v>40.5317</v>
      </c>
      <c r="AC34" s="98" t="n">
        <v>5821.74</v>
      </c>
      <c r="AD34" s="99" t="n">
        <v>48.11</v>
      </c>
      <c r="AE34" s="99"/>
      <c r="AF34" s="104" t="n">
        <f aca="false">AC34/3600</f>
        <v>1.61715</v>
      </c>
      <c r="AG34" s="105" t="n">
        <f aca="false">E34+Y34</f>
        <v>14161.792</v>
      </c>
      <c r="AH34" s="191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0</v>
      </c>
      <c r="AY34" s="107" t="n">
        <f aca="false">AN34/AD34</f>
        <v>0</v>
      </c>
      <c r="AZ34" s="108" t="e">
        <f aca="false">AO34/AE34</f>
        <v>#DIV/0!</v>
      </c>
      <c r="BA34" s="50"/>
      <c r="BB34" s="109" t="n">
        <f aca="false">ABS(Y34-AI34)+ABS(Z34-AJ34)+ABS(AA34-AK34)+ABS(AB34-AL34)</f>
        <v>11071.6403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v>1692.836</v>
      </c>
      <c r="F35" s="113" t="n">
        <v>32.9676</v>
      </c>
      <c r="G35" s="113" t="n">
        <v>37.2335</v>
      </c>
      <c r="H35" s="114" t="n">
        <v>38.8063</v>
      </c>
      <c r="I35" s="85"/>
      <c r="J35" s="112"/>
      <c r="K35" s="113"/>
      <c r="L35" s="113"/>
      <c r="M35" s="114"/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6121.0624</v>
      </c>
      <c r="Z35" s="113" t="n">
        <v>33.6203</v>
      </c>
      <c r="AA35" s="113" t="n">
        <v>37.2447</v>
      </c>
      <c r="AB35" s="113" t="n">
        <v>39.3285</v>
      </c>
      <c r="AC35" s="112" t="n">
        <v>5263.66</v>
      </c>
      <c r="AD35" s="113" t="n">
        <v>42.74</v>
      </c>
      <c r="AE35" s="113"/>
      <c r="AF35" s="118" t="n">
        <f aca="false">AC35/3600</f>
        <v>1.46212777777778</v>
      </c>
      <c r="AG35" s="119" t="n">
        <f aca="false">E35+Y35</f>
        <v>7813.8984</v>
      </c>
      <c r="AH35" s="191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0</v>
      </c>
      <c r="AY35" s="121" t="n">
        <f aca="false">AN35/AD35</f>
        <v>0</v>
      </c>
      <c r="AZ35" s="122" t="e">
        <f aca="false">AO35/AE35</f>
        <v>#DIV/0!</v>
      </c>
      <c r="BA35" s="50"/>
      <c r="BB35" s="109" t="n">
        <f aca="false">ABS(Y35-AI35)+ABS(Z35-AJ35)+ABS(AA35-AK35)+ABS(AB35-AL35)</f>
        <v>6231.2559</v>
      </c>
      <c r="BC35" s="148"/>
      <c r="BE35" s="191"/>
    </row>
    <row r="36" customFormat="false" ht="12" hidden="false" customHeight="false" outlineLevel="0" collapsed="false">
      <c r="A36" s="153"/>
      <c r="B36" s="173" t="s">
        <v>82</v>
      </c>
      <c r="C36" s="222" t="n">
        <f aca="false">C28</f>
        <v>22</v>
      </c>
      <c r="D36" s="172" t="n">
        <f aca="false">D28</f>
        <v>22</v>
      </c>
      <c r="E36" s="82" t="n">
        <v>66728.356</v>
      </c>
      <c r="F36" s="83" t="n">
        <v>40.5587</v>
      </c>
      <c r="G36" s="83" t="n">
        <v>41.5738</v>
      </c>
      <c r="H36" s="84" t="n">
        <v>43.8819</v>
      </c>
      <c r="I36" s="85"/>
      <c r="J36" s="82"/>
      <c r="K36" s="83"/>
      <c r="L36" s="83"/>
      <c r="M36" s="84"/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7346.4376</v>
      </c>
      <c r="Z36" s="83" t="n">
        <v>42.2371</v>
      </c>
      <c r="AA36" s="83" t="n">
        <v>42.8984</v>
      </c>
      <c r="AB36" s="83" t="n">
        <v>44.715</v>
      </c>
      <c r="AC36" s="82" t="n">
        <v>17219.16</v>
      </c>
      <c r="AD36" s="83" t="n">
        <v>147.19</v>
      </c>
      <c r="AE36" s="83"/>
      <c r="AF36" s="90" t="n">
        <f aca="false">AC36/3600</f>
        <v>4.7831</v>
      </c>
      <c r="AG36" s="91" t="n">
        <f aca="false">E36+Y36</f>
        <v>114074.7936</v>
      </c>
      <c r="AH36" s="191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0</v>
      </c>
      <c r="AY36" s="93" t="n">
        <f aca="false">AN36/AD36</f>
        <v>0</v>
      </c>
      <c r="AZ36" s="94" t="e">
        <f aca="false">AO36/AE36</f>
        <v>#DIV/0!</v>
      </c>
      <c r="BA36" s="50"/>
      <c r="BB36" s="95" t="n">
        <f aca="false">ABS(Y36-AI36)+ABS(Z36-AJ36)+ABS(AA36-AK36)+ABS(AB36-AL36)</f>
        <v>47476.2881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v>27638.3072</v>
      </c>
      <c r="F37" s="99" t="n">
        <v>38.1686</v>
      </c>
      <c r="G37" s="99" t="n">
        <v>39.5706</v>
      </c>
      <c r="H37" s="100" t="n">
        <v>42.1647</v>
      </c>
      <c r="I37" s="85"/>
      <c r="J37" s="98"/>
      <c r="K37" s="99"/>
      <c r="L37" s="99"/>
      <c r="M37" s="100"/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0995.224</v>
      </c>
      <c r="Z37" s="99" t="n">
        <v>39.678</v>
      </c>
      <c r="AA37" s="99" t="n">
        <v>41.1941</v>
      </c>
      <c r="AB37" s="99" t="n">
        <v>42.6131</v>
      </c>
      <c r="AC37" s="98" t="n">
        <v>14208.88</v>
      </c>
      <c r="AD37" s="99" t="n">
        <v>122.26</v>
      </c>
      <c r="AE37" s="99"/>
      <c r="AF37" s="104" t="n">
        <f aca="false">AC37/3600</f>
        <v>3.94691111111111</v>
      </c>
      <c r="AG37" s="105" t="n">
        <f aca="false">E37+Y37</f>
        <v>58633.5312</v>
      </c>
      <c r="AH37" s="191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0</v>
      </c>
      <c r="AY37" s="107" t="n">
        <f aca="false">AN37/AD37</f>
        <v>0</v>
      </c>
      <c r="AZ37" s="108" t="e">
        <f aca="false">AO37/AE37</f>
        <v>#DIV/0!</v>
      </c>
      <c r="BA37" s="50"/>
      <c r="BB37" s="109" t="n">
        <f aca="false">ABS(Y37-AI37)+ABS(Z37-AJ37)+ABS(AA37-AK37)+ABS(AB37-AL37)</f>
        <v>31118.7092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v>15092.3152</v>
      </c>
      <c r="F38" s="99" t="n">
        <v>36.3475</v>
      </c>
      <c r="G38" s="99" t="n">
        <v>38.6958</v>
      </c>
      <c r="H38" s="100" t="n">
        <v>40.852</v>
      </c>
      <c r="I38" s="85"/>
      <c r="J38" s="98"/>
      <c r="K38" s="99"/>
      <c r="L38" s="99"/>
      <c r="M38" s="100"/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091.6104</v>
      </c>
      <c r="Z38" s="99" t="n">
        <v>37.0855</v>
      </c>
      <c r="AA38" s="99" t="n">
        <v>40.0138</v>
      </c>
      <c r="AB38" s="99" t="n">
        <v>41.0346</v>
      </c>
      <c r="AC38" s="98" t="n">
        <v>12716.83</v>
      </c>
      <c r="AD38" s="99" t="n">
        <v>110.08</v>
      </c>
      <c r="AE38" s="99"/>
      <c r="AF38" s="104" t="n">
        <f aca="false">AC38/3600</f>
        <v>3.53245277777778</v>
      </c>
      <c r="AG38" s="105" t="n">
        <f aca="false">E38+Y38</f>
        <v>35183.9256</v>
      </c>
      <c r="AH38" s="191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0</v>
      </c>
      <c r="AY38" s="107" t="n">
        <f aca="false">AN38/AD38</f>
        <v>0</v>
      </c>
      <c r="AZ38" s="108" t="e">
        <f aca="false">AO38/AE38</f>
        <v>#DIV/0!</v>
      </c>
      <c r="BA38" s="50"/>
      <c r="BB38" s="109" t="n">
        <f aca="false">ABS(Y38-AI38)+ABS(Z38-AJ38)+ABS(AA38-AK38)+ABS(AB38-AL38)</f>
        <v>20209.7443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v>8646.4048</v>
      </c>
      <c r="F39" s="113" t="n">
        <v>34.41</v>
      </c>
      <c r="G39" s="113" t="n">
        <v>37.5731</v>
      </c>
      <c r="H39" s="114" t="n">
        <v>39.0733</v>
      </c>
      <c r="I39" s="85"/>
      <c r="J39" s="112"/>
      <c r="K39" s="113"/>
      <c r="L39" s="113"/>
      <c r="M39" s="114"/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2076.3896</v>
      </c>
      <c r="Z39" s="113" t="n">
        <v>34.4707</v>
      </c>
      <c r="AA39" s="113" t="n">
        <v>38.3906</v>
      </c>
      <c r="AB39" s="113" t="n">
        <v>38.9275</v>
      </c>
      <c r="AC39" s="112" t="n">
        <v>11316.9</v>
      </c>
      <c r="AD39" s="113" t="n">
        <v>99.31</v>
      </c>
      <c r="AE39" s="113"/>
      <c r="AF39" s="118" t="n">
        <f aca="false">AC39/3600</f>
        <v>3.14358333333333</v>
      </c>
      <c r="AG39" s="119" t="n">
        <f aca="false">E39+Y39</f>
        <v>20722.7944</v>
      </c>
      <c r="AH39" s="191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0</v>
      </c>
      <c r="AY39" s="121" t="n">
        <f aca="false">AN39/AD39</f>
        <v>0</v>
      </c>
      <c r="AZ39" s="122" t="e">
        <f aca="false">AO39/AE39</f>
        <v>#DIV/0!</v>
      </c>
      <c r="BA39" s="50"/>
      <c r="BB39" s="123" t="n">
        <f aca="false">ABS(Y39-AI39)+ABS(Z39-AJ39)+ABS(AA39-AK39)+ABS(AB39-AL39)</f>
        <v>12188.1784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v>32330.4456</v>
      </c>
      <c r="F40" s="83" t="n">
        <v>39.1709</v>
      </c>
      <c r="G40" s="83" t="n">
        <v>40.4322</v>
      </c>
      <c r="H40" s="84" t="n">
        <v>43.0689</v>
      </c>
      <c r="I40" s="85"/>
      <c r="J40" s="82"/>
      <c r="K40" s="83"/>
      <c r="L40" s="83"/>
      <c r="M40" s="84"/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7346.4376</v>
      </c>
      <c r="Z40" s="83" t="n">
        <v>42.2371</v>
      </c>
      <c r="AA40" s="83" t="n">
        <v>42.8984</v>
      </c>
      <c r="AB40" s="83" t="n">
        <v>44.715</v>
      </c>
      <c r="AC40" s="82" t="n">
        <v>15648.69</v>
      </c>
      <c r="AD40" s="83" t="n">
        <v>125.81</v>
      </c>
      <c r="AE40" s="83"/>
      <c r="AF40" s="90" t="n">
        <f aca="false">AC40/3600</f>
        <v>4.34685833333333</v>
      </c>
      <c r="AG40" s="91" t="n">
        <f aca="false">E40+Y40</f>
        <v>79676.8832</v>
      </c>
      <c r="AH40" s="191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0</v>
      </c>
      <c r="AY40" s="93" t="n">
        <f aca="false">AN40/AD40</f>
        <v>0</v>
      </c>
      <c r="AZ40" s="94" t="e">
        <f aca="false">AO40/AE40</f>
        <v>#DIV/0!</v>
      </c>
      <c r="BA40" s="50"/>
      <c r="BB40" s="109" t="n">
        <f aca="false">ABS(Y40-AI40)+ABS(Z40-AJ40)+ABS(AA40-AK40)+ABS(AB40-AL40)</f>
        <v>47476.2881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v>13000.6872</v>
      </c>
      <c r="F41" s="99" t="n">
        <v>37.229</v>
      </c>
      <c r="G41" s="99" t="n">
        <v>38.9991</v>
      </c>
      <c r="H41" s="100" t="n">
        <v>41.3715</v>
      </c>
      <c r="I41" s="85"/>
      <c r="J41" s="98"/>
      <c r="K41" s="99"/>
      <c r="L41" s="99"/>
      <c r="M41" s="100"/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0995.224</v>
      </c>
      <c r="Z41" s="99" t="n">
        <v>39.678</v>
      </c>
      <c r="AA41" s="99" t="n">
        <v>41.1941</v>
      </c>
      <c r="AB41" s="99" t="n">
        <v>42.6131</v>
      </c>
      <c r="AC41" s="98" t="n">
        <v>13265.61</v>
      </c>
      <c r="AD41" s="99" t="n">
        <v>107.77</v>
      </c>
      <c r="AE41" s="99"/>
      <c r="AF41" s="104" t="n">
        <f aca="false">AC41/3600</f>
        <v>3.68489166666667</v>
      </c>
      <c r="AG41" s="105" t="n">
        <f aca="false">E41+Y41</f>
        <v>43995.9112</v>
      </c>
      <c r="AH41" s="191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0</v>
      </c>
      <c r="AY41" s="107" t="n">
        <f aca="false">AN41/AD41</f>
        <v>0</v>
      </c>
      <c r="AZ41" s="108" t="e">
        <f aca="false">AO41/AE41</f>
        <v>#DIV/0!</v>
      </c>
      <c r="BA41" s="50"/>
      <c r="BB41" s="109" t="n">
        <f aca="false">ABS(Y41-AI41)+ABS(Z41-AJ41)+ABS(AA41-AK41)+ABS(AB41-AL41)</f>
        <v>31118.7092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v>6064.212</v>
      </c>
      <c r="F42" s="99" t="n">
        <v>35.3744</v>
      </c>
      <c r="G42" s="99" t="n">
        <v>38.1978</v>
      </c>
      <c r="H42" s="100" t="n">
        <v>40.0745</v>
      </c>
      <c r="I42" s="85"/>
      <c r="J42" s="98"/>
      <c r="K42" s="99"/>
      <c r="L42" s="99"/>
      <c r="M42" s="100"/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091.6104</v>
      </c>
      <c r="Z42" s="99" t="n">
        <v>37.0855</v>
      </c>
      <c r="AA42" s="99" t="n">
        <v>40.0138</v>
      </c>
      <c r="AB42" s="99" t="n">
        <v>41.0346</v>
      </c>
      <c r="AC42" s="98" t="n">
        <v>11780.75</v>
      </c>
      <c r="AD42" s="99" t="n">
        <v>96.3</v>
      </c>
      <c r="AE42" s="99"/>
      <c r="AF42" s="104" t="n">
        <f aca="false">AC42/3600</f>
        <v>3.27243055555556</v>
      </c>
      <c r="AG42" s="105" t="n">
        <f aca="false">E42+Y42</f>
        <v>26155.8224</v>
      </c>
      <c r="AH42" s="191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0</v>
      </c>
      <c r="AY42" s="107" t="n">
        <f aca="false">AN42/AD42</f>
        <v>0</v>
      </c>
      <c r="AZ42" s="108" t="e">
        <f aca="false">AO42/AE42</f>
        <v>#DIV/0!</v>
      </c>
      <c r="BA42" s="50"/>
      <c r="BB42" s="109" t="n">
        <f aca="false">ABS(Y42-AI42)+ABS(Z42-AJ42)+ABS(AA42-AK42)+ABS(AB42-AL42)</f>
        <v>20209.7443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v>3314.9976</v>
      </c>
      <c r="F43" s="113" t="n">
        <v>33.382</v>
      </c>
      <c r="G43" s="113" t="n">
        <v>37.3447</v>
      </c>
      <c r="H43" s="114" t="n">
        <v>38.7197</v>
      </c>
      <c r="I43" s="85"/>
      <c r="J43" s="112"/>
      <c r="K43" s="113"/>
      <c r="L43" s="113"/>
      <c r="M43" s="114"/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2076.3896</v>
      </c>
      <c r="Z43" s="113" t="n">
        <v>34.4707</v>
      </c>
      <c r="AA43" s="113" t="n">
        <v>38.3906</v>
      </c>
      <c r="AB43" s="113" t="n">
        <v>38.9275</v>
      </c>
      <c r="AC43" s="112" t="n">
        <v>10926.69</v>
      </c>
      <c r="AD43" s="113" t="n">
        <v>95.22</v>
      </c>
      <c r="AE43" s="113"/>
      <c r="AF43" s="118" t="n">
        <f aca="false">AC43/3600</f>
        <v>3.03519166666667</v>
      </c>
      <c r="AG43" s="119" t="n">
        <f aca="false">E43+Y43</f>
        <v>15391.3872</v>
      </c>
      <c r="AH43" s="191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0</v>
      </c>
      <c r="AY43" s="121" t="n">
        <f aca="false">AN43/AD43</f>
        <v>0</v>
      </c>
      <c r="AZ43" s="122" t="e">
        <f aca="false">AO43/AE43</f>
        <v>#DIV/0!</v>
      </c>
      <c r="BA43" s="50"/>
      <c r="BB43" s="109" t="n">
        <f aca="false">ABS(Y43-AI43)+ABS(Z43-AJ43)+ABS(AA43-AK43)+ABS(AB43-AL43)</f>
        <v>12188.1784</v>
      </c>
      <c r="BC43" s="148"/>
      <c r="BE43" s="191"/>
    </row>
    <row r="44" customFormat="false" ht="12" hidden="false" customHeight="false" outlineLevel="0" collapsed="false">
      <c r="A44" s="153"/>
      <c r="B44" s="173" t="s">
        <v>83</v>
      </c>
      <c r="C44" s="222" t="n">
        <f aca="false">C36</f>
        <v>22</v>
      </c>
      <c r="D44" s="172" t="n">
        <f aca="false">D36</f>
        <v>22</v>
      </c>
      <c r="E44" s="82" t="n">
        <v>49714.02</v>
      </c>
      <c r="F44" s="83" t="n">
        <v>41.1836</v>
      </c>
      <c r="G44" s="83" t="n">
        <v>44.1893</v>
      </c>
      <c r="H44" s="84" t="n">
        <v>45.6524</v>
      </c>
      <c r="I44" s="85"/>
      <c r="J44" s="82"/>
      <c r="K44" s="83"/>
      <c r="L44" s="83"/>
      <c r="M44" s="84"/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27949.8424</v>
      </c>
      <c r="Z44" s="83" t="n">
        <v>43.0027</v>
      </c>
      <c r="AA44" s="83" t="n">
        <v>45.9387</v>
      </c>
      <c r="AB44" s="83" t="n">
        <v>46.3808</v>
      </c>
      <c r="AC44" s="82" t="n">
        <v>16020.39</v>
      </c>
      <c r="AD44" s="83" t="n">
        <v>133.22</v>
      </c>
      <c r="AE44" s="83"/>
      <c r="AF44" s="90" t="n">
        <f aca="false">AC44/3600</f>
        <v>4.45010833333333</v>
      </c>
      <c r="AG44" s="91" t="n">
        <f aca="false">E44+Y44</f>
        <v>77663.8624</v>
      </c>
      <c r="AH44" s="191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0</v>
      </c>
      <c r="AY44" s="93" t="n">
        <f aca="false">AN44/AD44</f>
        <v>0</v>
      </c>
      <c r="AZ44" s="94" t="e">
        <f aca="false">AO44/AE44</f>
        <v>#DIV/0!</v>
      </c>
      <c r="BA44" s="50"/>
      <c r="BB44" s="95" t="n">
        <f aca="false">ABS(Y44-AI44)+ABS(Z44-AJ44)+ABS(AA44-AK44)+ABS(AB44-AL44)</f>
        <v>28085.1646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v>19766.596</v>
      </c>
      <c r="F45" s="99" t="n">
        <v>38.9457</v>
      </c>
      <c r="G45" s="99" t="n">
        <v>43.0143</v>
      </c>
      <c r="H45" s="100" t="n">
        <v>43.9663</v>
      </c>
      <c r="I45" s="85"/>
      <c r="J45" s="98"/>
      <c r="K45" s="99"/>
      <c r="L45" s="99"/>
      <c r="M45" s="100"/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17591.3424</v>
      </c>
      <c r="Z45" s="99" t="n">
        <v>40.9137</v>
      </c>
      <c r="AA45" s="99" t="n">
        <v>44.1811</v>
      </c>
      <c r="AB45" s="99" t="n">
        <v>44.1986</v>
      </c>
      <c r="AC45" s="98" t="n">
        <v>12954.36</v>
      </c>
      <c r="AD45" s="99" t="n">
        <v>116.33</v>
      </c>
      <c r="AE45" s="99"/>
      <c r="AF45" s="104" t="n">
        <f aca="false">AC45/3600</f>
        <v>3.59843333333333</v>
      </c>
      <c r="AG45" s="105" t="n">
        <f aca="false">E45+Y45</f>
        <v>37357.9384</v>
      </c>
      <c r="AH45" s="191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0</v>
      </c>
      <c r="AY45" s="107" t="n">
        <f aca="false">AN45/AD45</f>
        <v>0</v>
      </c>
      <c r="AZ45" s="108" t="e">
        <f aca="false">AO45/AE45</f>
        <v>#DIV/0!</v>
      </c>
      <c r="BA45" s="50"/>
      <c r="BB45" s="109" t="n">
        <f aca="false">ABS(Y45-AI45)+ABS(Z45-AJ45)+ABS(AA45-AK45)+ABS(AB45-AL45)</f>
        <v>17720.6358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v>10092.5056</v>
      </c>
      <c r="F46" s="99" t="n">
        <v>37.443</v>
      </c>
      <c r="G46" s="99" t="n">
        <v>42.038</v>
      </c>
      <c r="H46" s="100" t="n">
        <v>42.5643</v>
      </c>
      <c r="I46" s="85"/>
      <c r="J46" s="98"/>
      <c r="K46" s="99"/>
      <c r="L46" s="99"/>
      <c r="M46" s="100"/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1373.872</v>
      </c>
      <c r="Z46" s="99" t="n">
        <v>38.8331</v>
      </c>
      <c r="AA46" s="99" t="n">
        <v>42.8304</v>
      </c>
      <c r="AB46" s="99" t="n">
        <v>42.5581</v>
      </c>
      <c r="AC46" s="98" t="n">
        <v>11480.49</v>
      </c>
      <c r="AD46" s="99" t="n">
        <v>99.98</v>
      </c>
      <c r="AE46" s="99"/>
      <c r="AF46" s="104" t="n">
        <f aca="false">AC46/3600</f>
        <v>3.189025</v>
      </c>
      <c r="AG46" s="105" t="n">
        <f aca="false">E46+Y46</f>
        <v>21466.3776</v>
      </c>
      <c r="AH46" s="191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0</v>
      </c>
      <c r="AY46" s="107" t="n">
        <f aca="false">AN46/AD46</f>
        <v>0</v>
      </c>
      <c r="AZ46" s="108" t="e">
        <f aca="false">AO46/AE46</f>
        <v>#DIV/0!</v>
      </c>
      <c r="BA46" s="50"/>
      <c r="BB46" s="109" t="n">
        <f aca="false">ABS(Y46-AI46)+ABS(Z46-AJ46)+ABS(AA46-AK46)+ABS(AB46-AL46)</f>
        <v>11498.0936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v>5706.4064</v>
      </c>
      <c r="F47" s="113" t="n">
        <v>35.9263</v>
      </c>
      <c r="G47" s="113" t="n">
        <v>40.5439</v>
      </c>
      <c r="H47" s="114" t="n">
        <v>40.5811</v>
      </c>
      <c r="I47" s="85"/>
      <c r="J47" s="112"/>
      <c r="K47" s="113"/>
      <c r="L47" s="113"/>
      <c r="M47" s="114"/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7071.4136</v>
      </c>
      <c r="Z47" s="113" t="n">
        <v>36.6231</v>
      </c>
      <c r="AA47" s="113" t="n">
        <v>40.9061</v>
      </c>
      <c r="AB47" s="113" t="n">
        <v>40.2838</v>
      </c>
      <c r="AC47" s="112" t="n">
        <v>10808.81</v>
      </c>
      <c r="AD47" s="113" t="n">
        <v>99.86</v>
      </c>
      <c r="AE47" s="113"/>
      <c r="AF47" s="118" t="n">
        <f aca="false">AC47/3600</f>
        <v>3.00244722222222</v>
      </c>
      <c r="AG47" s="119" t="n">
        <f aca="false">E47+Y47</f>
        <v>12777.82</v>
      </c>
      <c r="AH47" s="191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0</v>
      </c>
      <c r="AY47" s="121" t="n">
        <f aca="false">AN47/AD47</f>
        <v>0</v>
      </c>
      <c r="AZ47" s="122" t="e">
        <f aca="false">AO47/AE47</f>
        <v>#DIV/0!</v>
      </c>
      <c r="BA47" s="50"/>
      <c r="BB47" s="123" t="n">
        <f aca="false">ABS(Y47-AI47)+ABS(Z47-AJ47)+ABS(AA47-AK47)+ABS(AB47-AL47)</f>
        <v>7189.2266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v>23976.8792</v>
      </c>
      <c r="F48" s="83" t="n">
        <v>39.8479</v>
      </c>
      <c r="G48" s="83" t="n">
        <v>43.6982</v>
      </c>
      <c r="H48" s="84" t="n">
        <v>44.9591</v>
      </c>
      <c r="I48" s="85"/>
      <c r="J48" s="82"/>
      <c r="K48" s="83"/>
      <c r="L48" s="83"/>
      <c r="M48" s="84"/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27949.8424</v>
      </c>
      <c r="Z48" s="83" t="n">
        <v>43.0027</v>
      </c>
      <c r="AA48" s="83" t="n">
        <v>45.9387</v>
      </c>
      <c r="AB48" s="83" t="n">
        <v>46.3808</v>
      </c>
      <c r="AC48" s="82" t="n">
        <v>14237.49</v>
      </c>
      <c r="AD48" s="83" t="n">
        <v>116.87</v>
      </c>
      <c r="AE48" s="83"/>
      <c r="AF48" s="90" t="n">
        <f aca="false">AC48/3600</f>
        <v>3.95485833333333</v>
      </c>
      <c r="AG48" s="91" t="n">
        <f aca="false">E48+Y48</f>
        <v>51926.7216</v>
      </c>
      <c r="AH48" s="191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0</v>
      </c>
      <c r="AY48" s="93" t="n">
        <f aca="false">AN48/AD48</f>
        <v>0</v>
      </c>
      <c r="AZ48" s="94" t="e">
        <f aca="false">AO48/AE48</f>
        <v>#DIV/0!</v>
      </c>
      <c r="BA48" s="50"/>
      <c r="BB48" s="109" t="n">
        <f aca="false">ABS(Y48-AI48)+ABS(Z48-AJ48)+ABS(AA48-AK48)+ABS(AB48-AL48)</f>
        <v>28085.1646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v>9543.8808</v>
      </c>
      <c r="F49" s="99" t="n">
        <v>38.1398</v>
      </c>
      <c r="G49" s="99" t="n">
        <v>42.467</v>
      </c>
      <c r="H49" s="100" t="n">
        <v>43.155</v>
      </c>
      <c r="I49" s="85"/>
      <c r="J49" s="98"/>
      <c r="K49" s="99"/>
      <c r="L49" s="99"/>
      <c r="M49" s="100"/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17591.3424</v>
      </c>
      <c r="Z49" s="99" t="n">
        <v>40.9137</v>
      </c>
      <c r="AA49" s="99" t="n">
        <v>44.1811</v>
      </c>
      <c r="AB49" s="99" t="n">
        <v>44.1986</v>
      </c>
      <c r="AC49" s="98" t="n">
        <v>12291.79</v>
      </c>
      <c r="AD49" s="99" t="n">
        <v>98.55</v>
      </c>
      <c r="AE49" s="99"/>
      <c r="AF49" s="104" t="n">
        <f aca="false">AC49/3600</f>
        <v>3.41438611111111</v>
      </c>
      <c r="AG49" s="105" t="n">
        <f aca="false">E49+Y49</f>
        <v>27135.2232</v>
      </c>
      <c r="AH49" s="191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0</v>
      </c>
      <c r="AY49" s="107" t="n">
        <f aca="false">AN49/AD49</f>
        <v>0</v>
      </c>
      <c r="AZ49" s="108" t="e">
        <f aca="false">AO49/AE49</f>
        <v>#DIV/0!</v>
      </c>
      <c r="BA49" s="50"/>
      <c r="BB49" s="109" t="n">
        <f aca="false">ABS(Y49-AI49)+ABS(Z49-AJ49)+ABS(AA49-AK49)+ABS(AB49-AL49)</f>
        <v>17720.6358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v>4755.7088</v>
      </c>
      <c r="F50" s="99" t="n">
        <v>36.7116</v>
      </c>
      <c r="G50" s="99" t="n">
        <v>41.4436</v>
      </c>
      <c r="H50" s="100" t="n">
        <v>41.7247</v>
      </c>
      <c r="I50" s="85"/>
      <c r="J50" s="98"/>
      <c r="K50" s="99"/>
      <c r="L50" s="99"/>
      <c r="M50" s="100"/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1373.872</v>
      </c>
      <c r="Z50" s="99" t="n">
        <v>38.8331</v>
      </c>
      <c r="AA50" s="99" t="n">
        <v>42.8304</v>
      </c>
      <c r="AB50" s="99" t="n">
        <v>42.5581</v>
      </c>
      <c r="AC50" s="98" t="n">
        <v>11081.34</v>
      </c>
      <c r="AD50" s="99" t="n">
        <v>97.03</v>
      </c>
      <c r="AE50" s="99"/>
      <c r="AF50" s="104" t="n">
        <f aca="false">AC50/3600</f>
        <v>3.07815</v>
      </c>
      <c r="AG50" s="105" t="n">
        <f aca="false">E50+Y50</f>
        <v>16129.5808</v>
      </c>
      <c r="AH50" s="191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0</v>
      </c>
      <c r="AY50" s="107" t="n">
        <f aca="false">AN50/AD50</f>
        <v>0</v>
      </c>
      <c r="AZ50" s="108" t="e">
        <f aca="false">AO50/AE50</f>
        <v>#DIV/0!</v>
      </c>
      <c r="BA50" s="50"/>
      <c r="BB50" s="109" t="n">
        <f aca="false">ABS(Y50-AI50)+ABS(Z50-AJ50)+ABS(AA50-AK50)+ABS(AB50-AL50)</f>
        <v>11498.0936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v>2709.7936</v>
      </c>
      <c r="F51" s="113" t="n">
        <v>35.1137</v>
      </c>
      <c r="G51" s="113" t="n">
        <v>40.2469</v>
      </c>
      <c r="H51" s="114" t="n">
        <v>40.1597</v>
      </c>
      <c r="I51" s="85"/>
      <c r="J51" s="112"/>
      <c r="K51" s="113"/>
      <c r="L51" s="113"/>
      <c r="M51" s="114"/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7071.4136</v>
      </c>
      <c r="Z51" s="113" t="n">
        <v>36.6231</v>
      </c>
      <c r="AA51" s="113" t="n">
        <v>40.9061</v>
      </c>
      <c r="AB51" s="113" t="n">
        <v>40.2838</v>
      </c>
      <c r="AC51" s="112" t="n">
        <v>10379.63</v>
      </c>
      <c r="AD51" s="113" t="n">
        <v>82.35</v>
      </c>
      <c r="AE51" s="113"/>
      <c r="AF51" s="118" t="n">
        <f aca="false">AC51/3600</f>
        <v>2.88323055555556</v>
      </c>
      <c r="AG51" s="119" t="n">
        <f aca="false">E51+Y51</f>
        <v>9781.2072</v>
      </c>
      <c r="AH51" s="191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0</v>
      </c>
      <c r="AY51" s="121" t="n">
        <f aca="false">AN51/AD51</f>
        <v>0</v>
      </c>
      <c r="AZ51" s="122" t="e">
        <f aca="false">AO51/AE51</f>
        <v>#DIV/0!</v>
      </c>
      <c r="BA51" s="50"/>
      <c r="BB51" s="109" t="n">
        <f aca="false">ABS(Y51-AI51)+ABS(Z51-AJ51)+ABS(AA51-AK51)+ABS(AB51-AL51)</f>
        <v>7189.2266</v>
      </c>
      <c r="BC51" s="148"/>
      <c r="BE51" s="191"/>
    </row>
    <row r="52" customFormat="false" ht="12" hidden="false" customHeight="false" outlineLevel="0" collapsed="false">
      <c r="A52" s="153"/>
      <c r="B52" s="173" t="s">
        <v>84</v>
      </c>
      <c r="C52" s="222" t="n">
        <f aca="false">C44</f>
        <v>22</v>
      </c>
      <c r="D52" s="172" t="n">
        <f aca="false">D44</f>
        <v>22</v>
      </c>
      <c r="E52" s="82" t="n">
        <v>130428.2968</v>
      </c>
      <c r="F52" s="83" t="n">
        <v>41.9929</v>
      </c>
      <c r="G52" s="83" t="n">
        <v>42.4577</v>
      </c>
      <c r="H52" s="84" t="n">
        <v>44.2247</v>
      </c>
      <c r="I52" s="85"/>
      <c r="J52" s="82"/>
      <c r="K52" s="83"/>
      <c r="L52" s="83"/>
      <c r="M52" s="84"/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64165.2288</v>
      </c>
      <c r="Z52" s="83" t="n">
        <v>41.6563</v>
      </c>
      <c r="AA52" s="83" t="n">
        <v>44.1458</v>
      </c>
      <c r="AB52" s="83" t="n">
        <v>45.8738</v>
      </c>
      <c r="AC52" s="82" t="n">
        <v>22139.56</v>
      </c>
      <c r="AD52" s="83" t="n">
        <v>208.91</v>
      </c>
      <c r="AE52" s="83"/>
      <c r="AF52" s="90" t="n">
        <f aca="false">AC52/3600</f>
        <v>6.14987777777778</v>
      </c>
      <c r="AG52" s="91" t="n">
        <f aca="false">E52+Y52</f>
        <v>194593.5256</v>
      </c>
      <c r="AH52" s="191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0</v>
      </c>
      <c r="AY52" s="93" t="n">
        <f aca="false">AN52/AD52</f>
        <v>0</v>
      </c>
      <c r="AZ52" s="94" t="e">
        <f aca="false">AO52/AE52</f>
        <v>#DIV/0!</v>
      </c>
      <c r="BA52" s="50"/>
      <c r="BB52" s="95" t="n">
        <f aca="false">ABS(Y52-AI52)+ABS(Z52-AJ52)+ABS(AA52-AK52)+ABS(AB52-AL52)</f>
        <v>64296.9047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v>62705.3032</v>
      </c>
      <c r="F53" s="99" t="n">
        <v>37.7351</v>
      </c>
      <c r="G53" s="99" t="n">
        <v>40.8916</v>
      </c>
      <c r="H53" s="100" t="n">
        <v>43.0196</v>
      </c>
      <c r="I53" s="85"/>
      <c r="J53" s="98"/>
      <c r="K53" s="99"/>
      <c r="L53" s="99"/>
      <c r="M53" s="100"/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42291.2216</v>
      </c>
      <c r="Z53" s="99" t="n">
        <v>38.9827</v>
      </c>
      <c r="AA53" s="99" t="n">
        <v>42.198</v>
      </c>
      <c r="AB53" s="99" t="n">
        <v>44.2803</v>
      </c>
      <c r="AC53" s="98" t="n">
        <v>18561.93</v>
      </c>
      <c r="AD53" s="99" t="n">
        <v>163.68</v>
      </c>
      <c r="AE53" s="99"/>
      <c r="AF53" s="104" t="n">
        <f aca="false">AC53/3600</f>
        <v>5.15609166666667</v>
      </c>
      <c r="AG53" s="105" t="n">
        <f aca="false">E53+Y53</f>
        <v>104996.5248</v>
      </c>
      <c r="AH53" s="191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0</v>
      </c>
      <c r="AY53" s="107" t="n">
        <f aca="false">AN53/AD53</f>
        <v>0</v>
      </c>
      <c r="AZ53" s="108" t="e">
        <f aca="false">AO53/AE53</f>
        <v>#DIV/0!</v>
      </c>
      <c r="BA53" s="50"/>
      <c r="BB53" s="109" t="n">
        <f aca="false">ABS(Y53-AI53)+ABS(Z53-AJ53)+ABS(AA53-AK53)+ABS(AB53-AL53)</f>
        <v>42416.6826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v>29847.2112</v>
      </c>
      <c r="F54" s="99" t="n">
        <v>35.2425</v>
      </c>
      <c r="G54" s="99" t="n">
        <v>39.8491</v>
      </c>
      <c r="H54" s="100" t="n">
        <v>42.1959</v>
      </c>
      <c r="I54" s="85"/>
      <c r="J54" s="98"/>
      <c r="K54" s="99"/>
      <c r="L54" s="99"/>
      <c r="M54" s="100"/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27971.6592</v>
      </c>
      <c r="Z54" s="99" t="n">
        <v>36.4037</v>
      </c>
      <c r="AA54" s="99" t="n">
        <v>40.8358</v>
      </c>
      <c r="AB54" s="99" t="n">
        <v>43.057</v>
      </c>
      <c r="AC54" s="98" t="n">
        <v>15996.89</v>
      </c>
      <c r="AD54" s="99" t="n">
        <v>152.39</v>
      </c>
      <c r="AE54" s="99"/>
      <c r="AF54" s="104" t="n">
        <f aca="false">AC54/3600</f>
        <v>4.44358055555556</v>
      </c>
      <c r="AG54" s="105" t="n">
        <f aca="false">E54+Y54</f>
        <v>57818.8704</v>
      </c>
      <c r="AH54" s="191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0</v>
      </c>
      <c r="AY54" s="107" t="n">
        <f aca="false">AN54/AD54</f>
        <v>0</v>
      </c>
      <c r="AZ54" s="108" t="e">
        <f aca="false">AO54/AE54</f>
        <v>#DIV/0!</v>
      </c>
      <c r="BA54" s="50"/>
      <c r="BB54" s="109" t="n">
        <f aca="false">ABS(Y54-AI54)+ABS(Z54-AJ54)+ABS(AA54-AK54)+ABS(AB54-AL54)</f>
        <v>28091.9557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v>16587.2608</v>
      </c>
      <c r="F55" s="113" t="n">
        <v>33.2402</v>
      </c>
      <c r="G55" s="113" t="n">
        <v>38.4738</v>
      </c>
      <c r="H55" s="114" t="n">
        <v>40.9963</v>
      </c>
      <c r="I55" s="85"/>
      <c r="J55" s="112"/>
      <c r="K55" s="113"/>
      <c r="L55" s="113"/>
      <c r="M55" s="114"/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17500.3424</v>
      </c>
      <c r="Z55" s="113" t="n">
        <v>33.7496</v>
      </c>
      <c r="AA55" s="113" t="n">
        <v>39.1514</v>
      </c>
      <c r="AB55" s="113" t="n">
        <v>41.4566</v>
      </c>
      <c r="AC55" s="112" t="n">
        <v>14308.52</v>
      </c>
      <c r="AD55" s="113" t="n">
        <v>135.26</v>
      </c>
      <c r="AE55" s="113"/>
      <c r="AF55" s="118" t="n">
        <f aca="false">AC55/3600</f>
        <v>3.97458888888889</v>
      </c>
      <c r="AG55" s="119" t="n">
        <f aca="false">E55+Y55</f>
        <v>34087.6032</v>
      </c>
      <c r="AH55" s="191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0</v>
      </c>
      <c r="AY55" s="121" t="n">
        <f aca="false">AN55/AD55</f>
        <v>0</v>
      </c>
      <c r="AZ55" s="122" t="e">
        <f aca="false">AO55/AE55</f>
        <v>#DIV/0!</v>
      </c>
      <c r="BA55" s="50"/>
      <c r="BB55" s="123" t="n">
        <f aca="false">ABS(Y55-AI55)+ABS(Z55-AJ55)+ABS(AA55-AK55)+ABS(AB55-AL55)</f>
        <v>17614.7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v>87926.7712</v>
      </c>
      <c r="F56" s="83" t="n">
        <v>39.798</v>
      </c>
      <c r="G56" s="83" t="n">
        <v>41.6527</v>
      </c>
      <c r="H56" s="84" t="n">
        <v>43.6479</v>
      </c>
      <c r="I56" s="85"/>
      <c r="J56" s="82"/>
      <c r="K56" s="83"/>
      <c r="L56" s="83"/>
      <c r="M56" s="84"/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64165.2288</v>
      </c>
      <c r="Z56" s="83" t="n">
        <v>41.6563</v>
      </c>
      <c r="AA56" s="83" t="n">
        <v>44.1458</v>
      </c>
      <c r="AB56" s="83" t="n">
        <v>45.8738</v>
      </c>
      <c r="AC56" s="82" t="n">
        <v>20483.94</v>
      </c>
      <c r="AD56" s="83" t="n">
        <v>181.12</v>
      </c>
      <c r="AE56" s="83"/>
      <c r="AF56" s="90" t="n">
        <f aca="false">AC56/3600</f>
        <v>5.68998333333333</v>
      </c>
      <c r="AG56" s="91" t="n">
        <f aca="false">E56+Y56</f>
        <v>152092</v>
      </c>
      <c r="AH56" s="191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0</v>
      </c>
      <c r="AY56" s="93" t="n">
        <f aca="false">AN56/AD56</f>
        <v>0</v>
      </c>
      <c r="AZ56" s="94" t="e">
        <f aca="false">AO56/AE56</f>
        <v>#DIV/0!</v>
      </c>
      <c r="BA56" s="50"/>
      <c r="BB56" s="109" t="n">
        <f aca="false">ABS(Y56-AI56)+ABS(Z56-AJ56)+ABS(AA56-AK56)+ABS(AB56-AL56)</f>
        <v>64296.9047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v>33162.6072</v>
      </c>
      <c r="F57" s="99" t="n">
        <v>36.2658</v>
      </c>
      <c r="G57" s="99" t="n">
        <v>40.2444</v>
      </c>
      <c r="H57" s="100" t="n">
        <v>42.565</v>
      </c>
      <c r="I57" s="85"/>
      <c r="J57" s="98"/>
      <c r="K57" s="99"/>
      <c r="L57" s="99"/>
      <c r="M57" s="100"/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42291.2216</v>
      </c>
      <c r="Z57" s="99" t="n">
        <v>38.9827</v>
      </c>
      <c r="AA57" s="99" t="n">
        <v>42.198</v>
      </c>
      <c r="AB57" s="99" t="n">
        <v>44.2803</v>
      </c>
      <c r="AC57" s="98" t="n">
        <v>17181.37</v>
      </c>
      <c r="AD57" s="99" t="n">
        <v>155.02</v>
      </c>
      <c r="AE57" s="99"/>
      <c r="AF57" s="104" t="n">
        <f aca="false">AC57/3600</f>
        <v>4.77260277777778</v>
      </c>
      <c r="AG57" s="105" t="n">
        <f aca="false">E57+Y57</f>
        <v>75453.8288</v>
      </c>
      <c r="AH57" s="191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0</v>
      </c>
      <c r="AY57" s="107" t="n">
        <f aca="false">AN57/AD57</f>
        <v>0</v>
      </c>
      <c r="AZ57" s="108" t="e">
        <f aca="false">AO57/AE57</f>
        <v>#DIV/0!</v>
      </c>
      <c r="BA57" s="50"/>
      <c r="BB57" s="109" t="n">
        <f aca="false">ABS(Y57-AI57)+ABS(Z57-AJ57)+ABS(AA57-AK57)+ABS(AB57-AL57)</f>
        <v>42416.6826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v>15395.1664</v>
      </c>
      <c r="F58" s="99" t="n">
        <v>34.1984</v>
      </c>
      <c r="G58" s="99" t="n">
        <v>39.2177</v>
      </c>
      <c r="H58" s="100" t="n">
        <v>41.7339</v>
      </c>
      <c r="I58" s="85"/>
      <c r="J58" s="98"/>
      <c r="K58" s="99"/>
      <c r="L58" s="99"/>
      <c r="M58" s="100"/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27971.6592</v>
      </c>
      <c r="Z58" s="99" t="n">
        <v>36.4037</v>
      </c>
      <c r="AA58" s="99" t="n">
        <v>40.8358</v>
      </c>
      <c r="AB58" s="99" t="n">
        <v>43.057</v>
      </c>
      <c r="AC58" s="98" t="n">
        <v>15113.92</v>
      </c>
      <c r="AD58" s="99" t="n">
        <v>127.4</v>
      </c>
      <c r="AE58" s="99"/>
      <c r="AF58" s="104" t="n">
        <f aca="false">AC58/3600</f>
        <v>4.19831111111111</v>
      </c>
      <c r="AG58" s="105" t="n">
        <f aca="false">E58+Y58</f>
        <v>43366.8256</v>
      </c>
      <c r="AH58" s="191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0</v>
      </c>
      <c r="AY58" s="107" t="n">
        <f aca="false">AN58/AD58</f>
        <v>0</v>
      </c>
      <c r="AZ58" s="108" t="e">
        <f aca="false">AO58/AE58</f>
        <v>#DIV/0!</v>
      </c>
      <c r="BA58" s="50"/>
      <c r="BB58" s="109" t="n">
        <f aca="false">ABS(Y58-AI58)+ABS(Z58-AJ58)+ABS(AA58-AK58)+ABS(AB58-AL58)</f>
        <v>28091.9557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v>7910.5992</v>
      </c>
      <c r="F59" s="113" t="n">
        <v>32.1872</v>
      </c>
      <c r="G59" s="113" t="n">
        <v>38.2358</v>
      </c>
      <c r="H59" s="114" t="n">
        <v>40.8376</v>
      </c>
      <c r="I59" s="85"/>
      <c r="J59" s="112"/>
      <c r="K59" s="113"/>
      <c r="L59" s="113"/>
      <c r="M59" s="114"/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17500.3424</v>
      </c>
      <c r="Z59" s="113" t="n">
        <v>33.7496</v>
      </c>
      <c r="AA59" s="113" t="n">
        <v>39.1514</v>
      </c>
      <c r="AB59" s="113" t="n">
        <v>41.4566</v>
      </c>
      <c r="AC59" s="112" t="n">
        <v>13724.93</v>
      </c>
      <c r="AD59" s="113" t="n">
        <v>115.23</v>
      </c>
      <c r="AE59" s="113"/>
      <c r="AF59" s="118" t="n">
        <f aca="false">AC59/3600</f>
        <v>3.81248055555556</v>
      </c>
      <c r="AG59" s="119" t="n">
        <f aca="false">E59+Y59</f>
        <v>25410.9416</v>
      </c>
      <c r="AH59" s="191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0</v>
      </c>
      <c r="AY59" s="121" t="n">
        <f aca="false">AN59/AD59</f>
        <v>0</v>
      </c>
      <c r="AZ59" s="122" t="e">
        <f aca="false">AO59/AE59</f>
        <v>#DIV/0!</v>
      </c>
      <c r="BA59" s="50"/>
      <c r="BB59" s="123" t="n">
        <f aca="false">ABS(Y59-AI59)+ABS(Z59-AJ59)+ABS(AA59-AK59)+ABS(AB59-AL59)</f>
        <v>17614.7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5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9946.00589230752</v>
      </c>
      <c r="AD80" s="236" t="n">
        <f aca="false">GEOMEAN(AD4:AD59)</f>
        <v>83.7844266230821</v>
      </c>
      <c r="AE80" s="236"/>
      <c r="AF80" s="146" t="n">
        <f aca="false">GEOMEAN(AF4:AF59)</f>
        <v>2.76277941452987</v>
      </c>
      <c r="AH80" s="236"/>
      <c r="AL80" s="236"/>
      <c r="AM80" s="236" t="e">
        <f aca="false">GEOMEAN(AM4:AM59)</f>
        <v>#NUM!</v>
      </c>
      <c r="AN80" s="236" t="e">
        <f aca="false">GEOMEAN(AN4:AN59)</f>
        <v>#NUM!</v>
      </c>
      <c r="AO80" s="236"/>
      <c r="AP80" s="146" t="n">
        <f aca="false">GEOMEAN(AP4:AP59)</f>
        <v>0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6</v>
      </c>
      <c r="AC81" s="145" t="n">
        <f aca="false">SUM(AC4:AC59)/3600</f>
        <v>122.196838888889</v>
      </c>
      <c r="AD81" s="145" t="n">
        <f aca="false">SUM(AD4:AD59)/3600</f>
        <v>1.04809444444444</v>
      </c>
      <c r="AF81" s="238" t="n">
        <f aca="false">SUM(AF4:AF59)</f>
        <v>122.196838888889</v>
      </c>
      <c r="AM81" s="145" t="n">
        <f aca="false">SUM(AM4:AM59)/3600</f>
        <v>0</v>
      </c>
      <c r="AN81" s="145" t="n">
        <f aca="false">SUM(AN4:AN59)/3600</f>
        <v>0</v>
      </c>
      <c r="AP81" s="238" t="n">
        <f aca="false">SUM(AP4:AP59)</f>
        <v>0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5.1.1 + SCE 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5.1.1 + SCE 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82" t="n">
        <v>11476.9472</v>
      </c>
      <c r="F4" s="83" t="n">
        <v>41.6235</v>
      </c>
      <c r="G4" s="83" t="n">
        <v>41.4924</v>
      </c>
      <c r="H4" s="84" t="n">
        <v>44.0915</v>
      </c>
      <c r="I4" s="85"/>
      <c r="J4" s="82" t="n">
        <v>11428.1488</v>
      </c>
      <c r="K4" s="83" t="n">
        <v>41.6202</v>
      </c>
      <c r="L4" s="83" t="n">
        <v>41.494</v>
      </c>
      <c r="M4" s="84" t="n">
        <v>44.0933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078.344</v>
      </c>
      <c r="Z4" s="83" t="n">
        <v>41.0354</v>
      </c>
      <c r="AA4" s="83" t="n">
        <v>42.6764</v>
      </c>
      <c r="AB4" s="83" t="n">
        <v>44.5245</v>
      </c>
      <c r="AC4" s="82" t="n">
        <v>19197.8</v>
      </c>
      <c r="AD4" s="83" t="n">
        <v>44.84</v>
      </c>
      <c r="AE4" s="83"/>
      <c r="AF4" s="90" t="n">
        <f aca="false">AC4/3600</f>
        <v>5.33272222222222</v>
      </c>
      <c r="AG4" s="91" t="n">
        <f aca="false">E4+Y4</f>
        <v>15555.2912</v>
      </c>
      <c r="AH4" s="191"/>
      <c r="AI4" s="82" t="n">
        <v>4078.344</v>
      </c>
      <c r="AJ4" s="83" t="n">
        <v>41.0354</v>
      </c>
      <c r="AK4" s="83" t="n">
        <v>42.6764</v>
      </c>
      <c r="AL4" s="83" t="n">
        <v>44.5245</v>
      </c>
      <c r="AM4" s="82" t="n">
        <v>18958.9</v>
      </c>
      <c r="AN4" s="83" t="n">
        <v>45.39</v>
      </c>
      <c r="AO4" s="83"/>
      <c r="AP4" s="90" t="n">
        <f aca="false">AM4/3600</f>
        <v>5.26636111111111</v>
      </c>
      <c r="AQ4" s="91" t="n">
        <f aca="false">J4+AI4</f>
        <v>15506.4928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0.987555865776287</v>
      </c>
      <c r="AY4" s="93" t="n">
        <f aca="false">AN4/AD4</f>
        <v>1.01226583407672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98" t="n">
        <v>5097.5936</v>
      </c>
      <c r="F5" s="99" t="n">
        <v>39.5657</v>
      </c>
      <c r="G5" s="99" t="n">
        <v>40.0316</v>
      </c>
      <c r="H5" s="100" t="n">
        <v>42.4921</v>
      </c>
      <c r="I5" s="85"/>
      <c r="J5" s="98" t="n">
        <v>5070.7968</v>
      </c>
      <c r="K5" s="99" t="n">
        <v>39.5656</v>
      </c>
      <c r="L5" s="99" t="n">
        <v>40.0356</v>
      </c>
      <c r="M5" s="100" t="n">
        <v>42.496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300.768</v>
      </c>
      <c r="Z5" s="99" t="n">
        <v>38.4373</v>
      </c>
      <c r="AA5" s="99" t="n">
        <v>40.7682</v>
      </c>
      <c r="AB5" s="99" t="n">
        <v>42.7537</v>
      </c>
      <c r="AC5" s="98" t="n">
        <v>16204.92</v>
      </c>
      <c r="AD5" s="99" t="n">
        <v>38.9</v>
      </c>
      <c r="AE5" s="99"/>
      <c r="AF5" s="104" t="n">
        <f aca="false">AC5/3600</f>
        <v>4.50136666666667</v>
      </c>
      <c r="AG5" s="105" t="n">
        <f aca="false">E5+Y5</f>
        <v>7398.3616</v>
      </c>
      <c r="AH5" s="191"/>
      <c r="AI5" s="98" t="n">
        <v>2300.768</v>
      </c>
      <c r="AJ5" s="99" t="n">
        <v>38.4373</v>
      </c>
      <c r="AK5" s="99" t="n">
        <v>40.7682</v>
      </c>
      <c r="AL5" s="99" t="n">
        <v>42.7537</v>
      </c>
      <c r="AM5" s="98" t="n">
        <v>16174.52</v>
      </c>
      <c r="AN5" s="99" t="n">
        <v>39.27</v>
      </c>
      <c r="AO5" s="99"/>
      <c r="AP5" s="104" t="n">
        <f aca="false">AM5/3600</f>
        <v>4.49292222222222</v>
      </c>
      <c r="AQ5" s="105" t="n">
        <f aca="false">J5+AI5</f>
        <v>7371.5648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n">
        <f aca="false">AM5/AC5</f>
        <v>0.998124026530214</v>
      </c>
      <c r="AY5" s="107" t="n">
        <f aca="false">AN5/AD5</f>
        <v>1.00951156812339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v>2673.912</v>
      </c>
      <c r="F6" s="99" t="n">
        <v>37.5367</v>
      </c>
      <c r="G6" s="99" t="n">
        <v>39.0102</v>
      </c>
      <c r="H6" s="100" t="n">
        <v>41.4031</v>
      </c>
      <c r="I6" s="85"/>
      <c r="J6" s="98" t="n">
        <v>2651.0832</v>
      </c>
      <c r="K6" s="99" t="n">
        <v>37.5322</v>
      </c>
      <c r="L6" s="99" t="n">
        <v>39.015</v>
      </c>
      <c r="M6" s="100" t="n">
        <v>41.4065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365.3936</v>
      </c>
      <c r="Z6" s="99" t="n">
        <v>35.9016</v>
      </c>
      <c r="AA6" s="99" t="n">
        <v>39.384</v>
      </c>
      <c r="AB6" s="99" t="n">
        <v>41.4747</v>
      </c>
      <c r="AC6" s="98" t="n">
        <v>14609.14</v>
      </c>
      <c r="AD6" s="99" t="n">
        <v>35.6</v>
      </c>
      <c r="AE6" s="99"/>
      <c r="AF6" s="104" t="n">
        <f aca="false">AC6/3600</f>
        <v>4.05809444444444</v>
      </c>
      <c r="AG6" s="105" t="n">
        <f aca="false">E6+Y6</f>
        <v>4039.3056</v>
      </c>
      <c r="AH6" s="191"/>
      <c r="AI6" s="98" t="n">
        <v>1365.3936</v>
      </c>
      <c r="AJ6" s="99" t="n">
        <v>35.9016</v>
      </c>
      <c r="AK6" s="99" t="n">
        <v>39.384</v>
      </c>
      <c r="AL6" s="99" t="n">
        <v>41.4747</v>
      </c>
      <c r="AM6" s="98" t="n">
        <v>14512.35</v>
      </c>
      <c r="AN6" s="99" t="n">
        <v>35.53</v>
      </c>
      <c r="AO6" s="99"/>
      <c r="AP6" s="104" t="n">
        <f aca="false">AM6/3600</f>
        <v>4.03120833333333</v>
      </c>
      <c r="AQ6" s="105" t="n">
        <f aca="false">J6+AI6</f>
        <v>4016.4768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n">
        <f aca="false">AM6/AC6</f>
        <v>0.993374695567296</v>
      </c>
      <c r="AY6" s="107" t="n">
        <f aca="false">AN6/AD6</f>
        <v>0.998033707865169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v>1481.4832</v>
      </c>
      <c r="F7" s="113" t="n">
        <v>35.3732</v>
      </c>
      <c r="G7" s="113" t="n">
        <v>37.7452</v>
      </c>
      <c r="H7" s="114" t="n">
        <v>40.0657</v>
      </c>
      <c r="I7" s="85"/>
      <c r="J7" s="112" t="n">
        <v>1467.5056</v>
      </c>
      <c r="K7" s="113" t="n">
        <v>35.3675</v>
      </c>
      <c r="L7" s="113" t="n">
        <v>37.7446</v>
      </c>
      <c r="M7" s="114" t="n">
        <v>40.0647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801.6512</v>
      </c>
      <c r="Z7" s="113" t="n">
        <v>33.3773</v>
      </c>
      <c r="AA7" s="113" t="n">
        <v>37.6826</v>
      </c>
      <c r="AB7" s="113" t="n">
        <v>39.9498</v>
      </c>
      <c r="AC7" s="112" t="n">
        <v>13573.8</v>
      </c>
      <c r="AD7" s="113" t="n">
        <v>33.42</v>
      </c>
      <c r="AE7" s="113"/>
      <c r="AF7" s="118" t="n">
        <f aca="false">AC7/3600</f>
        <v>3.7705</v>
      </c>
      <c r="AG7" s="119" t="n">
        <f aca="false">E7+Y7</f>
        <v>2283.1344</v>
      </c>
      <c r="AH7" s="191"/>
      <c r="AI7" s="112" t="n">
        <v>801.6512</v>
      </c>
      <c r="AJ7" s="113" t="n">
        <v>33.3773</v>
      </c>
      <c r="AK7" s="113" t="n">
        <v>37.6826</v>
      </c>
      <c r="AL7" s="113" t="n">
        <v>39.9498</v>
      </c>
      <c r="AM7" s="112" t="n">
        <v>13522.63</v>
      </c>
      <c r="AN7" s="113" t="n">
        <v>33.26</v>
      </c>
      <c r="AO7" s="113"/>
      <c r="AP7" s="118" t="n">
        <f aca="false">AM7/3600</f>
        <v>3.75628611111111</v>
      </c>
      <c r="AQ7" s="119" t="n">
        <f aca="false">J7+AI7</f>
        <v>2269.1568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n">
        <f aca="false">AM7/AC7</f>
        <v>0.996230237663735</v>
      </c>
      <c r="AY7" s="121" t="n">
        <f aca="false">AN7/AD7</f>
        <v>0.995212447636146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v>7014.6944</v>
      </c>
      <c r="F8" s="83" t="n">
        <v>40.566</v>
      </c>
      <c r="G8" s="83" t="n">
        <v>40.7244</v>
      </c>
      <c r="H8" s="84" t="n">
        <v>43.2473</v>
      </c>
      <c r="I8" s="85"/>
      <c r="J8" s="82" t="n">
        <v>6974.3424</v>
      </c>
      <c r="K8" s="83" t="n">
        <v>40.5646</v>
      </c>
      <c r="L8" s="83" t="n">
        <v>40.7275</v>
      </c>
      <c r="M8" s="84" t="n">
        <v>43.2502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078.344</v>
      </c>
      <c r="Z8" s="83" t="n">
        <v>41.0354</v>
      </c>
      <c r="AA8" s="83" t="n">
        <v>42.6764</v>
      </c>
      <c r="AB8" s="83" t="n">
        <v>44.5245</v>
      </c>
      <c r="AC8" s="82" t="n">
        <v>17650.37</v>
      </c>
      <c r="AD8" s="83" t="n">
        <v>41.51</v>
      </c>
      <c r="AE8" s="83"/>
      <c r="AF8" s="90" t="n">
        <f aca="false">AC8/3600</f>
        <v>4.90288055555556</v>
      </c>
      <c r="AG8" s="91" t="n">
        <f aca="false">E8+Y8</f>
        <v>11093.0384</v>
      </c>
      <c r="AH8" s="191"/>
      <c r="AI8" s="82" t="n">
        <v>4078.344</v>
      </c>
      <c r="AJ8" s="83" t="n">
        <v>41.0354</v>
      </c>
      <c r="AK8" s="83" t="n">
        <v>42.6764</v>
      </c>
      <c r="AL8" s="83" t="n">
        <v>44.5245</v>
      </c>
      <c r="AM8" s="82" t="n">
        <v>17604.71</v>
      </c>
      <c r="AN8" s="83" t="n">
        <v>41.72</v>
      </c>
      <c r="AO8" s="83"/>
      <c r="AP8" s="90" t="n">
        <f aca="false">AM8/3600</f>
        <v>4.89019722222222</v>
      </c>
      <c r="AQ8" s="91" t="n">
        <f aca="false">J8+AI8</f>
        <v>11052.6864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0.997413085391411</v>
      </c>
      <c r="AY8" s="93" t="n">
        <f aca="false">AN8/AD8</f>
        <v>1.00505902192243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v>3212.5632</v>
      </c>
      <c r="F9" s="99" t="n">
        <v>38.5087</v>
      </c>
      <c r="G9" s="99" t="n">
        <v>39.3338</v>
      </c>
      <c r="H9" s="100" t="n">
        <v>41.7286</v>
      </c>
      <c r="I9" s="85"/>
      <c r="J9" s="98" t="n">
        <v>3189.936</v>
      </c>
      <c r="K9" s="99" t="n">
        <v>38.5097</v>
      </c>
      <c r="L9" s="99" t="n">
        <v>39.3391</v>
      </c>
      <c r="M9" s="100" t="n">
        <v>41.732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300.768</v>
      </c>
      <c r="Z9" s="99" t="n">
        <v>38.4373</v>
      </c>
      <c r="AA9" s="99" t="n">
        <v>40.7682</v>
      </c>
      <c r="AB9" s="99" t="n">
        <v>42.7537</v>
      </c>
      <c r="AC9" s="98" t="n">
        <v>15478.41</v>
      </c>
      <c r="AD9" s="99" t="n">
        <v>36.98</v>
      </c>
      <c r="AE9" s="99"/>
      <c r="AF9" s="104" t="n">
        <f aca="false">AC9/3600</f>
        <v>4.29955833333333</v>
      </c>
      <c r="AG9" s="105" t="n">
        <f aca="false">E9+Y9</f>
        <v>5513.3312</v>
      </c>
      <c r="AH9" s="191"/>
      <c r="AI9" s="98" t="n">
        <v>2300.768</v>
      </c>
      <c r="AJ9" s="99" t="n">
        <v>38.4373</v>
      </c>
      <c r="AK9" s="99" t="n">
        <v>40.7682</v>
      </c>
      <c r="AL9" s="99" t="n">
        <v>42.7537</v>
      </c>
      <c r="AM9" s="98" t="n">
        <v>15354.35</v>
      </c>
      <c r="AN9" s="99" t="n">
        <v>37.09</v>
      </c>
      <c r="AO9" s="99"/>
      <c r="AP9" s="104" t="n">
        <f aca="false">AM9/3600</f>
        <v>4.26509722222222</v>
      </c>
      <c r="AQ9" s="105" t="n">
        <f aca="false">J9+AI9</f>
        <v>5490.704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n">
        <f aca="false">AM9/AC9</f>
        <v>0.991984964863962</v>
      </c>
      <c r="AY9" s="107" t="n">
        <f aca="false">AN9/AD9</f>
        <v>1.00297458085452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v>1647.1904</v>
      </c>
      <c r="F10" s="99" t="n">
        <v>36.3655</v>
      </c>
      <c r="G10" s="99" t="n">
        <v>38.2728</v>
      </c>
      <c r="H10" s="100" t="n">
        <v>40.6136</v>
      </c>
      <c r="I10" s="85"/>
      <c r="J10" s="98" t="n">
        <v>1633.3216</v>
      </c>
      <c r="K10" s="99" t="n">
        <v>36.3708</v>
      </c>
      <c r="L10" s="99" t="n">
        <v>38.2762</v>
      </c>
      <c r="M10" s="100" t="n">
        <v>40.6228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365.3936</v>
      </c>
      <c r="Z10" s="99" t="n">
        <v>35.9016</v>
      </c>
      <c r="AA10" s="99" t="n">
        <v>39.384</v>
      </c>
      <c r="AB10" s="99" t="n">
        <v>41.4747</v>
      </c>
      <c r="AC10" s="98" t="n">
        <v>14047.24</v>
      </c>
      <c r="AD10" s="99" t="n">
        <v>34.14</v>
      </c>
      <c r="AE10" s="99"/>
      <c r="AF10" s="104" t="n">
        <f aca="false">AC10/3600</f>
        <v>3.90201111111111</v>
      </c>
      <c r="AG10" s="105" t="n">
        <f aca="false">E10+Y10</f>
        <v>3012.584</v>
      </c>
      <c r="AH10" s="191"/>
      <c r="AI10" s="98" t="n">
        <v>1365.3936</v>
      </c>
      <c r="AJ10" s="99" t="n">
        <v>35.9016</v>
      </c>
      <c r="AK10" s="99" t="n">
        <v>39.384</v>
      </c>
      <c r="AL10" s="99" t="n">
        <v>41.4747</v>
      </c>
      <c r="AM10" s="98" t="n">
        <v>14112.44</v>
      </c>
      <c r="AN10" s="99" t="n">
        <v>33.95</v>
      </c>
      <c r="AO10" s="99"/>
      <c r="AP10" s="104" t="n">
        <f aca="false">AM10/3600</f>
        <v>3.92012222222222</v>
      </c>
      <c r="AQ10" s="105" t="n">
        <f aca="false">J10+AI10</f>
        <v>2998.7152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n">
        <f aca="false">AM10/AC10</f>
        <v>1.00464148117353</v>
      </c>
      <c r="AY10" s="107" t="n">
        <f aca="false">AN10/AD10</f>
        <v>0.994434680726421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v>944.7424</v>
      </c>
      <c r="F11" s="113" t="n">
        <v>34.1961</v>
      </c>
      <c r="G11" s="113" t="n">
        <v>37.355</v>
      </c>
      <c r="H11" s="114" t="n">
        <v>39.7117</v>
      </c>
      <c r="I11" s="85"/>
      <c r="J11" s="112" t="n">
        <v>935.4176</v>
      </c>
      <c r="K11" s="113" t="n">
        <v>34.1999</v>
      </c>
      <c r="L11" s="113" t="n">
        <v>37.3557</v>
      </c>
      <c r="M11" s="114" t="n">
        <v>39.7133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801.6512</v>
      </c>
      <c r="Z11" s="113" t="n">
        <v>33.3773</v>
      </c>
      <c r="AA11" s="113" t="n">
        <v>37.6826</v>
      </c>
      <c r="AB11" s="113" t="n">
        <v>39.9498</v>
      </c>
      <c r="AC11" s="112" t="n">
        <v>13287.01</v>
      </c>
      <c r="AD11" s="113" t="n">
        <v>32.52</v>
      </c>
      <c r="AE11" s="113"/>
      <c r="AF11" s="118" t="n">
        <f aca="false">AC11/3600</f>
        <v>3.69083611111111</v>
      </c>
      <c r="AG11" s="119" t="n">
        <f aca="false">E11+Y11</f>
        <v>1746.3936</v>
      </c>
      <c r="AH11" s="191"/>
      <c r="AI11" s="112" t="n">
        <v>801.6512</v>
      </c>
      <c r="AJ11" s="113" t="n">
        <v>33.3773</v>
      </c>
      <c r="AK11" s="113" t="n">
        <v>37.6826</v>
      </c>
      <c r="AL11" s="113" t="n">
        <v>39.9498</v>
      </c>
      <c r="AM11" s="112" t="n">
        <v>13250.19</v>
      </c>
      <c r="AN11" s="113" t="n">
        <v>32.45</v>
      </c>
      <c r="AO11" s="113"/>
      <c r="AP11" s="118" t="n">
        <f aca="false">AM11/3600</f>
        <v>3.68060833333333</v>
      </c>
      <c r="AQ11" s="119" t="n">
        <f aca="false">J11+AI11</f>
        <v>1737.0688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n">
        <f aca="false">AM11/AC11</f>
        <v>0.99722887240997</v>
      </c>
      <c r="AY11" s="121" t="n">
        <f aca="false">AN11/AD11</f>
        <v>0.997847478474785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82" t="n">
        <v>23796.8144</v>
      </c>
      <c r="F12" s="83" t="n">
        <v>40.1783</v>
      </c>
      <c r="G12" s="83" t="n">
        <v>44.1611</v>
      </c>
      <c r="H12" s="84" t="n">
        <v>44.2693</v>
      </c>
      <c r="I12" s="85"/>
      <c r="J12" s="82" t="n">
        <v>23699.3632</v>
      </c>
      <c r="K12" s="83" t="n">
        <v>40.1758</v>
      </c>
      <c r="L12" s="83" t="n">
        <v>44.1734</v>
      </c>
      <c r="M12" s="84" t="n">
        <v>44.2772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4267.9696</v>
      </c>
      <c r="Z12" s="83" t="n">
        <v>38.7796</v>
      </c>
      <c r="AA12" s="83" t="n">
        <v>44.1684</v>
      </c>
      <c r="AB12" s="83" t="n">
        <v>45.0008</v>
      </c>
      <c r="AC12" s="82" t="n">
        <v>30910.08</v>
      </c>
      <c r="AD12" s="83" t="n">
        <v>58.3</v>
      </c>
      <c r="AE12" s="83"/>
      <c r="AF12" s="90" t="n">
        <f aca="false">AC12/3600</f>
        <v>8.58613333333334</v>
      </c>
      <c r="AG12" s="91" t="n">
        <f aca="false">E12+Y12</f>
        <v>38064.784</v>
      </c>
      <c r="AH12" s="191"/>
      <c r="AI12" s="82" t="n">
        <v>14267.9696</v>
      </c>
      <c r="AJ12" s="83" t="n">
        <v>38.7796</v>
      </c>
      <c r="AK12" s="83" t="n">
        <v>44.1684</v>
      </c>
      <c r="AL12" s="83" t="n">
        <v>45.0008</v>
      </c>
      <c r="AM12" s="82" t="n">
        <v>30553.57</v>
      </c>
      <c r="AN12" s="83" t="n">
        <v>58.73</v>
      </c>
      <c r="AO12" s="83"/>
      <c r="AP12" s="90" t="n">
        <f aca="false">AM12/3600</f>
        <v>8.48710277777778</v>
      </c>
      <c r="AQ12" s="91" t="n">
        <f aca="false">J12+AI12</f>
        <v>37967.3328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n">
        <f aca="false">AM12/AC12</f>
        <v>0.988466222022072</v>
      </c>
      <c r="AY12" s="93" t="n">
        <f aca="false">AN12/AD12</f>
        <v>1.0073756432247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v>12441.0144</v>
      </c>
      <c r="F13" s="99" t="n">
        <v>37.6491</v>
      </c>
      <c r="G13" s="99" t="n">
        <v>42.5217</v>
      </c>
      <c r="H13" s="100" t="n">
        <v>43.035</v>
      </c>
      <c r="I13" s="85"/>
      <c r="J13" s="98" t="n">
        <v>12373.4752</v>
      </c>
      <c r="K13" s="99" t="n">
        <v>37.6494</v>
      </c>
      <c r="L13" s="99" t="n">
        <v>42.5364</v>
      </c>
      <c r="M13" s="100" t="n">
        <v>43.0436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8440.1984</v>
      </c>
      <c r="Z13" s="99" t="n">
        <v>35.7557</v>
      </c>
      <c r="AA13" s="99" t="n">
        <v>42.2021</v>
      </c>
      <c r="AB13" s="99" t="n">
        <v>43.3258</v>
      </c>
      <c r="AC13" s="98" t="n">
        <v>26351.91</v>
      </c>
      <c r="AD13" s="99" t="n">
        <v>51.36</v>
      </c>
      <c r="AE13" s="99"/>
      <c r="AF13" s="104" t="n">
        <f aca="false">AC13/3600</f>
        <v>7.319975</v>
      </c>
      <c r="AG13" s="105" t="n">
        <f aca="false">E13+Y13</f>
        <v>20881.2128</v>
      </c>
      <c r="AH13" s="191"/>
      <c r="AI13" s="98" t="n">
        <v>8440.1984</v>
      </c>
      <c r="AJ13" s="99" t="n">
        <v>35.7557</v>
      </c>
      <c r="AK13" s="99" t="n">
        <v>42.2021</v>
      </c>
      <c r="AL13" s="99" t="n">
        <v>43.3258</v>
      </c>
      <c r="AM13" s="98" t="n">
        <v>26126.01</v>
      </c>
      <c r="AN13" s="99" t="n">
        <v>55</v>
      </c>
      <c r="AO13" s="99"/>
      <c r="AP13" s="104" t="n">
        <f aca="false">AM13/3600</f>
        <v>7.257225</v>
      </c>
      <c r="AQ13" s="105" t="n">
        <f aca="false">J13+AI13</f>
        <v>20813.6736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n">
        <f aca="false">AM13/AC13</f>
        <v>0.991427566350978</v>
      </c>
      <c r="AY13" s="107" t="n">
        <f aca="false">AN13/AD13</f>
        <v>1.0708722741433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v>7068.8512</v>
      </c>
      <c r="F14" s="99" t="n">
        <v>35.1574</v>
      </c>
      <c r="G14" s="99" t="n">
        <v>41.3118</v>
      </c>
      <c r="H14" s="100" t="n">
        <v>42.0689</v>
      </c>
      <c r="I14" s="85"/>
      <c r="J14" s="98" t="n">
        <v>7031.3808</v>
      </c>
      <c r="K14" s="99" t="n">
        <v>35.1624</v>
      </c>
      <c r="L14" s="99" t="n">
        <v>41.336</v>
      </c>
      <c r="M14" s="100" t="n">
        <v>42.0889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5076.8416</v>
      </c>
      <c r="Z14" s="99" t="n">
        <v>32.9577</v>
      </c>
      <c r="AA14" s="99" t="n">
        <v>40.8229</v>
      </c>
      <c r="AB14" s="99" t="n">
        <v>42.061</v>
      </c>
      <c r="AC14" s="98" t="n">
        <v>23270.84</v>
      </c>
      <c r="AD14" s="99" t="n">
        <v>45.65</v>
      </c>
      <c r="AE14" s="99"/>
      <c r="AF14" s="104" t="n">
        <f aca="false">AC14/3600</f>
        <v>6.46412222222222</v>
      </c>
      <c r="AG14" s="105" t="n">
        <f aca="false">E14+Y14</f>
        <v>12145.6928</v>
      </c>
      <c r="AH14" s="191"/>
      <c r="AI14" s="98" t="n">
        <v>5076.8416</v>
      </c>
      <c r="AJ14" s="99" t="n">
        <v>32.9577</v>
      </c>
      <c r="AK14" s="99" t="n">
        <v>40.8229</v>
      </c>
      <c r="AL14" s="99" t="n">
        <v>42.061</v>
      </c>
      <c r="AM14" s="98" t="n">
        <v>22864.3</v>
      </c>
      <c r="AN14" s="99" t="n">
        <v>46.26</v>
      </c>
      <c r="AO14" s="99"/>
      <c r="AP14" s="104" t="n">
        <f aca="false">AM14/3600</f>
        <v>6.35119444444444</v>
      </c>
      <c r="AQ14" s="105" t="n">
        <f aca="false">J14+AI14</f>
        <v>12108.2224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n">
        <f aca="false">AM14/AC14</f>
        <v>0.982530067672675</v>
      </c>
      <c r="AY14" s="107" t="n">
        <f aca="false">AN14/AD14</f>
        <v>1.01336254107338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v>4244.2304</v>
      </c>
      <c r="F15" s="113" t="n">
        <v>32.717</v>
      </c>
      <c r="G15" s="113" t="n">
        <v>40.0397</v>
      </c>
      <c r="H15" s="114" t="n">
        <v>40.9099</v>
      </c>
      <c r="I15" s="85"/>
      <c r="J15" s="112" t="n">
        <v>4227.4192</v>
      </c>
      <c r="K15" s="113" t="n">
        <v>32.7267</v>
      </c>
      <c r="L15" s="113" t="n">
        <v>40.0714</v>
      </c>
      <c r="M15" s="114" t="n">
        <v>40.9364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3063.2496</v>
      </c>
      <c r="Z15" s="113" t="n">
        <v>30.3433</v>
      </c>
      <c r="AA15" s="113" t="n">
        <v>39.2398</v>
      </c>
      <c r="AB15" s="113" t="n">
        <v>40.4805</v>
      </c>
      <c r="AC15" s="112" t="n">
        <v>20623.17</v>
      </c>
      <c r="AD15" s="113" t="n">
        <v>42.06</v>
      </c>
      <c r="AE15" s="113"/>
      <c r="AF15" s="118" t="n">
        <f aca="false">AC15/3600</f>
        <v>5.72865833333333</v>
      </c>
      <c r="AG15" s="119" t="n">
        <f aca="false">E15+Y15</f>
        <v>7307.48</v>
      </c>
      <c r="AH15" s="191"/>
      <c r="AI15" s="112" t="n">
        <v>3063.2496</v>
      </c>
      <c r="AJ15" s="113" t="n">
        <v>30.3433</v>
      </c>
      <c r="AK15" s="113" t="n">
        <v>39.2398</v>
      </c>
      <c r="AL15" s="113" t="n">
        <v>40.4805</v>
      </c>
      <c r="AM15" s="112" t="n">
        <v>20459.5</v>
      </c>
      <c r="AN15" s="113" t="n">
        <v>42.29</v>
      </c>
      <c r="AO15" s="113"/>
      <c r="AP15" s="118" t="n">
        <f aca="false">AM15/3600</f>
        <v>5.68319444444444</v>
      </c>
      <c r="AQ15" s="119" t="n">
        <f aca="false">J15+AI15</f>
        <v>7290.6688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n">
        <f aca="false">AM15/AC15</f>
        <v>0.99206378068939</v>
      </c>
      <c r="AY15" s="121" t="n">
        <f aca="false">AN15/AD15</f>
        <v>1.00546837850689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v>13577.6816</v>
      </c>
      <c r="F16" s="83" t="n">
        <v>38.7585</v>
      </c>
      <c r="G16" s="83" t="n">
        <v>43.3282</v>
      </c>
      <c r="H16" s="84" t="n">
        <v>43.665</v>
      </c>
      <c r="I16" s="85"/>
      <c r="J16" s="82" t="n">
        <v>13520.6848</v>
      </c>
      <c r="K16" s="83" t="n">
        <v>38.7637</v>
      </c>
      <c r="L16" s="83" t="n">
        <v>43.34</v>
      </c>
      <c r="M16" s="84" t="n">
        <v>43.6731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4267.9696</v>
      </c>
      <c r="Z16" s="83" t="n">
        <v>38.7796</v>
      </c>
      <c r="AA16" s="83" t="n">
        <v>44.1684</v>
      </c>
      <c r="AB16" s="83" t="n">
        <v>45.0008</v>
      </c>
      <c r="AC16" s="82" t="n">
        <v>28934.32</v>
      </c>
      <c r="AD16" s="83" t="n">
        <v>52.74</v>
      </c>
      <c r="AE16" s="83"/>
      <c r="AF16" s="90" t="n">
        <f aca="false">AC16/3600</f>
        <v>8.03731111111111</v>
      </c>
      <c r="AG16" s="91" t="n">
        <f aca="false">E16+Y16</f>
        <v>27845.6512</v>
      </c>
      <c r="AH16" s="191"/>
      <c r="AI16" s="82" t="n">
        <v>14267.9696</v>
      </c>
      <c r="AJ16" s="83" t="n">
        <v>38.7796</v>
      </c>
      <c r="AK16" s="83" t="n">
        <v>44.1684</v>
      </c>
      <c r="AL16" s="83" t="n">
        <v>45.0008</v>
      </c>
      <c r="AM16" s="82" t="n">
        <v>28608.17</v>
      </c>
      <c r="AN16" s="83" t="n">
        <v>53.24</v>
      </c>
      <c r="AO16" s="83"/>
      <c r="AP16" s="90" t="n">
        <f aca="false">AM16/3600</f>
        <v>7.94671388888889</v>
      </c>
      <c r="AQ16" s="91" t="n">
        <f aca="false">J16+AI16</f>
        <v>27788.6544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0.988727918955759</v>
      </c>
      <c r="AY16" s="93" t="n">
        <f aca="false">AN16/AD16</f>
        <v>1.00948047023132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v>6959.2144</v>
      </c>
      <c r="F17" s="99" t="n">
        <v>36.2244</v>
      </c>
      <c r="G17" s="99" t="n">
        <v>41.8057</v>
      </c>
      <c r="H17" s="100" t="n">
        <v>42.4739</v>
      </c>
      <c r="I17" s="85"/>
      <c r="J17" s="98" t="n">
        <v>6933.9408</v>
      </c>
      <c r="K17" s="99" t="n">
        <v>36.2371</v>
      </c>
      <c r="L17" s="99" t="n">
        <v>41.8213</v>
      </c>
      <c r="M17" s="100" t="n">
        <v>42.4878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8440.1984</v>
      </c>
      <c r="Z17" s="99" t="n">
        <v>35.7557</v>
      </c>
      <c r="AA17" s="99" t="n">
        <v>42.2021</v>
      </c>
      <c r="AB17" s="99" t="n">
        <v>43.3258</v>
      </c>
      <c r="AC17" s="98" t="n">
        <v>25683.03</v>
      </c>
      <c r="AD17" s="99" t="n">
        <v>47.51</v>
      </c>
      <c r="AE17" s="99"/>
      <c r="AF17" s="104" t="n">
        <f aca="false">AC17/3600</f>
        <v>7.134175</v>
      </c>
      <c r="AG17" s="105" t="n">
        <f aca="false">E17+Y17</f>
        <v>15399.4128</v>
      </c>
      <c r="AH17" s="191"/>
      <c r="AI17" s="98" t="n">
        <v>8440.1984</v>
      </c>
      <c r="AJ17" s="99" t="n">
        <v>35.7557</v>
      </c>
      <c r="AK17" s="99" t="n">
        <v>42.2021</v>
      </c>
      <c r="AL17" s="99" t="n">
        <v>43.3258</v>
      </c>
      <c r="AM17" s="98" t="n">
        <v>24842.3</v>
      </c>
      <c r="AN17" s="99" t="n">
        <v>46.92</v>
      </c>
      <c r="AO17" s="99"/>
      <c r="AP17" s="104" t="n">
        <f aca="false">AM17/3600</f>
        <v>6.90063888888889</v>
      </c>
      <c r="AQ17" s="105" t="n">
        <f aca="false">J17+AI17</f>
        <v>15374.1392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n">
        <f aca="false">AM17/AC17</f>
        <v>0.96726515524064</v>
      </c>
      <c r="AY17" s="107" t="n">
        <f aca="false">AN17/AD17</f>
        <v>0.987581561776468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v>3633.984</v>
      </c>
      <c r="F18" s="99" t="n">
        <v>33.6307</v>
      </c>
      <c r="G18" s="99" t="n">
        <v>40.5505</v>
      </c>
      <c r="H18" s="100" t="n">
        <v>41.425</v>
      </c>
      <c r="I18" s="85"/>
      <c r="J18" s="98" t="n">
        <v>3633.1424</v>
      </c>
      <c r="K18" s="99" t="n">
        <v>33.6535</v>
      </c>
      <c r="L18" s="99" t="n">
        <v>40.5724</v>
      </c>
      <c r="M18" s="100" t="n">
        <v>41.4452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5076.8416</v>
      </c>
      <c r="Z18" s="99" t="n">
        <v>32.9577</v>
      </c>
      <c r="AA18" s="99" t="n">
        <v>40.8229</v>
      </c>
      <c r="AB18" s="99" t="n">
        <v>42.061</v>
      </c>
      <c r="AC18" s="98" t="n">
        <v>22165.12</v>
      </c>
      <c r="AD18" s="99" t="n">
        <v>42.03</v>
      </c>
      <c r="AE18" s="99"/>
      <c r="AF18" s="104" t="n">
        <f aca="false">AC18/3600</f>
        <v>6.15697777777778</v>
      </c>
      <c r="AG18" s="105" t="n">
        <f aca="false">E18+Y18</f>
        <v>8710.8256</v>
      </c>
      <c r="AH18" s="191"/>
      <c r="AI18" s="98" t="n">
        <v>5076.8416</v>
      </c>
      <c r="AJ18" s="99" t="n">
        <v>32.9577</v>
      </c>
      <c r="AK18" s="99" t="n">
        <v>40.8229</v>
      </c>
      <c r="AL18" s="99" t="n">
        <v>42.061</v>
      </c>
      <c r="AM18" s="98" t="n">
        <v>22571.21</v>
      </c>
      <c r="AN18" s="99" t="n">
        <v>42.27</v>
      </c>
      <c r="AO18" s="99"/>
      <c r="AP18" s="104" t="n">
        <f aca="false">AM18/3600</f>
        <v>6.26978055555556</v>
      </c>
      <c r="AQ18" s="105" t="n">
        <f aca="false">J18+AI18</f>
        <v>8709.984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n">
        <f aca="false">AM18/AC18</f>
        <v>1.01832112797043</v>
      </c>
      <c r="AY18" s="107" t="n">
        <f aca="false">AN18/AD18</f>
        <v>1.005710206995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v>2308.0464</v>
      </c>
      <c r="F19" s="113" t="n">
        <v>31.3516</v>
      </c>
      <c r="G19" s="113" t="n">
        <v>39.5687</v>
      </c>
      <c r="H19" s="114" t="n">
        <v>40.5222</v>
      </c>
      <c r="I19" s="85"/>
      <c r="J19" s="112" t="n">
        <v>2314.2976</v>
      </c>
      <c r="K19" s="113" t="n">
        <v>31.3775</v>
      </c>
      <c r="L19" s="113" t="n">
        <v>39.6029</v>
      </c>
      <c r="M19" s="114" t="n">
        <v>40.5563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3063.2496</v>
      </c>
      <c r="Z19" s="113" t="n">
        <v>30.3433</v>
      </c>
      <c r="AA19" s="113" t="n">
        <v>39.2398</v>
      </c>
      <c r="AB19" s="113" t="n">
        <v>40.4805</v>
      </c>
      <c r="AC19" s="112" t="n">
        <v>19935.91</v>
      </c>
      <c r="AD19" s="113" t="n">
        <v>39.31</v>
      </c>
      <c r="AE19" s="113"/>
      <c r="AF19" s="118" t="n">
        <f aca="false">AC19/3600</f>
        <v>5.53775277777778</v>
      </c>
      <c r="AG19" s="119" t="n">
        <f aca="false">E19+Y19</f>
        <v>5371.296</v>
      </c>
      <c r="AH19" s="191"/>
      <c r="AI19" s="112" t="n">
        <v>3063.2496</v>
      </c>
      <c r="AJ19" s="113" t="n">
        <v>30.3433</v>
      </c>
      <c r="AK19" s="113" t="n">
        <v>39.2398</v>
      </c>
      <c r="AL19" s="113" t="n">
        <v>40.4805</v>
      </c>
      <c r="AM19" s="112" t="n">
        <v>19687.55</v>
      </c>
      <c r="AN19" s="113" t="n">
        <v>39.37</v>
      </c>
      <c r="AO19" s="113"/>
      <c r="AP19" s="118" t="n">
        <f aca="false">AM19/3600</f>
        <v>5.46876388888889</v>
      </c>
      <c r="AQ19" s="119" t="n">
        <f aca="false">J19+AI19</f>
        <v>5377.5472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n">
        <f aca="false">AM19/AC19</f>
        <v>0.987542078590844</v>
      </c>
      <c r="AY19" s="121" t="n">
        <f aca="false">AN19/AD19</f>
        <v>1.00152632917833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3318.5768</v>
      </c>
      <c r="F20" s="83" t="n">
        <v>41.5334</v>
      </c>
      <c r="G20" s="83" t="n">
        <v>43.3464</v>
      </c>
      <c r="H20" s="84" t="n">
        <v>44.9671</v>
      </c>
      <c r="I20" s="85"/>
      <c r="J20" s="82" t="n">
        <v>3308.076</v>
      </c>
      <c r="K20" s="83" t="n">
        <v>41.5366</v>
      </c>
      <c r="L20" s="83" t="n">
        <v>43.3553</v>
      </c>
      <c r="M20" s="84" t="n">
        <v>44.9834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1967.1728</v>
      </c>
      <c r="Z20" s="83" t="n">
        <v>42.0473</v>
      </c>
      <c r="AA20" s="83" t="n">
        <v>43.6775</v>
      </c>
      <c r="AB20" s="83" t="n">
        <v>44.7234</v>
      </c>
      <c r="AC20" s="82" t="n">
        <v>18488.95</v>
      </c>
      <c r="AD20" s="83" t="n">
        <v>35.85</v>
      </c>
      <c r="AE20" s="83"/>
      <c r="AF20" s="90" t="n">
        <f aca="false">AC20/3600</f>
        <v>5.13581944444444</v>
      </c>
      <c r="AG20" s="91" t="n">
        <f aca="false">E20+Y20</f>
        <v>5285.7496</v>
      </c>
      <c r="AH20" s="191"/>
      <c r="AI20" s="82" t="n">
        <v>1967.1728</v>
      </c>
      <c r="AJ20" s="83" t="n">
        <v>42.0473</v>
      </c>
      <c r="AK20" s="83" t="n">
        <v>43.6775</v>
      </c>
      <c r="AL20" s="83" t="n">
        <v>44.7234</v>
      </c>
      <c r="AM20" s="82" t="n">
        <v>18194.52</v>
      </c>
      <c r="AN20" s="83" t="n">
        <v>35.97</v>
      </c>
      <c r="AO20" s="83"/>
      <c r="AP20" s="90" t="n">
        <f aca="false">AM20/3600</f>
        <v>5.05403333333333</v>
      </c>
      <c r="AQ20" s="91" t="n">
        <f aca="false">J20+AI20</f>
        <v>5275.2488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n">
        <f aca="false">AM20/AC20</f>
        <v>0.984075353116321</v>
      </c>
      <c r="AY20" s="93" t="n">
        <f aca="false">AN20/AD20</f>
        <v>1.00334728033473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661.4256</v>
      </c>
      <c r="F21" s="99" t="n">
        <v>40.0304</v>
      </c>
      <c r="G21" s="99" t="n">
        <v>42.1665</v>
      </c>
      <c r="H21" s="100" t="n">
        <v>43.419</v>
      </c>
      <c r="I21" s="85"/>
      <c r="J21" s="98" t="n">
        <v>1654.9784</v>
      </c>
      <c r="K21" s="99" t="n">
        <v>40.0373</v>
      </c>
      <c r="L21" s="99" t="n">
        <v>42.1779</v>
      </c>
      <c r="M21" s="100" t="n">
        <v>43.4344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090.2392</v>
      </c>
      <c r="Z21" s="99" t="n">
        <v>39.4056</v>
      </c>
      <c r="AA21" s="99" t="n">
        <v>42.0707</v>
      </c>
      <c r="AB21" s="99" t="n">
        <v>43.1906</v>
      </c>
      <c r="AC21" s="98" t="n">
        <v>15794.6</v>
      </c>
      <c r="AD21" s="99" t="n">
        <v>33.77</v>
      </c>
      <c r="AE21" s="99"/>
      <c r="AF21" s="104" t="n">
        <f aca="false">AC21/3600</f>
        <v>4.38738888888889</v>
      </c>
      <c r="AG21" s="105" t="n">
        <f aca="false">E21+Y21</f>
        <v>2751.6648</v>
      </c>
      <c r="AH21" s="191"/>
      <c r="AI21" s="98" t="n">
        <v>1090.2392</v>
      </c>
      <c r="AJ21" s="99" t="n">
        <v>39.4056</v>
      </c>
      <c r="AK21" s="99" t="n">
        <v>42.0707</v>
      </c>
      <c r="AL21" s="99" t="n">
        <v>43.1906</v>
      </c>
      <c r="AM21" s="98" t="n">
        <v>15667.83</v>
      </c>
      <c r="AN21" s="99" t="n">
        <v>32.26</v>
      </c>
      <c r="AO21" s="99"/>
      <c r="AP21" s="104" t="n">
        <f aca="false">AM21/3600</f>
        <v>4.352175</v>
      </c>
      <c r="AQ21" s="105" t="n">
        <f aca="false">J21+AI21</f>
        <v>2745.2176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n">
        <f aca="false">AM21/AC21</f>
        <v>0.991973839160219</v>
      </c>
      <c r="AY21" s="107" t="n">
        <f aca="false">AN21/AD21</f>
        <v>0.955285756588688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936.7904</v>
      </c>
      <c r="F22" s="99" t="n">
        <v>38.265</v>
      </c>
      <c r="G22" s="99" t="n">
        <v>41.2546</v>
      </c>
      <c r="H22" s="100" t="n">
        <v>42.3997</v>
      </c>
      <c r="I22" s="85"/>
      <c r="J22" s="98" t="n">
        <v>931.4096</v>
      </c>
      <c r="K22" s="99" t="n">
        <v>38.2686</v>
      </c>
      <c r="L22" s="99" t="n">
        <v>41.2689</v>
      </c>
      <c r="M22" s="100" t="n">
        <v>42.417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608.912</v>
      </c>
      <c r="Z22" s="99" t="n">
        <v>36.8727</v>
      </c>
      <c r="AA22" s="99" t="n">
        <v>40.9473</v>
      </c>
      <c r="AB22" s="99" t="n">
        <v>42.2319</v>
      </c>
      <c r="AC22" s="98" t="n">
        <v>14027.58</v>
      </c>
      <c r="AD22" s="99" t="n">
        <v>31.33</v>
      </c>
      <c r="AE22" s="99"/>
      <c r="AF22" s="104" t="n">
        <f aca="false">AC22/3600</f>
        <v>3.89655</v>
      </c>
      <c r="AG22" s="105" t="n">
        <f aca="false">E22+Y22</f>
        <v>1545.7024</v>
      </c>
      <c r="AH22" s="191"/>
      <c r="AI22" s="98" t="n">
        <v>608.912</v>
      </c>
      <c r="AJ22" s="99" t="n">
        <v>36.8727</v>
      </c>
      <c r="AK22" s="99" t="n">
        <v>40.9473</v>
      </c>
      <c r="AL22" s="99" t="n">
        <v>42.2319</v>
      </c>
      <c r="AM22" s="98" t="n">
        <v>13945.41</v>
      </c>
      <c r="AN22" s="99" t="n">
        <v>29.71</v>
      </c>
      <c r="AO22" s="99"/>
      <c r="AP22" s="104" t="n">
        <f aca="false">AM22/3600</f>
        <v>3.873725</v>
      </c>
      <c r="AQ22" s="105" t="n">
        <f aca="false">J22+AI22</f>
        <v>1540.3216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n">
        <f aca="false">AM22/AC22</f>
        <v>0.994142254045245</v>
      </c>
      <c r="AY22" s="107" t="n">
        <f aca="false">AN22/AD22</f>
        <v>0.948292371528886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538.6296</v>
      </c>
      <c r="F23" s="113" t="n">
        <v>36.3249</v>
      </c>
      <c r="G23" s="113" t="n">
        <v>40.2528</v>
      </c>
      <c r="H23" s="114" t="n">
        <v>41.3943</v>
      </c>
      <c r="I23" s="85"/>
      <c r="J23" s="112" t="n">
        <v>534.4872</v>
      </c>
      <c r="K23" s="113" t="n">
        <v>36.3232</v>
      </c>
      <c r="L23" s="113" t="n">
        <v>40.2653</v>
      </c>
      <c r="M23" s="114" t="n">
        <v>41.406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31.6784</v>
      </c>
      <c r="Z23" s="113" t="n">
        <v>34.47</v>
      </c>
      <c r="AA23" s="113" t="n">
        <v>39.6542</v>
      </c>
      <c r="AB23" s="113" t="n">
        <v>41.1844</v>
      </c>
      <c r="AC23" s="112" t="n">
        <v>12738.2</v>
      </c>
      <c r="AD23" s="113" t="n">
        <v>27.92</v>
      </c>
      <c r="AE23" s="113"/>
      <c r="AF23" s="118" t="n">
        <f aca="false">AC23/3600</f>
        <v>3.53838888888889</v>
      </c>
      <c r="AG23" s="119" t="n">
        <f aca="false">E23+Y23</f>
        <v>870.308</v>
      </c>
      <c r="AH23" s="191"/>
      <c r="AI23" s="112" t="n">
        <v>331.6784</v>
      </c>
      <c r="AJ23" s="113" t="n">
        <v>34.47</v>
      </c>
      <c r="AK23" s="113" t="n">
        <v>39.6542</v>
      </c>
      <c r="AL23" s="113" t="n">
        <v>41.1844</v>
      </c>
      <c r="AM23" s="112" t="n">
        <v>12693.99</v>
      </c>
      <c r="AN23" s="113" t="n">
        <v>27.92</v>
      </c>
      <c r="AO23" s="113"/>
      <c r="AP23" s="118" t="n">
        <f aca="false">AM23/3600</f>
        <v>3.52610833333333</v>
      </c>
      <c r="AQ23" s="119" t="n">
        <f aca="false">J23+AI23</f>
        <v>866.1656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n">
        <f aca="false">AM23/AC23</f>
        <v>0.996529336954986</v>
      </c>
      <c r="AY23" s="121" t="n">
        <f aca="false">AN23/AD23</f>
        <v>1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1626.2744</v>
      </c>
      <c r="F24" s="83" t="n">
        <v>40.696</v>
      </c>
      <c r="G24" s="83" t="n">
        <v>42.6727</v>
      </c>
      <c r="H24" s="84" t="n">
        <v>44.0536</v>
      </c>
      <c r="I24" s="85"/>
      <c r="J24" s="82" t="n">
        <v>1625.0264</v>
      </c>
      <c r="K24" s="83" t="n">
        <v>40.7045</v>
      </c>
      <c r="L24" s="83" t="n">
        <v>42.6834</v>
      </c>
      <c r="M24" s="84" t="n">
        <v>44.0681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1967.1728</v>
      </c>
      <c r="Z24" s="83" t="n">
        <v>42.0473</v>
      </c>
      <c r="AA24" s="83" t="n">
        <v>43.6775</v>
      </c>
      <c r="AB24" s="83" t="n">
        <v>44.7234</v>
      </c>
      <c r="AC24" s="82" t="n">
        <v>17328.12</v>
      </c>
      <c r="AD24" s="83" t="n">
        <v>32.56</v>
      </c>
      <c r="AE24" s="83"/>
      <c r="AF24" s="90" t="n">
        <f aca="false">AC24/3600</f>
        <v>4.81336666666667</v>
      </c>
      <c r="AG24" s="91" t="n">
        <f aca="false">E24+Y24</f>
        <v>3593.4472</v>
      </c>
      <c r="AH24" s="191"/>
      <c r="AI24" s="82" t="n">
        <v>1967.1728</v>
      </c>
      <c r="AJ24" s="83" t="n">
        <v>42.0473</v>
      </c>
      <c r="AK24" s="83" t="n">
        <v>43.6775</v>
      </c>
      <c r="AL24" s="83" t="n">
        <v>44.7234</v>
      </c>
      <c r="AM24" s="82" t="n">
        <v>17654.25</v>
      </c>
      <c r="AN24" s="83" t="n">
        <v>33.47</v>
      </c>
      <c r="AO24" s="83"/>
      <c r="AP24" s="90" t="n">
        <f aca="false">AM24/3600</f>
        <v>4.90395833333333</v>
      </c>
      <c r="AQ24" s="91" t="n">
        <f aca="false">J24+AI24</f>
        <v>3592.1992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1.01882085304118</v>
      </c>
      <c r="AY24" s="93" t="n">
        <f aca="false">AN24/AD24</f>
        <v>1.0279484029484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842.5168</v>
      </c>
      <c r="F25" s="99" t="n">
        <v>39.009</v>
      </c>
      <c r="G25" s="99" t="n">
        <v>41.5474</v>
      </c>
      <c r="H25" s="100" t="n">
        <v>42.6984</v>
      </c>
      <c r="I25" s="85"/>
      <c r="J25" s="98" t="n">
        <v>841.7008</v>
      </c>
      <c r="K25" s="99" t="n">
        <v>39.0213</v>
      </c>
      <c r="L25" s="99" t="n">
        <v>41.5566</v>
      </c>
      <c r="M25" s="100" t="n">
        <v>42.712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090.2392</v>
      </c>
      <c r="Z25" s="99" t="n">
        <v>39.4056</v>
      </c>
      <c r="AA25" s="99" t="n">
        <v>42.0707</v>
      </c>
      <c r="AB25" s="99" t="n">
        <v>43.1906</v>
      </c>
      <c r="AC25" s="98" t="n">
        <v>15087.75</v>
      </c>
      <c r="AD25" s="99" t="n">
        <v>29.87</v>
      </c>
      <c r="AE25" s="99"/>
      <c r="AF25" s="104" t="n">
        <f aca="false">AC25/3600</f>
        <v>4.19104166666667</v>
      </c>
      <c r="AG25" s="105" t="n">
        <f aca="false">E25+Y25</f>
        <v>1932.756</v>
      </c>
      <c r="AH25" s="191"/>
      <c r="AI25" s="98" t="n">
        <v>1090.2392</v>
      </c>
      <c r="AJ25" s="99" t="n">
        <v>39.4056</v>
      </c>
      <c r="AK25" s="99" t="n">
        <v>42.0707</v>
      </c>
      <c r="AL25" s="99" t="n">
        <v>43.1906</v>
      </c>
      <c r="AM25" s="98" t="n">
        <v>15004.78</v>
      </c>
      <c r="AN25" s="99" t="n">
        <v>30.06</v>
      </c>
      <c r="AO25" s="99"/>
      <c r="AP25" s="104" t="n">
        <f aca="false">AM25/3600</f>
        <v>4.16799444444445</v>
      </c>
      <c r="AQ25" s="105" t="n">
        <f aca="false">J25+AI25</f>
        <v>1931.94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n">
        <f aca="false">AM25/AC25</f>
        <v>0.994500836771553</v>
      </c>
      <c r="AY25" s="107" t="n">
        <f aca="false">AN25/AD25</f>
        <v>1.00636089722129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467.7896</v>
      </c>
      <c r="F26" s="99" t="n">
        <v>37.1048</v>
      </c>
      <c r="G26" s="99" t="n">
        <v>40.5968</v>
      </c>
      <c r="H26" s="100" t="n">
        <v>41.7322</v>
      </c>
      <c r="I26" s="85"/>
      <c r="J26" s="98" t="n">
        <v>467.5944</v>
      </c>
      <c r="K26" s="99" t="n">
        <v>37.12</v>
      </c>
      <c r="L26" s="99" t="n">
        <v>40.6119</v>
      </c>
      <c r="M26" s="100" t="n">
        <v>41.747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608.912</v>
      </c>
      <c r="Z26" s="99" t="n">
        <v>36.8727</v>
      </c>
      <c r="AA26" s="99" t="n">
        <v>40.9473</v>
      </c>
      <c r="AB26" s="99" t="n">
        <v>42.2319</v>
      </c>
      <c r="AC26" s="98" t="n">
        <v>13731.11</v>
      </c>
      <c r="AD26" s="99" t="n">
        <v>28.19</v>
      </c>
      <c r="AE26" s="99"/>
      <c r="AF26" s="104" t="n">
        <f aca="false">AC26/3600</f>
        <v>3.81419722222222</v>
      </c>
      <c r="AG26" s="105" t="n">
        <f aca="false">E26+Y26</f>
        <v>1076.7016</v>
      </c>
      <c r="AH26" s="191"/>
      <c r="AI26" s="98" t="n">
        <v>608.912</v>
      </c>
      <c r="AJ26" s="99" t="n">
        <v>36.8727</v>
      </c>
      <c r="AK26" s="99" t="n">
        <v>40.9473</v>
      </c>
      <c r="AL26" s="99" t="n">
        <v>42.2319</v>
      </c>
      <c r="AM26" s="98" t="n">
        <v>13369.28</v>
      </c>
      <c r="AN26" s="99" t="n">
        <v>28.18</v>
      </c>
      <c r="AO26" s="99"/>
      <c r="AP26" s="104" t="n">
        <f aca="false">AM26/3600</f>
        <v>3.71368888888889</v>
      </c>
      <c r="AQ26" s="105" t="n">
        <f aca="false">J26+AI26</f>
        <v>1076.5064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n">
        <f aca="false">AM26/AC26</f>
        <v>0.973648889274065</v>
      </c>
      <c r="AY26" s="107" t="n">
        <f aca="false">AN26/AD26</f>
        <v>0.999645264278113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305.8392</v>
      </c>
      <c r="F27" s="113" t="n">
        <v>35.2521</v>
      </c>
      <c r="G27" s="113" t="n">
        <v>39.9186</v>
      </c>
      <c r="H27" s="114" t="n">
        <v>41.1031</v>
      </c>
      <c r="I27" s="85"/>
      <c r="J27" s="112" t="n">
        <v>305.016</v>
      </c>
      <c r="K27" s="113" t="n">
        <v>35.2663</v>
      </c>
      <c r="L27" s="113" t="n">
        <v>39.9317</v>
      </c>
      <c r="M27" s="114" t="n">
        <v>41.116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31.6784</v>
      </c>
      <c r="Z27" s="113" t="n">
        <v>34.47</v>
      </c>
      <c r="AA27" s="113" t="n">
        <v>39.6542</v>
      </c>
      <c r="AB27" s="113" t="n">
        <v>41.1844</v>
      </c>
      <c r="AC27" s="112" t="n">
        <v>12317.2</v>
      </c>
      <c r="AD27" s="113" t="n">
        <v>26.83</v>
      </c>
      <c r="AE27" s="113"/>
      <c r="AF27" s="118" t="n">
        <f aca="false">AC27/3600</f>
        <v>3.42144444444444</v>
      </c>
      <c r="AG27" s="119" t="n">
        <f aca="false">E27+Y27</f>
        <v>637.5176</v>
      </c>
      <c r="AH27" s="191"/>
      <c r="AI27" s="112" t="n">
        <v>331.6784</v>
      </c>
      <c r="AJ27" s="113" t="n">
        <v>34.47</v>
      </c>
      <c r="AK27" s="113" t="n">
        <v>39.6542</v>
      </c>
      <c r="AL27" s="113" t="n">
        <v>41.1844</v>
      </c>
      <c r="AM27" s="112" t="n">
        <v>12246.77</v>
      </c>
      <c r="AN27" s="113" t="n">
        <v>26.89</v>
      </c>
      <c r="AO27" s="113"/>
      <c r="AP27" s="118" t="n">
        <f aca="false">AM27/3600</f>
        <v>3.40188055555556</v>
      </c>
      <c r="AQ27" s="119" t="n">
        <f aca="false">J27+AI27</f>
        <v>636.6944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n">
        <f aca="false">AM27/AC27</f>
        <v>0.994281979670704</v>
      </c>
      <c r="AY27" s="121" t="n">
        <f aca="false">AN27/AD27</f>
        <v>1.00223630264629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6569.3152</v>
      </c>
      <c r="F28" s="83" t="n">
        <v>40.019</v>
      </c>
      <c r="G28" s="83" t="n">
        <v>42.2953</v>
      </c>
      <c r="H28" s="84" t="n">
        <v>43.663</v>
      </c>
      <c r="I28" s="85"/>
      <c r="J28" s="82" t="n">
        <v>6560.052</v>
      </c>
      <c r="K28" s="83" t="n">
        <v>40.0165</v>
      </c>
      <c r="L28" s="83" t="n">
        <v>42.2972</v>
      </c>
      <c r="M28" s="84" t="n">
        <v>43.6656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343.704</v>
      </c>
      <c r="Z28" s="83" t="n">
        <v>40.4218</v>
      </c>
      <c r="AA28" s="83" t="n">
        <v>42.6155</v>
      </c>
      <c r="AB28" s="83" t="n">
        <v>44.0033</v>
      </c>
      <c r="AC28" s="82" t="n">
        <v>16844.52</v>
      </c>
      <c r="AD28" s="83" t="n">
        <v>38.9</v>
      </c>
      <c r="AE28" s="83"/>
      <c r="AF28" s="90" t="n">
        <f aca="false">AC28/3600</f>
        <v>4.67903333333333</v>
      </c>
      <c r="AG28" s="91" t="n">
        <f aca="false">E28+Y28</f>
        <v>8913.0192</v>
      </c>
      <c r="AH28" s="191"/>
      <c r="AI28" s="82" t="n">
        <v>2343.704</v>
      </c>
      <c r="AJ28" s="83" t="n">
        <v>40.4218</v>
      </c>
      <c r="AK28" s="83" t="n">
        <v>42.6155</v>
      </c>
      <c r="AL28" s="83" t="n">
        <v>44.0033</v>
      </c>
      <c r="AM28" s="82" t="n">
        <v>17291.56</v>
      </c>
      <c r="AN28" s="83" t="n">
        <v>40.17</v>
      </c>
      <c r="AO28" s="83"/>
      <c r="AP28" s="90" t="n">
        <f aca="false">AM28/3600</f>
        <v>4.80321111111111</v>
      </c>
      <c r="AQ28" s="91" t="n">
        <f aca="false">J28+AI28</f>
        <v>8903.756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n">
        <f aca="false">AM28/AC28</f>
        <v>1.02653919494293</v>
      </c>
      <c r="AY28" s="93" t="n">
        <f aca="false">AN28/AD28</f>
        <v>1.03264781491003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166.2424</v>
      </c>
      <c r="F29" s="99" t="n">
        <v>37.9704</v>
      </c>
      <c r="G29" s="99" t="n">
        <v>40.7207</v>
      </c>
      <c r="H29" s="100" t="n">
        <v>41.7874</v>
      </c>
      <c r="I29" s="85"/>
      <c r="J29" s="98" t="n">
        <v>3157.7496</v>
      </c>
      <c r="K29" s="99" t="n">
        <v>37.9669</v>
      </c>
      <c r="L29" s="99" t="n">
        <v>40.7236</v>
      </c>
      <c r="M29" s="100" t="n">
        <v>41.7914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300.6744</v>
      </c>
      <c r="Z29" s="99" t="n">
        <v>37.7188</v>
      </c>
      <c r="AA29" s="99" t="n">
        <v>40.6421</v>
      </c>
      <c r="AB29" s="99" t="n">
        <v>42.2704</v>
      </c>
      <c r="AC29" s="98" t="n">
        <v>14143.71</v>
      </c>
      <c r="AD29" s="99" t="n">
        <v>35.32</v>
      </c>
      <c r="AE29" s="99"/>
      <c r="AF29" s="104" t="n">
        <f aca="false">AC29/3600</f>
        <v>3.92880833333333</v>
      </c>
      <c r="AG29" s="105" t="n">
        <f aca="false">E29+Y29</f>
        <v>4466.9168</v>
      </c>
      <c r="AH29" s="191"/>
      <c r="AI29" s="98" t="n">
        <v>1300.6744</v>
      </c>
      <c r="AJ29" s="99" t="n">
        <v>37.7188</v>
      </c>
      <c r="AK29" s="99" t="n">
        <v>40.6421</v>
      </c>
      <c r="AL29" s="99" t="n">
        <v>42.2704</v>
      </c>
      <c r="AM29" s="98" t="n">
        <v>14172.94</v>
      </c>
      <c r="AN29" s="99" t="n">
        <v>33.71</v>
      </c>
      <c r="AO29" s="99"/>
      <c r="AP29" s="104" t="n">
        <f aca="false">AM29/3600</f>
        <v>3.93692777777778</v>
      </c>
      <c r="AQ29" s="105" t="n">
        <f aca="false">J29+AI29</f>
        <v>4458.424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n">
        <f aca="false">AM29/AC29</f>
        <v>1.00206664305193</v>
      </c>
      <c r="AY29" s="107" t="n">
        <f aca="false">AN29/AD29</f>
        <v>0.954416761041903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656.924</v>
      </c>
      <c r="F30" s="99" t="n">
        <v>35.8935</v>
      </c>
      <c r="G30" s="99" t="n">
        <v>39.516</v>
      </c>
      <c r="H30" s="100" t="n">
        <v>40.5521</v>
      </c>
      <c r="I30" s="85"/>
      <c r="J30" s="98" t="n">
        <v>1652.1064</v>
      </c>
      <c r="K30" s="99" t="n">
        <v>35.8918</v>
      </c>
      <c r="L30" s="99" t="n">
        <v>39.5179</v>
      </c>
      <c r="M30" s="100" t="n">
        <v>40.5553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727.6192</v>
      </c>
      <c r="Z30" s="99" t="n">
        <v>35.1492</v>
      </c>
      <c r="AA30" s="99" t="n">
        <v>39.2458</v>
      </c>
      <c r="AB30" s="99" t="n">
        <v>41.2044</v>
      </c>
      <c r="AC30" s="98" t="n">
        <v>12743.82</v>
      </c>
      <c r="AD30" s="99" t="n">
        <v>30.78</v>
      </c>
      <c r="AE30" s="99"/>
      <c r="AF30" s="104" t="n">
        <f aca="false">AC30/3600</f>
        <v>3.53995</v>
      </c>
      <c r="AG30" s="105" t="n">
        <f aca="false">E30+Y30</f>
        <v>2384.5432</v>
      </c>
      <c r="AH30" s="191"/>
      <c r="AI30" s="98" t="n">
        <v>727.6192</v>
      </c>
      <c r="AJ30" s="99" t="n">
        <v>35.1492</v>
      </c>
      <c r="AK30" s="99" t="n">
        <v>39.2458</v>
      </c>
      <c r="AL30" s="99" t="n">
        <v>41.2044</v>
      </c>
      <c r="AM30" s="98" t="n">
        <v>12546.02</v>
      </c>
      <c r="AN30" s="99" t="n">
        <v>30.98</v>
      </c>
      <c r="AO30" s="99"/>
      <c r="AP30" s="104" t="n">
        <f aca="false">AM30/3600</f>
        <v>3.48500555555556</v>
      </c>
      <c r="AQ30" s="105" t="n">
        <f aca="false">J30+AI30</f>
        <v>2379.7256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n">
        <f aca="false">AM30/AC30</f>
        <v>0.984478751269243</v>
      </c>
      <c r="AY30" s="107" t="n">
        <f aca="false">AN30/AD30</f>
        <v>1.00649772579597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874.7864</v>
      </c>
      <c r="F31" s="113" t="n">
        <v>33.803</v>
      </c>
      <c r="G31" s="113" t="n">
        <v>38.0879</v>
      </c>
      <c r="H31" s="114" t="n">
        <v>39.322</v>
      </c>
      <c r="I31" s="85"/>
      <c r="J31" s="112" t="n">
        <v>870.9032</v>
      </c>
      <c r="K31" s="113" t="n">
        <v>33.8001</v>
      </c>
      <c r="L31" s="113" t="n">
        <v>38.0905</v>
      </c>
      <c r="M31" s="114" t="n">
        <v>39.325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391.3496</v>
      </c>
      <c r="Z31" s="113" t="n">
        <v>32.6902</v>
      </c>
      <c r="AA31" s="113" t="n">
        <v>37.6272</v>
      </c>
      <c r="AB31" s="113" t="n">
        <v>40.0508</v>
      </c>
      <c r="AC31" s="112" t="n">
        <v>11578.64</v>
      </c>
      <c r="AD31" s="113" t="n">
        <v>28.2</v>
      </c>
      <c r="AE31" s="113"/>
      <c r="AF31" s="118" t="n">
        <f aca="false">AC31/3600</f>
        <v>3.21628888888889</v>
      </c>
      <c r="AG31" s="119" t="n">
        <f aca="false">E31+Y31</f>
        <v>1266.136</v>
      </c>
      <c r="AH31" s="191"/>
      <c r="AI31" s="112" t="n">
        <v>391.3496</v>
      </c>
      <c r="AJ31" s="113" t="n">
        <v>32.6902</v>
      </c>
      <c r="AK31" s="113" t="n">
        <v>37.6272</v>
      </c>
      <c r="AL31" s="113" t="n">
        <v>40.0508</v>
      </c>
      <c r="AM31" s="112" t="n">
        <v>11645.31</v>
      </c>
      <c r="AN31" s="113" t="n">
        <v>28.16</v>
      </c>
      <c r="AO31" s="113"/>
      <c r="AP31" s="118" t="n">
        <f aca="false">AM31/3600</f>
        <v>3.23480833333333</v>
      </c>
      <c r="AQ31" s="119" t="n">
        <f aca="false">J31+AI31</f>
        <v>1262.2528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n">
        <f aca="false">AM31/AC31</f>
        <v>1.00575801648553</v>
      </c>
      <c r="AY31" s="121" t="n">
        <f aca="false">AN31/AD31</f>
        <v>0.998581560283688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4174.1936</v>
      </c>
      <c r="F32" s="83" t="n">
        <v>38.9816</v>
      </c>
      <c r="G32" s="83" t="n">
        <v>41.4718</v>
      </c>
      <c r="H32" s="84" t="n">
        <v>42.6595</v>
      </c>
      <c r="I32" s="85"/>
      <c r="J32" s="82" t="n">
        <v>4165.3808</v>
      </c>
      <c r="K32" s="83" t="n">
        <v>38.9802</v>
      </c>
      <c r="L32" s="83" t="n">
        <v>41.4743</v>
      </c>
      <c r="M32" s="84" t="n">
        <v>42.6636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343.704</v>
      </c>
      <c r="Z32" s="83" t="n">
        <v>40.4218</v>
      </c>
      <c r="AA32" s="83" t="n">
        <v>42.6155</v>
      </c>
      <c r="AB32" s="83" t="n">
        <v>44.0033</v>
      </c>
      <c r="AC32" s="82" t="n">
        <v>15938.74</v>
      </c>
      <c r="AD32" s="83" t="n">
        <v>36.7</v>
      </c>
      <c r="AE32" s="83"/>
      <c r="AF32" s="90" t="n">
        <f aca="false">AC32/3600</f>
        <v>4.42742777777778</v>
      </c>
      <c r="AG32" s="91" t="n">
        <f aca="false">E32+Y32</f>
        <v>6517.8976</v>
      </c>
      <c r="AH32" s="191"/>
      <c r="AI32" s="82" t="n">
        <v>2343.704</v>
      </c>
      <c r="AJ32" s="83" t="n">
        <v>40.4218</v>
      </c>
      <c r="AK32" s="83" t="n">
        <v>42.6155</v>
      </c>
      <c r="AL32" s="83" t="n">
        <v>44.0033</v>
      </c>
      <c r="AM32" s="82" t="n">
        <v>15481.8</v>
      </c>
      <c r="AN32" s="83" t="n">
        <v>35.98</v>
      </c>
      <c r="AO32" s="83"/>
      <c r="AP32" s="90" t="n">
        <f aca="false">AM32/3600</f>
        <v>4.3005</v>
      </c>
      <c r="AQ32" s="91" t="n">
        <f aca="false">J32+AI32</f>
        <v>6509.0848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0.97133148542482</v>
      </c>
      <c r="AY32" s="93" t="n">
        <f aca="false">AN32/AD32</f>
        <v>0.980381471389646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2006.6632</v>
      </c>
      <c r="F33" s="99" t="n">
        <v>36.8829</v>
      </c>
      <c r="G33" s="99" t="n">
        <v>39.8854</v>
      </c>
      <c r="H33" s="100" t="n">
        <v>40.9226</v>
      </c>
      <c r="I33" s="85"/>
      <c r="J33" s="98" t="n">
        <v>2000.368</v>
      </c>
      <c r="K33" s="99" t="n">
        <v>36.8838</v>
      </c>
      <c r="L33" s="99" t="n">
        <v>39.8923</v>
      </c>
      <c r="M33" s="100" t="n">
        <v>40.925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300.6744</v>
      </c>
      <c r="Z33" s="99" t="n">
        <v>37.7188</v>
      </c>
      <c r="AA33" s="99" t="n">
        <v>40.6421</v>
      </c>
      <c r="AB33" s="99" t="n">
        <v>42.2704</v>
      </c>
      <c r="AC33" s="98" t="n">
        <v>13464.9</v>
      </c>
      <c r="AD33" s="99" t="n">
        <v>31.64</v>
      </c>
      <c r="AE33" s="99"/>
      <c r="AF33" s="104" t="n">
        <f aca="false">AC33/3600</f>
        <v>3.74025</v>
      </c>
      <c r="AG33" s="105" t="n">
        <f aca="false">E33+Y33</f>
        <v>3307.3376</v>
      </c>
      <c r="AH33" s="191"/>
      <c r="AI33" s="98" t="n">
        <v>1300.6744</v>
      </c>
      <c r="AJ33" s="99" t="n">
        <v>37.7188</v>
      </c>
      <c r="AK33" s="99" t="n">
        <v>40.6421</v>
      </c>
      <c r="AL33" s="99" t="n">
        <v>42.2704</v>
      </c>
      <c r="AM33" s="98" t="n">
        <v>13381.97</v>
      </c>
      <c r="AN33" s="99" t="n">
        <v>31.67</v>
      </c>
      <c r="AO33" s="99"/>
      <c r="AP33" s="104" t="n">
        <f aca="false">AM33/3600</f>
        <v>3.71721388888889</v>
      </c>
      <c r="AQ33" s="105" t="n">
        <f aca="false">J33+AI33</f>
        <v>3301.0424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n">
        <f aca="false">AM33/AC33</f>
        <v>0.993841023698654</v>
      </c>
      <c r="AY33" s="107" t="n">
        <f aca="false">AN33/AD33</f>
        <v>1.00094816687737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999.0408</v>
      </c>
      <c r="F34" s="99" t="n">
        <v>34.7545</v>
      </c>
      <c r="G34" s="99" t="n">
        <v>38.6394</v>
      </c>
      <c r="H34" s="100" t="n">
        <v>39.791</v>
      </c>
      <c r="I34" s="85"/>
      <c r="J34" s="98" t="n">
        <v>994.9888</v>
      </c>
      <c r="K34" s="99" t="n">
        <v>34.7566</v>
      </c>
      <c r="L34" s="99" t="n">
        <v>38.6447</v>
      </c>
      <c r="M34" s="100" t="n">
        <v>39.796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727.6192</v>
      </c>
      <c r="Z34" s="99" t="n">
        <v>35.1492</v>
      </c>
      <c r="AA34" s="99" t="n">
        <v>39.2458</v>
      </c>
      <c r="AB34" s="99" t="n">
        <v>41.2044</v>
      </c>
      <c r="AC34" s="98" t="n">
        <v>12143.95</v>
      </c>
      <c r="AD34" s="99" t="n">
        <v>30.27</v>
      </c>
      <c r="AE34" s="99"/>
      <c r="AF34" s="104" t="n">
        <f aca="false">AC34/3600</f>
        <v>3.37331944444444</v>
      </c>
      <c r="AG34" s="105" t="n">
        <f aca="false">E34+Y34</f>
        <v>1726.66</v>
      </c>
      <c r="AH34" s="191"/>
      <c r="AI34" s="98" t="n">
        <v>727.6192</v>
      </c>
      <c r="AJ34" s="99" t="n">
        <v>35.1492</v>
      </c>
      <c r="AK34" s="99" t="n">
        <v>39.2458</v>
      </c>
      <c r="AL34" s="99" t="n">
        <v>41.2044</v>
      </c>
      <c r="AM34" s="98" t="n">
        <v>12081.86</v>
      </c>
      <c r="AN34" s="99" t="n">
        <v>29.03</v>
      </c>
      <c r="AO34" s="99"/>
      <c r="AP34" s="104" t="n">
        <f aca="false">AM34/3600</f>
        <v>3.35607222222222</v>
      </c>
      <c r="AQ34" s="105" t="n">
        <f aca="false">J34+AI34</f>
        <v>1722.608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n">
        <f aca="false">AM34/AC34</f>
        <v>0.99488716603741</v>
      </c>
      <c r="AY34" s="107" t="n">
        <f aca="false">AN34/AD34</f>
        <v>0.959035348529898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538.6856</v>
      </c>
      <c r="F35" s="113" t="n">
        <v>32.7456</v>
      </c>
      <c r="G35" s="113" t="n">
        <v>37.6811</v>
      </c>
      <c r="H35" s="114" t="n">
        <v>39.0496</v>
      </c>
      <c r="I35" s="85"/>
      <c r="J35" s="112" t="n">
        <v>535.1904</v>
      </c>
      <c r="K35" s="113" t="n">
        <v>32.7433</v>
      </c>
      <c r="L35" s="113" t="n">
        <v>37.6894</v>
      </c>
      <c r="M35" s="114" t="n">
        <v>39.053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391.3496</v>
      </c>
      <c r="Z35" s="113" t="n">
        <v>32.6902</v>
      </c>
      <c r="AA35" s="113" t="n">
        <v>37.6272</v>
      </c>
      <c r="AB35" s="113" t="n">
        <v>40.0508</v>
      </c>
      <c r="AC35" s="112" t="n">
        <v>11250.32</v>
      </c>
      <c r="AD35" s="113" t="n">
        <v>26.96</v>
      </c>
      <c r="AE35" s="113"/>
      <c r="AF35" s="118" t="n">
        <f aca="false">AC35/3600</f>
        <v>3.12508888888889</v>
      </c>
      <c r="AG35" s="119" t="n">
        <f aca="false">E35+Y35</f>
        <v>930.0352</v>
      </c>
      <c r="AH35" s="191"/>
      <c r="AI35" s="112" t="n">
        <v>391.3496</v>
      </c>
      <c r="AJ35" s="113" t="n">
        <v>32.6902</v>
      </c>
      <c r="AK35" s="113" t="n">
        <v>37.6272</v>
      </c>
      <c r="AL35" s="113" t="n">
        <v>40.0508</v>
      </c>
      <c r="AM35" s="112" t="n">
        <v>11212.24</v>
      </c>
      <c r="AN35" s="113" t="n">
        <v>27.08</v>
      </c>
      <c r="AO35" s="113"/>
      <c r="AP35" s="118" t="n">
        <f aca="false">AM35/3600</f>
        <v>3.11451111111111</v>
      </c>
      <c r="AQ35" s="119" t="n">
        <f aca="false">J35+AI35</f>
        <v>926.54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n">
        <f aca="false">AM35/AC35</f>
        <v>0.996615207389657</v>
      </c>
      <c r="AY35" s="121" t="n">
        <f aca="false">AN35/AD35</f>
        <v>1.00445103857567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5929.6328</v>
      </c>
      <c r="F36" s="83" t="n">
        <v>38.46</v>
      </c>
      <c r="G36" s="83" t="n">
        <v>40.0173</v>
      </c>
      <c r="H36" s="84" t="n">
        <v>43.3873</v>
      </c>
      <c r="I36" s="85"/>
      <c r="J36" s="82" t="n">
        <v>15908.6928</v>
      </c>
      <c r="K36" s="83" t="n">
        <v>38.4592</v>
      </c>
      <c r="L36" s="83" t="n">
        <v>40.0167</v>
      </c>
      <c r="M36" s="84" t="n">
        <v>43.3902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246.464</v>
      </c>
      <c r="Z36" s="83" t="n">
        <v>40.8807</v>
      </c>
      <c r="AA36" s="83" t="n">
        <v>42.7123</v>
      </c>
      <c r="AB36" s="83" t="n">
        <v>44.0703</v>
      </c>
      <c r="AC36" s="82" t="n">
        <v>39663.73</v>
      </c>
      <c r="AD36" s="83" t="n">
        <v>76.89</v>
      </c>
      <c r="AE36" s="83"/>
      <c r="AF36" s="90" t="n">
        <f aca="false">AC36/3600</f>
        <v>11.0177027777778</v>
      </c>
      <c r="AG36" s="91" t="n">
        <f aca="false">E36+Y36</f>
        <v>20176.0968</v>
      </c>
      <c r="AH36" s="191"/>
      <c r="AI36" s="82" t="n">
        <v>4246.464</v>
      </c>
      <c r="AJ36" s="83" t="n">
        <v>40.8807</v>
      </c>
      <c r="AK36" s="83" t="n">
        <v>42.7123</v>
      </c>
      <c r="AL36" s="83" t="n">
        <v>44.0703</v>
      </c>
      <c r="AM36" s="82" t="n">
        <v>39573.47</v>
      </c>
      <c r="AN36" s="83" t="n">
        <v>79.87</v>
      </c>
      <c r="AO36" s="83"/>
      <c r="AP36" s="90" t="n">
        <f aca="false">AM36/3600</f>
        <v>10.9926305555556</v>
      </c>
      <c r="AQ36" s="91" t="n">
        <f aca="false">J36+AI36</f>
        <v>20155.1568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n">
        <f aca="false">AM36/AC36</f>
        <v>0.997724369341966</v>
      </c>
      <c r="AY36" s="93" t="n">
        <f aca="false">AN36/AD36</f>
        <v>1.03875666536611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5569.4336</v>
      </c>
      <c r="F37" s="99" t="n">
        <v>37.1436</v>
      </c>
      <c r="G37" s="99" t="n">
        <v>39.1783</v>
      </c>
      <c r="H37" s="100" t="n">
        <v>42.0128</v>
      </c>
      <c r="I37" s="85"/>
      <c r="J37" s="98" t="n">
        <v>5556.0488</v>
      </c>
      <c r="K37" s="99" t="n">
        <v>37.1423</v>
      </c>
      <c r="L37" s="99" t="n">
        <v>39.1799</v>
      </c>
      <c r="M37" s="100" t="n">
        <v>42.018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2408.8168</v>
      </c>
      <c r="Z37" s="99" t="n">
        <v>38.2717</v>
      </c>
      <c r="AA37" s="99" t="n">
        <v>41.1562</v>
      </c>
      <c r="AB37" s="99" t="n">
        <v>41.9993</v>
      </c>
      <c r="AC37" s="98" t="n">
        <v>32120.83</v>
      </c>
      <c r="AD37" s="99" t="n">
        <v>62.71</v>
      </c>
      <c r="AE37" s="99"/>
      <c r="AF37" s="104" t="n">
        <f aca="false">AC37/3600</f>
        <v>8.92245277777778</v>
      </c>
      <c r="AG37" s="105" t="n">
        <f aca="false">E37+Y37</f>
        <v>7978.2504</v>
      </c>
      <c r="AH37" s="191"/>
      <c r="AI37" s="98" t="n">
        <v>2408.8168</v>
      </c>
      <c r="AJ37" s="99" t="n">
        <v>38.2717</v>
      </c>
      <c r="AK37" s="99" t="n">
        <v>41.1562</v>
      </c>
      <c r="AL37" s="99" t="n">
        <v>41.9993</v>
      </c>
      <c r="AM37" s="98" t="n">
        <v>31873.11</v>
      </c>
      <c r="AN37" s="99" t="n">
        <v>62.84</v>
      </c>
      <c r="AO37" s="99"/>
      <c r="AP37" s="104" t="n">
        <f aca="false">AM37/3600</f>
        <v>8.85364166666667</v>
      </c>
      <c r="AQ37" s="105" t="n">
        <f aca="false">J37+AI37</f>
        <v>7964.8656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n">
        <f aca="false">AM37/AC37</f>
        <v>0.992287870518912</v>
      </c>
      <c r="AY37" s="107" t="n">
        <f aca="false">AN37/AD37</f>
        <v>1.00207303460373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2799.4712</v>
      </c>
      <c r="F38" s="99" t="n">
        <v>35.6695</v>
      </c>
      <c r="G38" s="99" t="n">
        <v>38.5608</v>
      </c>
      <c r="H38" s="100" t="n">
        <v>40.8692</v>
      </c>
      <c r="I38" s="85"/>
      <c r="J38" s="98" t="n">
        <v>2791.7752</v>
      </c>
      <c r="K38" s="99" t="n">
        <v>35.6657</v>
      </c>
      <c r="L38" s="99" t="n">
        <v>38.5641</v>
      </c>
      <c r="M38" s="100" t="n">
        <v>40.879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399.5776</v>
      </c>
      <c r="Z38" s="99" t="n">
        <v>35.7138</v>
      </c>
      <c r="AA38" s="99" t="n">
        <v>39.9592</v>
      </c>
      <c r="AB38" s="99" t="n">
        <v>40.4231</v>
      </c>
      <c r="AC38" s="98" t="n">
        <v>28535.33</v>
      </c>
      <c r="AD38" s="99" t="n">
        <v>59.61</v>
      </c>
      <c r="AE38" s="99"/>
      <c r="AF38" s="104" t="n">
        <f aca="false">AC38/3600</f>
        <v>7.92648055555556</v>
      </c>
      <c r="AG38" s="105" t="n">
        <f aca="false">E38+Y38</f>
        <v>4199.0488</v>
      </c>
      <c r="AH38" s="191"/>
      <c r="AI38" s="98" t="n">
        <v>1399.5776</v>
      </c>
      <c r="AJ38" s="99" t="n">
        <v>35.7138</v>
      </c>
      <c r="AK38" s="99" t="n">
        <v>39.9592</v>
      </c>
      <c r="AL38" s="99" t="n">
        <v>40.4231</v>
      </c>
      <c r="AM38" s="98" t="n">
        <v>28605.49</v>
      </c>
      <c r="AN38" s="99" t="n">
        <v>64.96</v>
      </c>
      <c r="AO38" s="99"/>
      <c r="AP38" s="104" t="n">
        <f aca="false">AM38/3600</f>
        <v>7.94596944444445</v>
      </c>
      <c r="AQ38" s="105" t="n">
        <f aca="false">J38+AI38</f>
        <v>4191.3528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n">
        <f aca="false">AM38/AC38</f>
        <v>1.00245870645267</v>
      </c>
      <c r="AY38" s="107" t="n">
        <f aca="false">AN38/AD38</f>
        <v>1.08975004193927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567.6952</v>
      </c>
      <c r="F39" s="113" t="n">
        <v>33.9662</v>
      </c>
      <c r="G39" s="113" t="n">
        <v>37.7734</v>
      </c>
      <c r="H39" s="114" t="n">
        <v>39.5196</v>
      </c>
      <c r="I39" s="85"/>
      <c r="J39" s="112" t="n">
        <v>1566.8328</v>
      </c>
      <c r="K39" s="113" t="n">
        <v>33.9644</v>
      </c>
      <c r="L39" s="113" t="n">
        <v>37.7771</v>
      </c>
      <c r="M39" s="114" t="n">
        <v>39.525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799.896</v>
      </c>
      <c r="Z39" s="113" t="n">
        <v>33.2423</v>
      </c>
      <c r="AA39" s="113" t="n">
        <v>38.5275</v>
      </c>
      <c r="AB39" s="113" t="n">
        <v>38.591</v>
      </c>
      <c r="AC39" s="112" t="n">
        <v>25850.67</v>
      </c>
      <c r="AD39" s="113" t="n">
        <v>54.89</v>
      </c>
      <c r="AE39" s="113"/>
      <c r="AF39" s="118" t="n">
        <f aca="false">AC39/3600</f>
        <v>7.18074166666667</v>
      </c>
      <c r="AG39" s="119" t="n">
        <f aca="false">E39+Y39</f>
        <v>2367.5912</v>
      </c>
      <c r="AH39" s="191"/>
      <c r="AI39" s="112" t="n">
        <v>799.896</v>
      </c>
      <c r="AJ39" s="113" t="n">
        <v>33.2423</v>
      </c>
      <c r="AK39" s="113" t="n">
        <v>38.5275</v>
      </c>
      <c r="AL39" s="113" t="n">
        <v>38.591</v>
      </c>
      <c r="AM39" s="112" t="n">
        <v>25897.07</v>
      </c>
      <c r="AN39" s="113" t="n">
        <v>57.21</v>
      </c>
      <c r="AO39" s="113"/>
      <c r="AP39" s="118" t="n">
        <f aca="false">AM39/3600</f>
        <v>7.19363055555556</v>
      </c>
      <c r="AQ39" s="119" t="n">
        <f aca="false">J39+AI39</f>
        <v>2366.7288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n">
        <f aca="false">AM39/AC39</f>
        <v>1.00179492446424</v>
      </c>
      <c r="AY39" s="121" t="n">
        <f aca="false">AN39/AD39</f>
        <v>1.04226635088359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7980.3816</v>
      </c>
      <c r="F40" s="83" t="n">
        <v>37.7611</v>
      </c>
      <c r="G40" s="83" t="n">
        <v>39.564</v>
      </c>
      <c r="H40" s="84" t="n">
        <v>42.6512</v>
      </c>
      <c r="I40" s="85"/>
      <c r="J40" s="82" t="n">
        <v>7970.0288</v>
      </c>
      <c r="K40" s="83" t="n">
        <v>37.7611</v>
      </c>
      <c r="L40" s="83" t="n">
        <v>39.5663</v>
      </c>
      <c r="M40" s="84" t="n">
        <v>42.657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246.464</v>
      </c>
      <c r="Z40" s="83" t="n">
        <v>40.8807</v>
      </c>
      <c r="AA40" s="83" t="n">
        <v>42.7123</v>
      </c>
      <c r="AB40" s="83" t="n">
        <v>44.0703</v>
      </c>
      <c r="AC40" s="82" t="n">
        <v>35421.27</v>
      </c>
      <c r="AD40" s="83" t="n">
        <v>66.9</v>
      </c>
      <c r="AE40" s="83"/>
      <c r="AF40" s="90" t="n">
        <f aca="false">AC40/3600</f>
        <v>9.83924166666667</v>
      </c>
      <c r="AG40" s="91" t="n">
        <f aca="false">E40+Y40</f>
        <v>12226.8456</v>
      </c>
      <c r="AH40" s="191"/>
      <c r="AI40" s="82" t="n">
        <v>4246.464</v>
      </c>
      <c r="AJ40" s="83" t="n">
        <v>40.8807</v>
      </c>
      <c r="AK40" s="83" t="n">
        <v>42.7123</v>
      </c>
      <c r="AL40" s="83" t="n">
        <v>44.0703</v>
      </c>
      <c r="AM40" s="82" t="n">
        <v>35193.3</v>
      </c>
      <c r="AN40" s="83" t="n">
        <v>67.63</v>
      </c>
      <c r="AO40" s="83"/>
      <c r="AP40" s="90" t="n">
        <f aca="false">AM40/3600</f>
        <v>9.77591666666667</v>
      </c>
      <c r="AQ40" s="91" t="n">
        <f aca="false">J40+AI40</f>
        <v>12216.4928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0.993564036523818</v>
      </c>
      <c r="AY40" s="93" t="n">
        <f aca="false">AN40/AD40</f>
        <v>1.01091180866966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3299.744</v>
      </c>
      <c r="F41" s="99" t="n">
        <v>36.3785</v>
      </c>
      <c r="G41" s="99" t="n">
        <v>38.788</v>
      </c>
      <c r="H41" s="100" t="n">
        <v>41.2636</v>
      </c>
      <c r="I41" s="85"/>
      <c r="J41" s="98" t="n">
        <v>3291.928</v>
      </c>
      <c r="K41" s="99" t="n">
        <v>36.3805</v>
      </c>
      <c r="L41" s="99" t="n">
        <v>38.7931</v>
      </c>
      <c r="M41" s="100" t="n">
        <v>41.271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2408.8168</v>
      </c>
      <c r="Z41" s="99" t="n">
        <v>38.2717</v>
      </c>
      <c r="AA41" s="99" t="n">
        <v>41.1562</v>
      </c>
      <c r="AB41" s="99" t="n">
        <v>41.9993</v>
      </c>
      <c r="AC41" s="98" t="n">
        <v>30438.34</v>
      </c>
      <c r="AD41" s="99" t="n">
        <v>58.99</v>
      </c>
      <c r="AE41" s="99"/>
      <c r="AF41" s="104" t="n">
        <f aca="false">AC41/3600</f>
        <v>8.45509444444445</v>
      </c>
      <c r="AG41" s="105" t="n">
        <f aca="false">E41+Y41</f>
        <v>5708.5608</v>
      </c>
      <c r="AH41" s="191"/>
      <c r="AI41" s="98" t="n">
        <v>2408.8168</v>
      </c>
      <c r="AJ41" s="99" t="n">
        <v>38.2717</v>
      </c>
      <c r="AK41" s="99" t="n">
        <v>41.1562</v>
      </c>
      <c r="AL41" s="99" t="n">
        <v>41.9993</v>
      </c>
      <c r="AM41" s="98" t="n">
        <v>30005.99</v>
      </c>
      <c r="AN41" s="99" t="n">
        <v>63.91</v>
      </c>
      <c r="AO41" s="99"/>
      <c r="AP41" s="104" t="n">
        <f aca="false">AM41/3600</f>
        <v>8.33499722222222</v>
      </c>
      <c r="AQ41" s="105" t="n">
        <f aca="false">J41+AI41</f>
        <v>5700.7448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n">
        <f aca="false">AM41/AC41</f>
        <v>0.985795874545064</v>
      </c>
      <c r="AY41" s="107" t="n">
        <f aca="false">AN41/AD41</f>
        <v>1.08340396677403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688.9336</v>
      </c>
      <c r="F42" s="99" t="n">
        <v>34.7394</v>
      </c>
      <c r="G42" s="99" t="n">
        <v>38.0866</v>
      </c>
      <c r="H42" s="100" t="n">
        <v>40.0379</v>
      </c>
      <c r="I42" s="85"/>
      <c r="J42" s="98" t="n">
        <v>1687.1264</v>
      </c>
      <c r="K42" s="99" t="n">
        <v>34.7438</v>
      </c>
      <c r="L42" s="99" t="n">
        <v>38.0911</v>
      </c>
      <c r="M42" s="100" t="n">
        <v>40.046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399.5776</v>
      </c>
      <c r="Z42" s="99" t="n">
        <v>35.7138</v>
      </c>
      <c r="AA42" s="99" t="n">
        <v>39.9592</v>
      </c>
      <c r="AB42" s="99" t="n">
        <v>40.4231</v>
      </c>
      <c r="AC42" s="98" t="n">
        <v>27174.57</v>
      </c>
      <c r="AD42" s="99" t="n">
        <v>55.23</v>
      </c>
      <c r="AE42" s="99"/>
      <c r="AF42" s="104" t="n">
        <f aca="false">AC42/3600</f>
        <v>7.54849166666667</v>
      </c>
      <c r="AG42" s="105" t="n">
        <f aca="false">E42+Y42</f>
        <v>3088.5112</v>
      </c>
      <c r="AH42" s="191"/>
      <c r="AI42" s="98" t="n">
        <v>1399.5776</v>
      </c>
      <c r="AJ42" s="99" t="n">
        <v>35.7138</v>
      </c>
      <c r="AK42" s="99" t="n">
        <v>39.9592</v>
      </c>
      <c r="AL42" s="99" t="n">
        <v>40.4231</v>
      </c>
      <c r="AM42" s="98" t="n">
        <v>26995.85</v>
      </c>
      <c r="AN42" s="99" t="n">
        <v>55.56</v>
      </c>
      <c r="AO42" s="99"/>
      <c r="AP42" s="104" t="n">
        <f aca="false">AM42/3600</f>
        <v>7.49884722222222</v>
      </c>
      <c r="AQ42" s="105" t="n">
        <f aca="false">J42+AI42</f>
        <v>3086.704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n">
        <f aca="false">AM42/AC42</f>
        <v>0.993423262999194</v>
      </c>
      <c r="AY42" s="107" t="n">
        <f aca="false">AN42/AD42</f>
        <v>1.00597501357958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998.8136</v>
      </c>
      <c r="F43" s="113" t="n">
        <v>32.9977</v>
      </c>
      <c r="G43" s="113" t="n">
        <v>37.4928</v>
      </c>
      <c r="H43" s="114" t="n">
        <v>39.0374</v>
      </c>
      <c r="I43" s="85"/>
      <c r="J43" s="112" t="n">
        <v>998.4016</v>
      </c>
      <c r="K43" s="113" t="n">
        <v>32.9983</v>
      </c>
      <c r="L43" s="113" t="n">
        <v>37.4986</v>
      </c>
      <c r="M43" s="114" t="n">
        <v>39.049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799.896</v>
      </c>
      <c r="Z43" s="113" t="n">
        <v>33.2423</v>
      </c>
      <c r="AA43" s="113" t="n">
        <v>38.5275</v>
      </c>
      <c r="AB43" s="113" t="n">
        <v>38.591</v>
      </c>
      <c r="AC43" s="112" t="n">
        <v>25172.91</v>
      </c>
      <c r="AD43" s="113" t="n">
        <v>52.66</v>
      </c>
      <c r="AE43" s="113"/>
      <c r="AF43" s="118" t="n">
        <f aca="false">AC43/3600</f>
        <v>6.992475</v>
      </c>
      <c r="AG43" s="119" t="n">
        <f aca="false">E43+Y43</f>
        <v>1798.7096</v>
      </c>
      <c r="AH43" s="191"/>
      <c r="AI43" s="112" t="n">
        <v>799.896</v>
      </c>
      <c r="AJ43" s="113" t="n">
        <v>33.2423</v>
      </c>
      <c r="AK43" s="113" t="n">
        <v>38.5275</v>
      </c>
      <c r="AL43" s="113" t="n">
        <v>38.591</v>
      </c>
      <c r="AM43" s="112" t="n">
        <v>25250.13</v>
      </c>
      <c r="AN43" s="113" t="n">
        <v>54.72</v>
      </c>
      <c r="AO43" s="113"/>
      <c r="AP43" s="118" t="n">
        <f aca="false">AM43/3600</f>
        <v>7.013925</v>
      </c>
      <c r="AQ43" s="119" t="n">
        <f aca="false">J43+AI43</f>
        <v>1798.2976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n">
        <f aca="false">AM43/AC43</f>
        <v>1.0030675833664</v>
      </c>
      <c r="AY43" s="121" t="n">
        <f aca="false">AN43/AD43</f>
        <v>1.03911887580706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4673.5816</v>
      </c>
      <c r="F44" s="83" t="n">
        <v>39.141</v>
      </c>
      <c r="G44" s="83" t="n">
        <v>43.5895</v>
      </c>
      <c r="H44" s="84" t="n">
        <v>44.6742</v>
      </c>
      <c r="I44" s="85"/>
      <c r="J44" s="82" t="n">
        <v>14643.3752</v>
      </c>
      <c r="K44" s="83" t="n">
        <v>39.1415</v>
      </c>
      <c r="L44" s="83" t="n">
        <v>43.5937</v>
      </c>
      <c r="M44" s="84" t="n">
        <v>44.6846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4492.1736</v>
      </c>
      <c r="Z44" s="83" t="n">
        <v>41.677</v>
      </c>
      <c r="AA44" s="83" t="n">
        <v>45.306</v>
      </c>
      <c r="AB44" s="83" t="n">
        <v>44.8903</v>
      </c>
      <c r="AC44" s="82" t="n">
        <v>46263.5</v>
      </c>
      <c r="AD44" s="83" t="n">
        <v>84.87</v>
      </c>
      <c r="AE44" s="83"/>
      <c r="AF44" s="90" t="n">
        <f aca="false">AC44/3600</f>
        <v>12.8509722222222</v>
      </c>
      <c r="AG44" s="91" t="n">
        <f aca="false">E44+Y44</f>
        <v>19165.7552</v>
      </c>
      <c r="AH44" s="191"/>
      <c r="AI44" s="82" t="n">
        <v>4492.1736</v>
      </c>
      <c r="AJ44" s="83" t="n">
        <v>41.677</v>
      </c>
      <c r="AK44" s="83" t="n">
        <v>45.306</v>
      </c>
      <c r="AL44" s="83" t="n">
        <v>44.8903</v>
      </c>
      <c r="AM44" s="82" t="n">
        <v>45970.4</v>
      </c>
      <c r="AN44" s="83" t="n">
        <v>82.74</v>
      </c>
      <c r="AO44" s="83"/>
      <c r="AP44" s="90" t="n">
        <f aca="false">AM44/3600</f>
        <v>12.7695555555556</v>
      </c>
      <c r="AQ44" s="91" t="n">
        <f aca="false">J44+AI44</f>
        <v>19135.5488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n">
        <f aca="false">AM44/AC44</f>
        <v>0.993664551968615</v>
      </c>
      <c r="AY44" s="93" t="n">
        <f aca="false">AN44/AD44</f>
        <v>0.974902792506186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5623.7288</v>
      </c>
      <c r="F45" s="99" t="n">
        <v>37.7613</v>
      </c>
      <c r="G45" s="99" t="n">
        <v>42.5427</v>
      </c>
      <c r="H45" s="100" t="n">
        <v>43.0786</v>
      </c>
      <c r="I45" s="85"/>
      <c r="J45" s="98" t="n">
        <v>5604.0312</v>
      </c>
      <c r="K45" s="99" t="n">
        <v>37.7636</v>
      </c>
      <c r="L45" s="99" t="n">
        <v>42.5532</v>
      </c>
      <c r="M45" s="100" t="n">
        <v>43.0918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2551.0144</v>
      </c>
      <c r="Z45" s="99" t="n">
        <v>39.1069</v>
      </c>
      <c r="AA45" s="99" t="n">
        <v>43.5038</v>
      </c>
      <c r="AB45" s="99" t="n">
        <v>42.6752</v>
      </c>
      <c r="AC45" s="98" t="n">
        <v>38637.97</v>
      </c>
      <c r="AD45" s="99" t="n">
        <v>76.52</v>
      </c>
      <c r="AE45" s="99"/>
      <c r="AF45" s="104" t="n">
        <f aca="false">AC45/3600</f>
        <v>10.7327694444444</v>
      </c>
      <c r="AG45" s="105" t="n">
        <f aca="false">E45+Y45</f>
        <v>8174.7432</v>
      </c>
      <c r="AH45" s="191"/>
      <c r="AI45" s="98" t="n">
        <v>2551.0144</v>
      </c>
      <c r="AJ45" s="99" t="n">
        <v>39.1069</v>
      </c>
      <c r="AK45" s="99" t="n">
        <v>43.5038</v>
      </c>
      <c r="AL45" s="99" t="n">
        <v>42.6752</v>
      </c>
      <c r="AM45" s="98" t="n">
        <v>38260.91</v>
      </c>
      <c r="AN45" s="99" t="n">
        <v>72.67</v>
      </c>
      <c r="AO45" s="99"/>
      <c r="AP45" s="104" t="n">
        <f aca="false">AM45/3600</f>
        <v>10.6280305555556</v>
      </c>
      <c r="AQ45" s="105" t="n">
        <f aca="false">J45+AI45</f>
        <v>8155.0456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n">
        <f aca="false">AM45/AC45</f>
        <v>0.990241205736223</v>
      </c>
      <c r="AY45" s="107" t="n">
        <f aca="false">AN45/AD45</f>
        <v>0.949686356508103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2861.0432</v>
      </c>
      <c r="F46" s="99" t="n">
        <v>36.3341</v>
      </c>
      <c r="G46" s="99" t="n">
        <v>41.6262</v>
      </c>
      <c r="H46" s="100" t="n">
        <v>41.6692</v>
      </c>
      <c r="I46" s="85"/>
      <c r="J46" s="98" t="n">
        <v>2848.0984</v>
      </c>
      <c r="K46" s="99" t="n">
        <v>36.3382</v>
      </c>
      <c r="L46" s="99" t="n">
        <v>41.6396</v>
      </c>
      <c r="M46" s="100" t="n">
        <v>41.686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470.4144</v>
      </c>
      <c r="Z46" s="99" t="n">
        <v>36.6152</v>
      </c>
      <c r="AA46" s="99" t="n">
        <v>42.1165</v>
      </c>
      <c r="AB46" s="99" t="n">
        <v>40.929</v>
      </c>
      <c r="AC46" s="98" t="n">
        <v>33853.11</v>
      </c>
      <c r="AD46" s="99" t="n">
        <v>65.12</v>
      </c>
      <c r="AE46" s="99"/>
      <c r="AF46" s="104" t="n">
        <f aca="false">AC46/3600</f>
        <v>9.40364166666667</v>
      </c>
      <c r="AG46" s="105" t="n">
        <f aca="false">E46+Y46</f>
        <v>4331.4576</v>
      </c>
      <c r="AH46" s="191"/>
      <c r="AI46" s="98" t="n">
        <v>1470.4144</v>
      </c>
      <c r="AJ46" s="99" t="n">
        <v>36.6152</v>
      </c>
      <c r="AK46" s="99" t="n">
        <v>42.1165</v>
      </c>
      <c r="AL46" s="99" t="n">
        <v>40.929</v>
      </c>
      <c r="AM46" s="98" t="n">
        <v>33636.16</v>
      </c>
      <c r="AN46" s="99" t="n">
        <v>69.44</v>
      </c>
      <c r="AO46" s="99"/>
      <c r="AP46" s="104" t="n">
        <f aca="false">AM46/3600</f>
        <v>9.34337777777778</v>
      </c>
      <c r="AQ46" s="105" t="n">
        <f aca="false">J46+AI46</f>
        <v>4318.5128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n">
        <f aca="false">AM46/AC46</f>
        <v>0.993591430742995</v>
      </c>
      <c r="AY46" s="107" t="n">
        <f aca="false">AN46/AD46</f>
        <v>1.06633906633907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606.2648</v>
      </c>
      <c r="F47" s="113" t="n">
        <v>34.7428</v>
      </c>
      <c r="G47" s="113" t="n">
        <v>40.603</v>
      </c>
      <c r="H47" s="114" t="n">
        <v>40.3305</v>
      </c>
      <c r="I47" s="85"/>
      <c r="J47" s="112" t="n">
        <v>1599.1664</v>
      </c>
      <c r="K47" s="113" t="n">
        <v>34.7462</v>
      </c>
      <c r="L47" s="113" t="n">
        <v>40.6227</v>
      </c>
      <c r="M47" s="114" t="n">
        <v>40.35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851.768</v>
      </c>
      <c r="Z47" s="113" t="n">
        <v>34.2495</v>
      </c>
      <c r="AA47" s="113" t="n">
        <v>40.6473</v>
      </c>
      <c r="AB47" s="113" t="n">
        <v>39.2338</v>
      </c>
      <c r="AC47" s="112" t="n">
        <v>31160.75</v>
      </c>
      <c r="AD47" s="113" t="n">
        <v>60.12</v>
      </c>
      <c r="AE47" s="113"/>
      <c r="AF47" s="118" t="n">
        <f aca="false">AC47/3600</f>
        <v>8.65576388888889</v>
      </c>
      <c r="AG47" s="119" t="n">
        <f aca="false">E47+Y47</f>
        <v>2458.0328</v>
      </c>
      <c r="AH47" s="191"/>
      <c r="AI47" s="112" t="n">
        <v>851.768</v>
      </c>
      <c r="AJ47" s="113" t="n">
        <v>34.2495</v>
      </c>
      <c r="AK47" s="113" t="n">
        <v>40.6473</v>
      </c>
      <c r="AL47" s="113" t="n">
        <v>39.2338</v>
      </c>
      <c r="AM47" s="112" t="n">
        <v>31183.09</v>
      </c>
      <c r="AN47" s="113" t="n">
        <v>60.45</v>
      </c>
      <c r="AO47" s="113"/>
      <c r="AP47" s="118" t="n">
        <f aca="false">AM47/3600</f>
        <v>8.66196944444445</v>
      </c>
      <c r="AQ47" s="119" t="n">
        <f aca="false">J47+AI47</f>
        <v>2450.9344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n">
        <f aca="false">AM47/AC47</f>
        <v>1.00071692754507</v>
      </c>
      <c r="AY47" s="121" t="n">
        <f aca="false">AN47/AD47</f>
        <v>1.00548902195609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7475.652</v>
      </c>
      <c r="F48" s="83" t="n">
        <v>38.3771</v>
      </c>
      <c r="G48" s="83" t="n">
        <v>43.0461</v>
      </c>
      <c r="H48" s="84" t="n">
        <v>43.7883</v>
      </c>
      <c r="I48" s="85"/>
      <c r="J48" s="82" t="n">
        <v>7456.9504</v>
      </c>
      <c r="K48" s="83" t="n">
        <v>38.3806</v>
      </c>
      <c r="L48" s="83" t="n">
        <v>43.0536</v>
      </c>
      <c r="M48" s="84" t="n">
        <v>43.8022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4492.1736</v>
      </c>
      <c r="Z48" s="83" t="n">
        <v>41.677</v>
      </c>
      <c r="AA48" s="83" t="n">
        <v>45.306</v>
      </c>
      <c r="AB48" s="83" t="n">
        <v>44.8903</v>
      </c>
      <c r="AC48" s="82" t="n">
        <v>43452.24</v>
      </c>
      <c r="AD48" s="83" t="n">
        <v>76.84</v>
      </c>
      <c r="AE48" s="83"/>
      <c r="AF48" s="90" t="n">
        <f aca="false">AC48/3600</f>
        <v>12.0700666666667</v>
      </c>
      <c r="AG48" s="91" t="n">
        <f aca="false">E48+Y48</f>
        <v>11967.8256</v>
      </c>
      <c r="AH48" s="191"/>
      <c r="AI48" s="82" t="n">
        <v>4492.1736</v>
      </c>
      <c r="AJ48" s="83" t="n">
        <v>41.677</v>
      </c>
      <c r="AK48" s="83" t="n">
        <v>45.306</v>
      </c>
      <c r="AL48" s="83" t="n">
        <v>44.8903</v>
      </c>
      <c r="AM48" s="82" t="n">
        <v>42046.07</v>
      </c>
      <c r="AN48" s="83" t="n">
        <v>73.95</v>
      </c>
      <c r="AO48" s="83"/>
      <c r="AP48" s="90" t="n">
        <f aca="false">AM48/3600</f>
        <v>11.6794638888889</v>
      </c>
      <c r="AQ48" s="91" t="n">
        <f aca="false">J48+AI48</f>
        <v>11949.124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0.967638722422596</v>
      </c>
      <c r="AY48" s="93" t="n">
        <f aca="false">AN48/AD48</f>
        <v>0.962389380530973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3237.892</v>
      </c>
      <c r="F49" s="99" t="n">
        <v>36.9954</v>
      </c>
      <c r="G49" s="99" t="n">
        <v>41.9795</v>
      </c>
      <c r="H49" s="100" t="n">
        <v>42.1925</v>
      </c>
      <c r="I49" s="85"/>
      <c r="J49" s="98" t="n">
        <v>3232.064</v>
      </c>
      <c r="K49" s="99" t="n">
        <v>37.003</v>
      </c>
      <c r="L49" s="99" t="n">
        <v>41.9894</v>
      </c>
      <c r="M49" s="100" t="n">
        <v>42.212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2551.0144</v>
      </c>
      <c r="Z49" s="99" t="n">
        <v>39.1069</v>
      </c>
      <c r="AA49" s="99" t="n">
        <v>43.5038</v>
      </c>
      <c r="AB49" s="99" t="n">
        <v>42.6752</v>
      </c>
      <c r="AC49" s="98" t="n">
        <v>36366.57</v>
      </c>
      <c r="AD49" s="99" t="n">
        <v>71.04</v>
      </c>
      <c r="AE49" s="99"/>
      <c r="AF49" s="104" t="n">
        <f aca="false">AC49/3600</f>
        <v>10.101825</v>
      </c>
      <c r="AG49" s="105" t="n">
        <f aca="false">E49+Y49</f>
        <v>5788.9064</v>
      </c>
      <c r="AH49" s="191"/>
      <c r="AI49" s="98" t="n">
        <v>2551.0144</v>
      </c>
      <c r="AJ49" s="99" t="n">
        <v>39.1069</v>
      </c>
      <c r="AK49" s="99" t="n">
        <v>43.5038</v>
      </c>
      <c r="AL49" s="99" t="n">
        <v>42.6752</v>
      </c>
      <c r="AM49" s="98" t="n">
        <v>36226.35</v>
      </c>
      <c r="AN49" s="99" t="n">
        <v>74.28</v>
      </c>
      <c r="AO49" s="99"/>
      <c r="AP49" s="104" t="n">
        <f aca="false">AM49/3600</f>
        <v>10.062875</v>
      </c>
      <c r="AQ49" s="105" t="n">
        <f aca="false">J49+AI49</f>
        <v>5783.0784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n">
        <f aca="false">AM49/AC49</f>
        <v>0.996144261061739</v>
      </c>
      <c r="AY49" s="107" t="n">
        <f aca="false">AN49/AD49</f>
        <v>1.0456081081081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1630.4008</v>
      </c>
      <c r="F50" s="99" t="n">
        <v>35.4244</v>
      </c>
      <c r="G50" s="99" t="n">
        <v>40.961</v>
      </c>
      <c r="H50" s="100" t="n">
        <v>40.7172</v>
      </c>
      <c r="I50" s="85"/>
      <c r="J50" s="98" t="n">
        <v>1625.3424</v>
      </c>
      <c r="K50" s="99" t="n">
        <v>35.435</v>
      </c>
      <c r="L50" s="99" t="n">
        <v>40.9739</v>
      </c>
      <c r="M50" s="100" t="n">
        <v>40.7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470.4144</v>
      </c>
      <c r="Z50" s="99" t="n">
        <v>36.6152</v>
      </c>
      <c r="AA50" s="99" t="n">
        <v>42.1165</v>
      </c>
      <c r="AB50" s="99" t="n">
        <v>40.929</v>
      </c>
      <c r="AC50" s="98" t="n">
        <v>32358.9</v>
      </c>
      <c r="AD50" s="99" t="n">
        <v>60.66</v>
      </c>
      <c r="AE50" s="99"/>
      <c r="AF50" s="104" t="n">
        <f aca="false">AC50/3600</f>
        <v>8.98858333333333</v>
      </c>
      <c r="AG50" s="105" t="n">
        <f aca="false">E50+Y50</f>
        <v>3100.8152</v>
      </c>
      <c r="AH50" s="191"/>
      <c r="AI50" s="98" t="n">
        <v>1470.4144</v>
      </c>
      <c r="AJ50" s="99" t="n">
        <v>36.6152</v>
      </c>
      <c r="AK50" s="99" t="n">
        <v>42.1165</v>
      </c>
      <c r="AL50" s="99" t="n">
        <v>40.929</v>
      </c>
      <c r="AM50" s="98" t="n">
        <v>32694.91</v>
      </c>
      <c r="AN50" s="99" t="n">
        <v>61.38</v>
      </c>
      <c r="AO50" s="99"/>
      <c r="AP50" s="104" t="n">
        <f aca="false">AM50/3600</f>
        <v>9.08191944444445</v>
      </c>
      <c r="AQ50" s="105" t="n">
        <f aca="false">J50+AI50</f>
        <v>3095.7568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n">
        <f aca="false">AM50/AC50</f>
        <v>1.01038385111978</v>
      </c>
      <c r="AY50" s="107" t="n">
        <f aca="false">AN50/AD50</f>
        <v>1.01186943620178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995.164</v>
      </c>
      <c r="F51" s="113" t="n">
        <v>33.849</v>
      </c>
      <c r="G51" s="113" t="n">
        <v>40.2268</v>
      </c>
      <c r="H51" s="114" t="n">
        <v>39.7763</v>
      </c>
      <c r="I51" s="85"/>
      <c r="J51" s="112" t="n">
        <v>992.4392</v>
      </c>
      <c r="K51" s="113" t="n">
        <v>33.8598</v>
      </c>
      <c r="L51" s="113" t="n">
        <v>40.241</v>
      </c>
      <c r="M51" s="114" t="n">
        <v>39.803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851.768</v>
      </c>
      <c r="Z51" s="113" t="n">
        <v>34.2495</v>
      </c>
      <c r="AA51" s="113" t="n">
        <v>40.6473</v>
      </c>
      <c r="AB51" s="113" t="n">
        <v>39.2338</v>
      </c>
      <c r="AC51" s="112" t="n">
        <v>29625.46</v>
      </c>
      <c r="AD51" s="113" t="n">
        <v>57.65</v>
      </c>
      <c r="AE51" s="113"/>
      <c r="AF51" s="118" t="n">
        <f aca="false">AC51/3600</f>
        <v>8.22929444444444</v>
      </c>
      <c r="AG51" s="119" t="n">
        <f aca="false">E51+Y51</f>
        <v>1846.932</v>
      </c>
      <c r="AH51" s="191"/>
      <c r="AI51" s="112" t="n">
        <v>851.768</v>
      </c>
      <c r="AJ51" s="113" t="n">
        <v>34.2495</v>
      </c>
      <c r="AK51" s="113" t="n">
        <v>40.6473</v>
      </c>
      <c r="AL51" s="113" t="n">
        <v>39.2338</v>
      </c>
      <c r="AM51" s="112" t="n">
        <v>29475.39</v>
      </c>
      <c r="AN51" s="113" t="n">
        <v>57.55</v>
      </c>
      <c r="AO51" s="113"/>
      <c r="AP51" s="118" t="n">
        <f aca="false">AM51/3600</f>
        <v>8.18760833333333</v>
      </c>
      <c r="AQ51" s="119" t="n">
        <f aca="false">J51+AI51</f>
        <v>1844.2072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n">
        <f aca="false">AM51/AC51</f>
        <v>0.994934424646908</v>
      </c>
      <c r="AY51" s="121" t="n">
        <f aca="false">AN51/AD51</f>
        <v>0.998265394622723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38524.8944</v>
      </c>
      <c r="F52" s="83" t="n">
        <v>37.429</v>
      </c>
      <c r="G52" s="83" t="n">
        <v>41.9855</v>
      </c>
      <c r="H52" s="84" t="n">
        <v>44.1466</v>
      </c>
      <c r="I52" s="85"/>
      <c r="J52" s="82" t="n">
        <v>38510.2384</v>
      </c>
      <c r="K52" s="83" t="n">
        <v>37.4273</v>
      </c>
      <c r="L52" s="83" t="n">
        <v>41.9879</v>
      </c>
      <c r="M52" s="84" t="n">
        <v>44.1509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3443.9312</v>
      </c>
      <c r="Z52" s="83" t="n">
        <v>40.3482</v>
      </c>
      <c r="AA52" s="83" t="n">
        <v>44.3287</v>
      </c>
      <c r="AB52" s="83" t="n">
        <v>46.3268</v>
      </c>
      <c r="AC52" s="82" t="n">
        <v>52591.1</v>
      </c>
      <c r="AD52" s="83" t="n">
        <v>126.14</v>
      </c>
      <c r="AE52" s="83"/>
      <c r="AF52" s="90" t="n">
        <f aca="false">AC52/3600</f>
        <v>14.6086388888889</v>
      </c>
      <c r="AG52" s="91" t="n">
        <f aca="false">E52+Y52</f>
        <v>41968.8256</v>
      </c>
      <c r="AH52" s="191"/>
      <c r="AI52" s="82" t="n">
        <v>3443.9312</v>
      </c>
      <c r="AJ52" s="83" t="n">
        <v>40.3482</v>
      </c>
      <c r="AK52" s="83" t="n">
        <v>44.3287</v>
      </c>
      <c r="AL52" s="83" t="n">
        <v>46.3268</v>
      </c>
      <c r="AM52" s="82" t="n">
        <v>52270.88</v>
      </c>
      <c r="AN52" s="83" t="n">
        <v>125.57</v>
      </c>
      <c r="AO52" s="83"/>
      <c r="AP52" s="90" t="n">
        <f aca="false">AM52/3600</f>
        <v>14.5196888888889</v>
      </c>
      <c r="AQ52" s="91" t="n">
        <f aca="false">J52+AI52</f>
        <v>41954.1696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n">
        <f aca="false">AM52/AC52</f>
        <v>0.993911137055509</v>
      </c>
      <c r="AY52" s="93" t="n">
        <f aca="false">AN52/AD52</f>
        <v>0.995481211352466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9319.892</v>
      </c>
      <c r="F53" s="99" t="n">
        <v>35.5638</v>
      </c>
      <c r="G53" s="99" t="n">
        <v>40.9546</v>
      </c>
      <c r="H53" s="100" t="n">
        <v>43.2309</v>
      </c>
      <c r="I53" s="85"/>
      <c r="J53" s="98" t="n">
        <v>9313.7808</v>
      </c>
      <c r="K53" s="99" t="n">
        <v>35.5625</v>
      </c>
      <c r="L53" s="99" t="n">
        <v>40.9572</v>
      </c>
      <c r="M53" s="100" t="n">
        <v>43.232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1685.0304</v>
      </c>
      <c r="Z53" s="99" t="n">
        <v>38.1152</v>
      </c>
      <c r="AA53" s="99" t="n">
        <v>42.5909</v>
      </c>
      <c r="AB53" s="99" t="n">
        <v>44.7519</v>
      </c>
      <c r="AC53" s="98" t="n">
        <v>37172.55</v>
      </c>
      <c r="AD53" s="99" t="n">
        <v>83.14</v>
      </c>
      <c r="AE53" s="99"/>
      <c r="AF53" s="104" t="n">
        <f aca="false">AC53/3600</f>
        <v>10.3257083333333</v>
      </c>
      <c r="AG53" s="105" t="n">
        <f aca="false">E53+Y53</f>
        <v>11004.9224</v>
      </c>
      <c r="AH53" s="191"/>
      <c r="AI53" s="98" t="n">
        <v>1685.0304</v>
      </c>
      <c r="AJ53" s="99" t="n">
        <v>38.1152</v>
      </c>
      <c r="AK53" s="99" t="n">
        <v>42.5909</v>
      </c>
      <c r="AL53" s="99" t="n">
        <v>44.7519</v>
      </c>
      <c r="AM53" s="98" t="n">
        <v>37180.85</v>
      </c>
      <c r="AN53" s="99" t="n">
        <v>88.3</v>
      </c>
      <c r="AO53" s="99"/>
      <c r="AP53" s="104" t="n">
        <f aca="false">AM53/3600</f>
        <v>10.3280138888889</v>
      </c>
      <c r="AQ53" s="105" t="n">
        <f aca="false">J53+AI53</f>
        <v>10998.8112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n">
        <f aca="false">AM53/AC53</f>
        <v>1.00022328304085</v>
      </c>
      <c r="AY53" s="107" t="n">
        <f aca="false">AN53/AD53</f>
        <v>1.06206398845321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130.092</v>
      </c>
      <c r="F54" s="99" t="n">
        <v>34.4773</v>
      </c>
      <c r="G54" s="99" t="n">
        <v>40.162</v>
      </c>
      <c r="H54" s="100" t="n">
        <v>42.5754</v>
      </c>
      <c r="I54" s="85"/>
      <c r="J54" s="98" t="n">
        <v>3126.2008</v>
      </c>
      <c r="K54" s="99" t="n">
        <v>34.4766</v>
      </c>
      <c r="L54" s="99" t="n">
        <v>40.1644</v>
      </c>
      <c r="M54" s="100" t="n">
        <v>42.577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905.8984</v>
      </c>
      <c r="Z54" s="99" t="n">
        <v>35.8367</v>
      </c>
      <c r="AA54" s="99" t="n">
        <v>41.3519</v>
      </c>
      <c r="AB54" s="99" t="n">
        <v>43.5718</v>
      </c>
      <c r="AC54" s="98" t="n">
        <v>31431.45</v>
      </c>
      <c r="AD54" s="99" t="n">
        <v>76.49</v>
      </c>
      <c r="AE54" s="99"/>
      <c r="AF54" s="104" t="n">
        <f aca="false">AC54/3600</f>
        <v>8.73095833333333</v>
      </c>
      <c r="AG54" s="105" t="n">
        <f aca="false">E54+Y54</f>
        <v>4035.9904</v>
      </c>
      <c r="AH54" s="191"/>
      <c r="AI54" s="98" t="n">
        <v>905.8984</v>
      </c>
      <c r="AJ54" s="99" t="n">
        <v>35.8367</v>
      </c>
      <c r="AK54" s="99" t="n">
        <v>41.3519</v>
      </c>
      <c r="AL54" s="99" t="n">
        <v>43.5718</v>
      </c>
      <c r="AM54" s="98" t="n">
        <v>31405.55</v>
      </c>
      <c r="AN54" s="99" t="n">
        <v>71.29</v>
      </c>
      <c r="AO54" s="99"/>
      <c r="AP54" s="104" t="n">
        <f aca="false">AM54/3600</f>
        <v>8.72376388888889</v>
      </c>
      <c r="AQ54" s="105" t="n">
        <f aca="false">J54+AI54</f>
        <v>4032.0992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n">
        <f aca="false">AM54/AC54</f>
        <v>0.999175984563232</v>
      </c>
      <c r="AY54" s="107" t="n">
        <f aca="false">AN54/AD54</f>
        <v>0.932017257157799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417.4488</v>
      </c>
      <c r="F55" s="113" t="n">
        <v>33.1144</v>
      </c>
      <c r="G55" s="113" t="n">
        <v>39.0518</v>
      </c>
      <c r="H55" s="114" t="n">
        <v>41.587</v>
      </c>
      <c r="I55" s="85"/>
      <c r="J55" s="112" t="n">
        <v>1415.2528</v>
      </c>
      <c r="K55" s="113" t="n">
        <v>33.1133</v>
      </c>
      <c r="L55" s="113" t="n">
        <v>39.0529</v>
      </c>
      <c r="M55" s="114" t="n">
        <v>41.591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501.6208</v>
      </c>
      <c r="Z55" s="113" t="n">
        <v>33.4694</v>
      </c>
      <c r="AA55" s="113" t="n">
        <v>39.8002</v>
      </c>
      <c r="AB55" s="113" t="n">
        <v>42.1047</v>
      </c>
      <c r="AC55" s="112" t="n">
        <v>28986.87</v>
      </c>
      <c r="AD55" s="113" t="n">
        <v>72.94</v>
      </c>
      <c r="AE55" s="113"/>
      <c r="AF55" s="118" t="n">
        <f aca="false">AC55/3600</f>
        <v>8.05190833333333</v>
      </c>
      <c r="AG55" s="119" t="n">
        <f aca="false">E55+Y55</f>
        <v>1919.0696</v>
      </c>
      <c r="AH55" s="191"/>
      <c r="AI55" s="112" t="n">
        <v>501.6208</v>
      </c>
      <c r="AJ55" s="113" t="n">
        <v>33.4694</v>
      </c>
      <c r="AK55" s="113" t="n">
        <v>39.8002</v>
      </c>
      <c r="AL55" s="113" t="n">
        <v>42.1047</v>
      </c>
      <c r="AM55" s="112" t="n">
        <v>29014</v>
      </c>
      <c r="AN55" s="113" t="n">
        <v>66.18</v>
      </c>
      <c r="AO55" s="113"/>
      <c r="AP55" s="118" t="n">
        <f aca="false">AM55/3600</f>
        <v>8.05944444444445</v>
      </c>
      <c r="AQ55" s="119" t="n">
        <f aca="false">J55+AI55</f>
        <v>1916.8736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n">
        <f aca="false">AM55/AC55</f>
        <v>1.00093594099673</v>
      </c>
      <c r="AY55" s="121" t="n">
        <f aca="false">AN55/AD55</f>
        <v>0.907321085823965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18261.0872</v>
      </c>
      <c r="F56" s="83" t="n">
        <v>36.2988</v>
      </c>
      <c r="G56" s="83" t="n">
        <v>41.4381</v>
      </c>
      <c r="H56" s="84" t="n">
        <v>43.6801</v>
      </c>
      <c r="I56" s="85"/>
      <c r="J56" s="82" t="n">
        <v>18252.4976</v>
      </c>
      <c r="K56" s="83" t="n">
        <v>36.2979</v>
      </c>
      <c r="L56" s="83" t="n">
        <v>41.4414</v>
      </c>
      <c r="M56" s="84" t="n">
        <v>43.6823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3443.9312</v>
      </c>
      <c r="Z56" s="83" t="n">
        <v>40.3482</v>
      </c>
      <c r="AA56" s="83" t="n">
        <v>44.3287</v>
      </c>
      <c r="AB56" s="83" t="n">
        <v>46.3268</v>
      </c>
      <c r="AC56" s="82" t="n">
        <v>44025.45</v>
      </c>
      <c r="AD56" s="83" t="n">
        <v>107.25</v>
      </c>
      <c r="AE56" s="83"/>
      <c r="AF56" s="90" t="n">
        <f aca="false">AC56/3600</f>
        <v>12.2292916666667</v>
      </c>
      <c r="AG56" s="91" t="n">
        <f aca="false">E56+Y56</f>
        <v>21705.0184</v>
      </c>
      <c r="AH56" s="191"/>
      <c r="AI56" s="82" t="n">
        <v>3443.9312</v>
      </c>
      <c r="AJ56" s="83" t="n">
        <v>40.3482</v>
      </c>
      <c r="AK56" s="83" t="n">
        <v>44.3287</v>
      </c>
      <c r="AL56" s="83" t="n">
        <v>46.3268</v>
      </c>
      <c r="AM56" s="82" t="n">
        <v>44814.59</v>
      </c>
      <c r="AN56" s="83" t="n">
        <v>102.57</v>
      </c>
      <c r="AO56" s="83"/>
      <c r="AP56" s="90" t="n">
        <f aca="false">AM56/3600</f>
        <v>12.4484972222222</v>
      </c>
      <c r="AQ56" s="91" t="n">
        <f aca="false">J56+AI56</f>
        <v>21696.4288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1.01792463222977</v>
      </c>
      <c r="AY56" s="93" t="n">
        <f aca="false">AN56/AD56</f>
        <v>0.956363636363636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4943.2432</v>
      </c>
      <c r="F57" s="99" t="n">
        <v>35.0187</v>
      </c>
      <c r="G57" s="99" t="n">
        <v>40.4195</v>
      </c>
      <c r="H57" s="100" t="n">
        <v>42.7925</v>
      </c>
      <c r="I57" s="85"/>
      <c r="J57" s="98" t="n">
        <v>4936.8864</v>
      </c>
      <c r="K57" s="99" t="n">
        <v>35.0183</v>
      </c>
      <c r="L57" s="99" t="n">
        <v>40.422</v>
      </c>
      <c r="M57" s="100" t="n">
        <v>42.7928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1685.0304</v>
      </c>
      <c r="Z57" s="99" t="n">
        <v>38.1152</v>
      </c>
      <c r="AA57" s="99" t="n">
        <v>42.5909</v>
      </c>
      <c r="AB57" s="99" t="n">
        <v>44.7519</v>
      </c>
      <c r="AC57" s="98" t="n">
        <v>33893.09</v>
      </c>
      <c r="AD57" s="99" t="n">
        <v>75.91</v>
      </c>
      <c r="AE57" s="99"/>
      <c r="AF57" s="104" t="n">
        <f aca="false">AC57/3600</f>
        <v>9.41474722222222</v>
      </c>
      <c r="AG57" s="105" t="n">
        <f aca="false">E57+Y57</f>
        <v>6628.2736</v>
      </c>
      <c r="AH57" s="191"/>
      <c r="AI57" s="98" t="n">
        <v>1685.0304</v>
      </c>
      <c r="AJ57" s="99" t="n">
        <v>38.1152</v>
      </c>
      <c r="AK57" s="99" t="n">
        <v>42.5909</v>
      </c>
      <c r="AL57" s="99" t="n">
        <v>44.7519</v>
      </c>
      <c r="AM57" s="98" t="n">
        <v>33851.04</v>
      </c>
      <c r="AN57" s="99" t="n">
        <v>75.96</v>
      </c>
      <c r="AO57" s="99"/>
      <c r="AP57" s="104" t="n">
        <f aca="false">AM57/3600</f>
        <v>9.40306666666667</v>
      </c>
      <c r="AQ57" s="105" t="n">
        <f aca="false">J57+AI57</f>
        <v>6621.9168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n">
        <f aca="false">AM57/AC57</f>
        <v>0.998759334129759</v>
      </c>
      <c r="AY57" s="107" t="n">
        <f aca="false">AN57/AD57</f>
        <v>1.00065867474641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919.4288</v>
      </c>
      <c r="F58" s="99" t="n">
        <v>33.8174</v>
      </c>
      <c r="G58" s="99" t="n">
        <v>39.5107</v>
      </c>
      <c r="H58" s="100" t="n">
        <v>42.0217</v>
      </c>
      <c r="I58" s="85"/>
      <c r="J58" s="98" t="n">
        <v>1915.2936</v>
      </c>
      <c r="K58" s="99" t="n">
        <v>33.8165</v>
      </c>
      <c r="L58" s="99" t="n">
        <v>39.5159</v>
      </c>
      <c r="M58" s="100" t="n">
        <v>42.026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905.8984</v>
      </c>
      <c r="Z58" s="99" t="n">
        <v>35.8367</v>
      </c>
      <c r="AA58" s="99" t="n">
        <v>41.3519</v>
      </c>
      <c r="AB58" s="99" t="n">
        <v>43.5718</v>
      </c>
      <c r="AC58" s="98" t="n">
        <v>30018.85</v>
      </c>
      <c r="AD58" s="99" t="n">
        <v>79.5</v>
      </c>
      <c r="AE58" s="99"/>
      <c r="AF58" s="104" t="n">
        <f aca="false">AC58/3600</f>
        <v>8.33856944444444</v>
      </c>
      <c r="AG58" s="105" t="n">
        <f aca="false">E58+Y58</f>
        <v>2825.3272</v>
      </c>
      <c r="AH58" s="191"/>
      <c r="AI58" s="98" t="n">
        <v>905.8984</v>
      </c>
      <c r="AJ58" s="99" t="n">
        <v>35.8367</v>
      </c>
      <c r="AK58" s="99" t="n">
        <v>41.3519</v>
      </c>
      <c r="AL58" s="99" t="n">
        <v>43.5718</v>
      </c>
      <c r="AM58" s="98" t="n">
        <v>30062</v>
      </c>
      <c r="AN58" s="99" t="n">
        <v>68.77</v>
      </c>
      <c r="AO58" s="99"/>
      <c r="AP58" s="104" t="n">
        <f aca="false">AM58/3600</f>
        <v>8.35055555555556</v>
      </c>
      <c r="AQ58" s="105" t="n">
        <f aca="false">J58+AI58</f>
        <v>2821.192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n">
        <f aca="false">AM58/AC58</f>
        <v>1.00143743014806</v>
      </c>
      <c r="AY58" s="107" t="n">
        <f aca="false">AN58/AD58</f>
        <v>0.865031446540881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939.0688</v>
      </c>
      <c r="F59" s="113" t="n">
        <v>32.3129</v>
      </c>
      <c r="G59" s="113" t="n">
        <v>38.7464</v>
      </c>
      <c r="H59" s="114" t="n">
        <v>41.3202</v>
      </c>
      <c r="I59" s="85"/>
      <c r="J59" s="112" t="n">
        <v>937.8376</v>
      </c>
      <c r="K59" s="113" t="n">
        <v>32.3148</v>
      </c>
      <c r="L59" s="113" t="n">
        <v>38.7497</v>
      </c>
      <c r="M59" s="114" t="n">
        <v>41.324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501.6208</v>
      </c>
      <c r="Z59" s="113" t="n">
        <v>33.4694</v>
      </c>
      <c r="AA59" s="113" t="n">
        <v>39.8002</v>
      </c>
      <c r="AB59" s="113" t="n">
        <v>42.1047</v>
      </c>
      <c r="AC59" s="112" t="n">
        <v>28255.12</v>
      </c>
      <c r="AD59" s="113" t="n">
        <v>66.52</v>
      </c>
      <c r="AE59" s="113"/>
      <c r="AF59" s="118" t="n">
        <f aca="false">AC59/3600</f>
        <v>7.84864444444444</v>
      </c>
      <c r="AG59" s="119" t="n">
        <f aca="false">E59+Y59</f>
        <v>1440.6896</v>
      </c>
      <c r="AH59" s="191"/>
      <c r="AI59" s="112" t="n">
        <v>501.6208</v>
      </c>
      <c r="AJ59" s="113" t="n">
        <v>33.4694</v>
      </c>
      <c r="AK59" s="113" t="n">
        <v>39.8002</v>
      </c>
      <c r="AL59" s="113" t="n">
        <v>42.1047</v>
      </c>
      <c r="AM59" s="112" t="n">
        <v>28195.74</v>
      </c>
      <c r="AN59" s="113" t="n">
        <v>64.99</v>
      </c>
      <c r="AO59" s="113"/>
      <c r="AP59" s="118" t="n">
        <f aca="false">AM59/3600</f>
        <v>7.83215</v>
      </c>
      <c r="AQ59" s="119" t="n">
        <f aca="false">J59+AI59</f>
        <v>1439.4584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n">
        <f aca="false">AM59/AC59</f>
        <v>0.997898433982938</v>
      </c>
      <c r="AY59" s="121" t="n">
        <f aca="false">AN59/AD59</f>
        <v>0.97699939867709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5190666893481</v>
      </c>
      <c r="AY64" s="132" t="n">
        <f aca="false">GEOMEAN(AY4:AY59)</f>
        <v>0.999571039691135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2416.7700136267</v>
      </c>
      <c r="AD80" s="270" t="n">
        <f aca="false">GEOMEAN(AD4:AD59)</f>
        <v>48.1294962935678</v>
      </c>
      <c r="AE80" s="270"/>
      <c r="AF80" s="241" t="n">
        <f aca="false">GEOMEAN(AF4:AF59)</f>
        <v>6.22688055934075</v>
      </c>
      <c r="AH80" s="270"/>
      <c r="AL80" s="270"/>
      <c r="AM80" s="270" t="n">
        <f aca="false">GEOMEAN(AM4:AM59)</f>
        <v>22308.9602994589</v>
      </c>
      <c r="AN80" s="270" t="n">
        <f aca="false">GEOMEAN(AN4:AN59)</f>
        <v>48.1088506499722</v>
      </c>
      <c r="AO80" s="270"/>
      <c r="AP80" s="241" t="n">
        <f aca="false">GEOMEAN(AP4:AP59)</f>
        <v>6.19693341651637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381.115502777778</v>
      </c>
      <c r="AD81" s="240" t="n">
        <f aca="false">SUM(AD4:AD59)/3600</f>
        <v>0.808486111111111</v>
      </c>
      <c r="AF81" s="272" t="n">
        <f aca="false">SUM(AF4:AF59)</f>
        <v>381.115502777778</v>
      </c>
      <c r="AM81" s="240" t="n">
        <f aca="false">SUM(AM4:AM59)/3600</f>
        <v>379.298769444445</v>
      </c>
      <c r="AN81" s="240" t="n">
        <f aca="false">SUM(AN4:AN59)/3600</f>
        <v>0.807436111111111</v>
      </c>
      <c r="AP81" s="272" t="n">
        <f aca="false">SUM(AP4:AP59)</f>
        <v>379.298769444444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5.1.1 + SCE 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5.1.1 + SCE 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2277.2648</v>
      </c>
      <c r="F20" s="83" t="n">
        <v>41.4266</v>
      </c>
      <c r="G20" s="83" t="n">
        <v>43.2485</v>
      </c>
      <c r="H20" s="84" t="n">
        <v>44.827</v>
      </c>
      <c r="I20" s="85"/>
      <c r="J20" s="82" t="n">
        <v>2276.8408</v>
      </c>
      <c r="K20" s="83" t="n">
        <v>41.428</v>
      </c>
      <c r="L20" s="83" t="n">
        <v>43.2522</v>
      </c>
      <c r="M20" s="84" t="n">
        <v>44.8342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732.1008</v>
      </c>
      <c r="Z20" s="83" t="n">
        <v>42.511</v>
      </c>
      <c r="AA20" s="83" t="n">
        <v>43.6931</v>
      </c>
      <c r="AB20" s="83" t="n">
        <v>44.8313</v>
      </c>
      <c r="AC20" s="82" t="n">
        <v>21279.1</v>
      </c>
      <c r="AD20" s="83" t="n">
        <v>41.24</v>
      </c>
      <c r="AE20" s="83"/>
      <c r="AF20" s="90" t="n">
        <f aca="false">AC20/3600</f>
        <v>5.91086111111111</v>
      </c>
      <c r="AG20" s="91" t="n">
        <f aca="false">E20+Y20</f>
        <v>5009.3656</v>
      </c>
      <c r="AH20" s="191"/>
      <c r="AI20" s="82" t="n">
        <v>2732.1008</v>
      </c>
      <c r="AJ20" s="83" t="n">
        <v>42.511</v>
      </c>
      <c r="AK20" s="83" t="n">
        <v>43.6931</v>
      </c>
      <c r="AL20" s="83" t="n">
        <v>44.8313</v>
      </c>
      <c r="AM20" s="82" t="n">
        <v>21316.46</v>
      </c>
      <c r="AN20" s="83" t="n">
        <v>41.4</v>
      </c>
      <c r="AO20" s="83"/>
      <c r="AP20" s="90" t="n">
        <f aca="false">AM20/3600</f>
        <v>5.92123888888889</v>
      </c>
      <c r="AQ20" s="91" t="n">
        <f aca="false">J20+AI20</f>
        <v>5008.9416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n">
        <f aca="false">AM20/AC20</f>
        <v>1.00175571335254</v>
      </c>
      <c r="AY20" s="93" t="n">
        <f aca="false">AN20/AD20</f>
        <v>1.00387972841901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074.4144</v>
      </c>
      <c r="F21" s="99" t="n">
        <v>39.8914</v>
      </c>
      <c r="G21" s="99" t="n">
        <v>42.0722</v>
      </c>
      <c r="H21" s="100" t="n">
        <v>43.3144</v>
      </c>
      <c r="I21" s="85"/>
      <c r="J21" s="98" t="n">
        <v>1073.5904</v>
      </c>
      <c r="K21" s="99" t="n">
        <v>39.8936</v>
      </c>
      <c r="L21" s="99" t="n">
        <v>42.0772</v>
      </c>
      <c r="M21" s="100" t="n">
        <v>43.3222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505.2592</v>
      </c>
      <c r="Z21" s="99" t="n">
        <v>40.1905</v>
      </c>
      <c r="AA21" s="99" t="n">
        <v>42.2925</v>
      </c>
      <c r="AB21" s="99" t="n">
        <v>43.3069</v>
      </c>
      <c r="AC21" s="98" t="n">
        <v>18319.2</v>
      </c>
      <c r="AD21" s="99" t="n">
        <v>37.3</v>
      </c>
      <c r="AE21" s="99"/>
      <c r="AF21" s="104" t="n">
        <f aca="false">AC21/3600</f>
        <v>5.08866666666667</v>
      </c>
      <c r="AG21" s="105" t="n">
        <f aca="false">E21+Y21</f>
        <v>2579.6736</v>
      </c>
      <c r="AH21" s="191"/>
      <c r="AI21" s="98" t="n">
        <v>1505.2592</v>
      </c>
      <c r="AJ21" s="99" t="n">
        <v>40.1905</v>
      </c>
      <c r="AK21" s="99" t="n">
        <v>42.2925</v>
      </c>
      <c r="AL21" s="99" t="n">
        <v>43.3069</v>
      </c>
      <c r="AM21" s="98" t="n">
        <v>18285.27</v>
      </c>
      <c r="AN21" s="99" t="n">
        <v>41.46</v>
      </c>
      <c r="AO21" s="99"/>
      <c r="AP21" s="104" t="n">
        <f aca="false">AM21/3600</f>
        <v>5.07924166666667</v>
      </c>
      <c r="AQ21" s="105" t="n">
        <f aca="false">J21+AI21</f>
        <v>2578.8496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n">
        <f aca="false">AM21/AC21</f>
        <v>0.998147844884056</v>
      </c>
      <c r="AY21" s="107" t="n">
        <f aca="false">AN21/AD21</f>
        <v>1.11152815013405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600.0016</v>
      </c>
      <c r="F22" s="99" t="n">
        <v>38.1028</v>
      </c>
      <c r="G22" s="99" t="n">
        <v>41.1761</v>
      </c>
      <c r="H22" s="100" t="n">
        <v>42.3452</v>
      </c>
      <c r="I22" s="85"/>
      <c r="J22" s="98" t="n">
        <v>599.9136</v>
      </c>
      <c r="K22" s="99" t="n">
        <v>38.1053</v>
      </c>
      <c r="L22" s="99" t="n">
        <v>41.1809</v>
      </c>
      <c r="M22" s="100" t="n">
        <v>42.348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47.9032</v>
      </c>
      <c r="Z22" s="99" t="n">
        <v>37.8334</v>
      </c>
      <c r="AA22" s="99" t="n">
        <v>41.2726</v>
      </c>
      <c r="AB22" s="99" t="n">
        <v>42.348</v>
      </c>
      <c r="AC22" s="98" t="n">
        <v>16480.08</v>
      </c>
      <c r="AD22" s="99" t="n">
        <v>35.58</v>
      </c>
      <c r="AE22" s="99"/>
      <c r="AF22" s="104" t="n">
        <f aca="false">AC22/3600</f>
        <v>4.5778</v>
      </c>
      <c r="AG22" s="105" t="n">
        <f aca="false">E22+Y22</f>
        <v>1447.9048</v>
      </c>
      <c r="AH22" s="191"/>
      <c r="AI22" s="98" t="n">
        <v>847.9032</v>
      </c>
      <c r="AJ22" s="99" t="n">
        <v>37.8334</v>
      </c>
      <c r="AK22" s="99" t="n">
        <v>41.2726</v>
      </c>
      <c r="AL22" s="99" t="n">
        <v>42.348</v>
      </c>
      <c r="AM22" s="98" t="n">
        <v>16598.32</v>
      </c>
      <c r="AN22" s="99" t="n">
        <v>35.24</v>
      </c>
      <c r="AO22" s="99"/>
      <c r="AP22" s="104" t="n">
        <f aca="false">AM22/3600</f>
        <v>4.61064444444444</v>
      </c>
      <c r="AQ22" s="105" t="n">
        <f aca="false">J22+AI22</f>
        <v>1447.8168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n">
        <f aca="false">AM22/AC22</f>
        <v>1.0071747224528</v>
      </c>
      <c r="AY22" s="107" t="n">
        <f aca="false">AN22/AD22</f>
        <v>0.99044406970208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350.008</v>
      </c>
      <c r="F23" s="113" t="n">
        <v>36.171</v>
      </c>
      <c r="G23" s="113" t="n">
        <v>40.173</v>
      </c>
      <c r="H23" s="114" t="n">
        <v>41.331</v>
      </c>
      <c r="I23" s="85"/>
      <c r="J23" s="112" t="n">
        <v>348.9208</v>
      </c>
      <c r="K23" s="113" t="n">
        <v>36.1705</v>
      </c>
      <c r="L23" s="113" t="n">
        <v>40.1779</v>
      </c>
      <c r="M23" s="114" t="n">
        <v>41.333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70.004</v>
      </c>
      <c r="Z23" s="113" t="n">
        <v>35.5193</v>
      </c>
      <c r="AA23" s="113" t="n">
        <v>40.0984</v>
      </c>
      <c r="AB23" s="113" t="n">
        <v>41.3302</v>
      </c>
      <c r="AC23" s="112" t="n">
        <v>14788.7</v>
      </c>
      <c r="AD23" s="113" t="n">
        <v>33.22</v>
      </c>
      <c r="AE23" s="113"/>
      <c r="AF23" s="118" t="n">
        <f aca="false">AC23/3600</f>
        <v>4.10797222222222</v>
      </c>
      <c r="AG23" s="119" t="n">
        <f aca="false">E23+Y23</f>
        <v>820.012</v>
      </c>
      <c r="AH23" s="191"/>
      <c r="AI23" s="112" t="n">
        <v>470.004</v>
      </c>
      <c r="AJ23" s="113" t="n">
        <v>35.5193</v>
      </c>
      <c r="AK23" s="113" t="n">
        <v>40.0984</v>
      </c>
      <c r="AL23" s="113" t="n">
        <v>41.3302</v>
      </c>
      <c r="AM23" s="112" t="n">
        <v>14803.51</v>
      </c>
      <c r="AN23" s="113" t="n">
        <v>34.37</v>
      </c>
      <c r="AO23" s="113"/>
      <c r="AP23" s="118" t="n">
        <f aca="false">AM23/3600</f>
        <v>4.11208611111111</v>
      </c>
      <c r="AQ23" s="119" t="n">
        <f aca="false">J23+AI23</f>
        <v>818.9248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n">
        <f aca="false">AM23/AC23</f>
        <v>1.00100144028887</v>
      </c>
      <c r="AY23" s="121" t="n">
        <f aca="false">AN23/AD23</f>
        <v>1.03461770018061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676.8496</v>
      </c>
      <c r="F24" s="83" t="n">
        <v>40.7172</v>
      </c>
      <c r="G24" s="83" t="n">
        <v>42.71</v>
      </c>
      <c r="H24" s="84" t="n">
        <v>44.1089</v>
      </c>
      <c r="I24" s="85"/>
      <c r="J24" s="82" t="n">
        <v>678.6784</v>
      </c>
      <c r="K24" s="83" t="n">
        <v>40.7206</v>
      </c>
      <c r="L24" s="83" t="n">
        <v>42.7131</v>
      </c>
      <c r="M24" s="84" t="n">
        <v>44.1137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732.1008</v>
      </c>
      <c r="Z24" s="83" t="n">
        <v>42.511</v>
      </c>
      <c r="AA24" s="83" t="n">
        <v>43.6931</v>
      </c>
      <c r="AB24" s="83" t="n">
        <v>44.8313</v>
      </c>
      <c r="AC24" s="82" t="n">
        <v>20868.31</v>
      </c>
      <c r="AD24" s="83" t="n">
        <v>36.5</v>
      </c>
      <c r="AE24" s="83"/>
      <c r="AF24" s="90" t="n">
        <f aca="false">AC24/3600</f>
        <v>5.79675277777778</v>
      </c>
      <c r="AG24" s="91" t="n">
        <f aca="false">E24+Y24</f>
        <v>3408.9504</v>
      </c>
      <c r="AH24" s="191"/>
      <c r="AI24" s="82" t="n">
        <v>2732.1008</v>
      </c>
      <c r="AJ24" s="83" t="n">
        <v>42.511</v>
      </c>
      <c r="AK24" s="83" t="n">
        <v>43.6931</v>
      </c>
      <c r="AL24" s="83" t="n">
        <v>44.8313</v>
      </c>
      <c r="AM24" s="82" t="n">
        <v>20388.36</v>
      </c>
      <c r="AN24" s="83" t="n">
        <v>35.76</v>
      </c>
      <c r="AO24" s="83"/>
      <c r="AP24" s="90" t="n">
        <f aca="false">AM24/3600</f>
        <v>5.66343333333333</v>
      </c>
      <c r="AQ24" s="91" t="n">
        <f aca="false">J24+AI24</f>
        <v>3410.7792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0.977001012540067</v>
      </c>
      <c r="AY24" s="93" t="n">
        <f aca="false">AN24/AD24</f>
        <v>0.97972602739726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325.4576</v>
      </c>
      <c r="F25" s="99" t="n">
        <v>39.0464</v>
      </c>
      <c r="G25" s="99" t="n">
        <v>41.5861</v>
      </c>
      <c r="H25" s="100" t="n">
        <v>42.7514</v>
      </c>
      <c r="I25" s="85"/>
      <c r="J25" s="98" t="n">
        <v>327.6224</v>
      </c>
      <c r="K25" s="99" t="n">
        <v>39.0512</v>
      </c>
      <c r="L25" s="99" t="n">
        <v>41.5899</v>
      </c>
      <c r="M25" s="100" t="n">
        <v>42.7552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505.2592</v>
      </c>
      <c r="Z25" s="99" t="n">
        <v>40.1905</v>
      </c>
      <c r="AA25" s="99" t="n">
        <v>42.2925</v>
      </c>
      <c r="AB25" s="99" t="n">
        <v>43.3069</v>
      </c>
      <c r="AC25" s="98" t="n">
        <v>17852.55</v>
      </c>
      <c r="AD25" s="99" t="n">
        <v>33.57</v>
      </c>
      <c r="AE25" s="99"/>
      <c r="AF25" s="104" t="n">
        <f aca="false">AC25/3600</f>
        <v>4.95904166666667</v>
      </c>
      <c r="AG25" s="105" t="n">
        <f aca="false">E25+Y25</f>
        <v>1830.7168</v>
      </c>
      <c r="AH25" s="191"/>
      <c r="AI25" s="98" t="n">
        <v>1505.2592</v>
      </c>
      <c r="AJ25" s="99" t="n">
        <v>40.1905</v>
      </c>
      <c r="AK25" s="99" t="n">
        <v>42.2925</v>
      </c>
      <c r="AL25" s="99" t="n">
        <v>43.3069</v>
      </c>
      <c r="AM25" s="98" t="n">
        <v>17789.69</v>
      </c>
      <c r="AN25" s="99" t="n">
        <v>33.69</v>
      </c>
      <c r="AO25" s="99"/>
      <c r="AP25" s="104" t="n">
        <f aca="false">AM25/3600</f>
        <v>4.94158055555556</v>
      </c>
      <c r="AQ25" s="105" t="n">
        <f aca="false">J25+AI25</f>
        <v>1832.8816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n">
        <f aca="false">AM25/AC25</f>
        <v>0.996478934381923</v>
      </c>
      <c r="AY25" s="107" t="n">
        <f aca="false">AN25/AD25</f>
        <v>1.0035746201966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171.04</v>
      </c>
      <c r="F26" s="99" t="n">
        <v>37.1515</v>
      </c>
      <c r="G26" s="99" t="n">
        <v>40.6904</v>
      </c>
      <c r="H26" s="100" t="n">
        <v>41.8301</v>
      </c>
      <c r="I26" s="85"/>
      <c r="J26" s="98" t="n">
        <v>172.5352</v>
      </c>
      <c r="K26" s="99" t="n">
        <v>37.1583</v>
      </c>
      <c r="L26" s="99" t="n">
        <v>40.6929</v>
      </c>
      <c r="M26" s="100" t="n">
        <v>41.832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47.9032</v>
      </c>
      <c r="Z26" s="99" t="n">
        <v>37.8334</v>
      </c>
      <c r="AA26" s="99" t="n">
        <v>41.2726</v>
      </c>
      <c r="AB26" s="99" t="n">
        <v>42.348</v>
      </c>
      <c r="AC26" s="98" t="n">
        <v>15975.68</v>
      </c>
      <c r="AD26" s="99" t="n">
        <v>31.87</v>
      </c>
      <c r="AE26" s="99"/>
      <c r="AF26" s="104" t="n">
        <f aca="false">AC26/3600</f>
        <v>4.43768888888889</v>
      </c>
      <c r="AG26" s="105" t="n">
        <f aca="false">E26+Y26</f>
        <v>1018.9432</v>
      </c>
      <c r="AH26" s="191"/>
      <c r="AI26" s="98" t="n">
        <v>847.9032</v>
      </c>
      <c r="AJ26" s="99" t="n">
        <v>37.8334</v>
      </c>
      <c r="AK26" s="99" t="n">
        <v>41.2726</v>
      </c>
      <c r="AL26" s="99" t="n">
        <v>42.348</v>
      </c>
      <c r="AM26" s="98" t="n">
        <v>15921.31</v>
      </c>
      <c r="AN26" s="99" t="n">
        <v>32.09</v>
      </c>
      <c r="AO26" s="99"/>
      <c r="AP26" s="104" t="n">
        <f aca="false">AM26/3600</f>
        <v>4.42258611111111</v>
      </c>
      <c r="AQ26" s="105" t="n">
        <f aca="false">J26+AI26</f>
        <v>1020.4384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n">
        <f aca="false">AM26/AC26</f>
        <v>0.99659670198702</v>
      </c>
      <c r="AY26" s="107" t="n">
        <f aca="false">AN26/AD26</f>
        <v>1.00690304361468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124.4944</v>
      </c>
      <c r="F27" s="113" t="n">
        <v>35.243</v>
      </c>
      <c r="G27" s="113" t="n">
        <v>39.8912</v>
      </c>
      <c r="H27" s="114" t="n">
        <v>41.0838</v>
      </c>
      <c r="I27" s="85"/>
      <c r="J27" s="112" t="n">
        <v>125.5992</v>
      </c>
      <c r="K27" s="113" t="n">
        <v>35.2527</v>
      </c>
      <c r="L27" s="113" t="n">
        <v>39.896</v>
      </c>
      <c r="M27" s="114" t="n">
        <v>41.09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70.004</v>
      </c>
      <c r="Z27" s="113" t="n">
        <v>35.5193</v>
      </c>
      <c r="AA27" s="113" t="n">
        <v>40.0984</v>
      </c>
      <c r="AB27" s="113" t="n">
        <v>41.3302</v>
      </c>
      <c r="AC27" s="112" t="n">
        <v>14527.78</v>
      </c>
      <c r="AD27" s="113" t="n">
        <v>31.75</v>
      </c>
      <c r="AE27" s="113"/>
      <c r="AF27" s="118" t="n">
        <f aca="false">AC27/3600</f>
        <v>4.03549444444445</v>
      </c>
      <c r="AG27" s="119" t="n">
        <f aca="false">E27+Y27</f>
        <v>594.4984</v>
      </c>
      <c r="AH27" s="191"/>
      <c r="AI27" s="112" t="n">
        <v>470.004</v>
      </c>
      <c r="AJ27" s="113" t="n">
        <v>35.5193</v>
      </c>
      <c r="AK27" s="113" t="n">
        <v>40.0984</v>
      </c>
      <c r="AL27" s="113" t="n">
        <v>41.3302</v>
      </c>
      <c r="AM27" s="112" t="n">
        <v>14461.93</v>
      </c>
      <c r="AN27" s="113" t="n">
        <v>32.48</v>
      </c>
      <c r="AO27" s="113"/>
      <c r="AP27" s="118" t="n">
        <f aca="false">AM27/3600</f>
        <v>4.01720277777778</v>
      </c>
      <c r="AQ27" s="119" t="n">
        <f aca="false">J27+AI27</f>
        <v>595.6032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n">
        <f aca="false">AM27/AC27</f>
        <v>0.995467304708634</v>
      </c>
      <c r="AY27" s="121" t="n">
        <f aca="false">AN27/AD27</f>
        <v>1.02299212598425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5297.4056</v>
      </c>
      <c r="F28" s="83" t="n">
        <v>39.9685</v>
      </c>
      <c r="G28" s="83" t="n">
        <v>42.1923</v>
      </c>
      <c r="H28" s="84" t="n">
        <v>43.5083</v>
      </c>
      <c r="I28" s="85"/>
      <c r="J28" s="82" t="n">
        <v>5293.8296</v>
      </c>
      <c r="K28" s="83" t="n">
        <v>39.9671</v>
      </c>
      <c r="L28" s="83" t="n">
        <v>42.1942</v>
      </c>
      <c r="M28" s="84" t="n">
        <v>43.5104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726.8304</v>
      </c>
      <c r="Z28" s="83" t="n">
        <v>40.5925</v>
      </c>
      <c r="AA28" s="83" t="n">
        <v>42.4708</v>
      </c>
      <c r="AB28" s="83" t="n">
        <v>43.7222</v>
      </c>
      <c r="AC28" s="82" t="n">
        <v>19323.64</v>
      </c>
      <c r="AD28" s="83" t="n">
        <v>45.01</v>
      </c>
      <c r="AE28" s="83"/>
      <c r="AF28" s="90" t="n">
        <f aca="false">AC28/3600</f>
        <v>5.36767777777778</v>
      </c>
      <c r="AG28" s="91" t="n">
        <f aca="false">E28+Y28</f>
        <v>9024.236</v>
      </c>
      <c r="AH28" s="191"/>
      <c r="AI28" s="82" t="n">
        <v>3726.8304</v>
      </c>
      <c r="AJ28" s="83" t="n">
        <v>40.5925</v>
      </c>
      <c r="AK28" s="83" t="n">
        <v>42.4708</v>
      </c>
      <c r="AL28" s="83" t="n">
        <v>43.7222</v>
      </c>
      <c r="AM28" s="82" t="n">
        <v>19247.31</v>
      </c>
      <c r="AN28" s="83" t="n">
        <v>45.33</v>
      </c>
      <c r="AO28" s="83"/>
      <c r="AP28" s="90" t="n">
        <f aca="false">AM28/3600</f>
        <v>5.346475</v>
      </c>
      <c r="AQ28" s="91" t="n">
        <f aca="false">J28+AI28</f>
        <v>9020.66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n">
        <f aca="false">AM28/AC28</f>
        <v>0.996049916061363</v>
      </c>
      <c r="AY28" s="93" t="n">
        <f aca="false">AN28/AD28</f>
        <v>1.00710953121529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2394.8184</v>
      </c>
      <c r="F29" s="99" t="n">
        <v>37.8864</v>
      </c>
      <c r="G29" s="99" t="n">
        <v>40.5788</v>
      </c>
      <c r="H29" s="100" t="n">
        <v>41.6471</v>
      </c>
      <c r="I29" s="85"/>
      <c r="J29" s="98" t="n">
        <v>2392.6112</v>
      </c>
      <c r="K29" s="99" t="n">
        <v>37.8856</v>
      </c>
      <c r="L29" s="99" t="n">
        <v>40.5809</v>
      </c>
      <c r="M29" s="100" t="n">
        <v>41.649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2028.1624</v>
      </c>
      <c r="Z29" s="99" t="n">
        <v>38.0429</v>
      </c>
      <c r="AA29" s="99" t="n">
        <v>40.6583</v>
      </c>
      <c r="AB29" s="99" t="n">
        <v>41.9101</v>
      </c>
      <c r="AC29" s="98" t="n">
        <v>16306.88</v>
      </c>
      <c r="AD29" s="99" t="n">
        <v>39.39</v>
      </c>
      <c r="AE29" s="99"/>
      <c r="AF29" s="104" t="n">
        <f aca="false">AC29/3600</f>
        <v>4.52968888888889</v>
      </c>
      <c r="AG29" s="105" t="n">
        <f aca="false">E29+Y29</f>
        <v>4422.9808</v>
      </c>
      <c r="AH29" s="191"/>
      <c r="AI29" s="98" t="n">
        <v>2028.1624</v>
      </c>
      <c r="AJ29" s="99" t="n">
        <v>38.0429</v>
      </c>
      <c r="AK29" s="99" t="n">
        <v>40.6583</v>
      </c>
      <c r="AL29" s="99" t="n">
        <v>41.9101</v>
      </c>
      <c r="AM29" s="98" t="n">
        <v>16257.94</v>
      </c>
      <c r="AN29" s="99" t="n">
        <v>39.26</v>
      </c>
      <c r="AO29" s="99"/>
      <c r="AP29" s="104" t="n">
        <f aca="false">AM29/3600</f>
        <v>4.51609444444445</v>
      </c>
      <c r="AQ29" s="105" t="n">
        <f aca="false">J29+AI29</f>
        <v>4420.7736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n">
        <f aca="false">AM29/AC29</f>
        <v>0.996998812771051</v>
      </c>
      <c r="AY29" s="107" t="n">
        <f aca="false">AN29/AD29</f>
        <v>0.996699669966997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204.8032</v>
      </c>
      <c r="F30" s="99" t="n">
        <v>35.79</v>
      </c>
      <c r="G30" s="99" t="n">
        <v>39.3907</v>
      </c>
      <c r="H30" s="100" t="n">
        <v>40.4531</v>
      </c>
      <c r="I30" s="85"/>
      <c r="J30" s="98" t="n">
        <v>1203.856</v>
      </c>
      <c r="K30" s="99" t="n">
        <v>35.7897</v>
      </c>
      <c r="L30" s="99" t="n">
        <v>39.3956</v>
      </c>
      <c r="M30" s="100" t="n">
        <v>40.455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125.592</v>
      </c>
      <c r="Z30" s="99" t="n">
        <v>35.5905</v>
      </c>
      <c r="AA30" s="99" t="n">
        <v>39.3457</v>
      </c>
      <c r="AB30" s="99" t="n">
        <v>40.8241</v>
      </c>
      <c r="AC30" s="98" t="n">
        <v>14572.36</v>
      </c>
      <c r="AD30" s="99" t="n">
        <v>35.74</v>
      </c>
      <c r="AE30" s="99"/>
      <c r="AF30" s="104" t="n">
        <f aca="false">AC30/3600</f>
        <v>4.04787777777778</v>
      </c>
      <c r="AG30" s="105" t="n">
        <f aca="false">E30+Y30</f>
        <v>2330.3952</v>
      </c>
      <c r="AH30" s="191"/>
      <c r="AI30" s="98" t="n">
        <v>1125.592</v>
      </c>
      <c r="AJ30" s="99" t="n">
        <v>35.5905</v>
      </c>
      <c r="AK30" s="99" t="n">
        <v>39.3457</v>
      </c>
      <c r="AL30" s="99" t="n">
        <v>40.8241</v>
      </c>
      <c r="AM30" s="98" t="n">
        <v>14536.28</v>
      </c>
      <c r="AN30" s="99" t="n">
        <v>38.78</v>
      </c>
      <c r="AO30" s="99"/>
      <c r="AP30" s="104" t="n">
        <f aca="false">AM30/3600</f>
        <v>4.03785555555556</v>
      </c>
      <c r="AQ30" s="105" t="n">
        <f aca="false">J30+AI30</f>
        <v>2329.448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n">
        <f aca="false">AM30/AC30</f>
        <v>0.997524079833328</v>
      </c>
      <c r="AY30" s="107" t="n">
        <f aca="false">AN30/AD30</f>
        <v>1.08505875769446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623.2008</v>
      </c>
      <c r="F31" s="113" t="n">
        <v>33.698</v>
      </c>
      <c r="G31" s="113" t="n">
        <v>37.9963</v>
      </c>
      <c r="H31" s="114" t="n">
        <v>39.2784</v>
      </c>
      <c r="I31" s="85"/>
      <c r="J31" s="112" t="n">
        <v>622.0952</v>
      </c>
      <c r="K31" s="113" t="n">
        <v>33.6966</v>
      </c>
      <c r="L31" s="113" t="n">
        <v>37.9984</v>
      </c>
      <c r="M31" s="114" t="n">
        <v>39.281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603.1056</v>
      </c>
      <c r="Z31" s="113" t="n">
        <v>33.2296</v>
      </c>
      <c r="AA31" s="113" t="n">
        <v>37.7962</v>
      </c>
      <c r="AB31" s="113" t="n">
        <v>39.7191</v>
      </c>
      <c r="AC31" s="112" t="n">
        <v>13413.7</v>
      </c>
      <c r="AD31" s="113" t="n">
        <v>33.37</v>
      </c>
      <c r="AE31" s="113"/>
      <c r="AF31" s="118" t="n">
        <f aca="false">AC31/3600</f>
        <v>3.72602777777778</v>
      </c>
      <c r="AG31" s="119" t="n">
        <f aca="false">E31+Y31</f>
        <v>1226.3064</v>
      </c>
      <c r="AH31" s="191"/>
      <c r="AI31" s="112" t="n">
        <v>603.1056</v>
      </c>
      <c r="AJ31" s="113" t="n">
        <v>33.2296</v>
      </c>
      <c r="AK31" s="113" t="n">
        <v>37.7962</v>
      </c>
      <c r="AL31" s="113" t="n">
        <v>39.7191</v>
      </c>
      <c r="AM31" s="112" t="n">
        <v>13359.15</v>
      </c>
      <c r="AN31" s="113" t="n">
        <v>33.39</v>
      </c>
      <c r="AO31" s="113"/>
      <c r="AP31" s="118" t="n">
        <f aca="false">AM31/3600</f>
        <v>3.710875</v>
      </c>
      <c r="AQ31" s="119" t="n">
        <f aca="false">J31+AI31</f>
        <v>1225.2008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n">
        <f aca="false">AM31/AC31</f>
        <v>0.995933262261717</v>
      </c>
      <c r="AY31" s="121" t="n">
        <f aca="false">AN31/AD31</f>
        <v>1.0005993407252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2651.7464</v>
      </c>
      <c r="F32" s="83" t="n">
        <v>38.8969</v>
      </c>
      <c r="G32" s="83" t="n">
        <v>41.3297</v>
      </c>
      <c r="H32" s="84" t="n">
        <v>42.5046</v>
      </c>
      <c r="I32" s="85"/>
      <c r="J32" s="82" t="n">
        <v>2655.7896</v>
      </c>
      <c r="K32" s="83" t="n">
        <v>38.8996</v>
      </c>
      <c r="L32" s="83" t="n">
        <v>41.3346</v>
      </c>
      <c r="M32" s="84" t="n">
        <v>42.5109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726.8304</v>
      </c>
      <c r="Z32" s="83" t="n">
        <v>40.5925</v>
      </c>
      <c r="AA32" s="83" t="n">
        <v>42.4708</v>
      </c>
      <c r="AB32" s="83" t="n">
        <v>43.7222</v>
      </c>
      <c r="AC32" s="82" t="n">
        <v>18361.19</v>
      </c>
      <c r="AD32" s="83" t="n">
        <v>40.83</v>
      </c>
      <c r="AE32" s="83"/>
      <c r="AF32" s="90" t="n">
        <f aca="false">AC32/3600</f>
        <v>5.10033055555556</v>
      </c>
      <c r="AG32" s="91" t="n">
        <f aca="false">E32+Y32</f>
        <v>6378.5768</v>
      </c>
      <c r="AH32" s="191"/>
      <c r="AI32" s="82" t="n">
        <v>3726.8304</v>
      </c>
      <c r="AJ32" s="83" t="n">
        <v>40.5925</v>
      </c>
      <c r="AK32" s="83" t="n">
        <v>42.4708</v>
      </c>
      <c r="AL32" s="83" t="n">
        <v>43.7222</v>
      </c>
      <c r="AM32" s="82" t="n">
        <v>18293.64</v>
      </c>
      <c r="AN32" s="83" t="n">
        <v>41.17</v>
      </c>
      <c r="AO32" s="83"/>
      <c r="AP32" s="90" t="n">
        <f aca="false">AM32/3600</f>
        <v>5.08156666666667</v>
      </c>
      <c r="AQ32" s="91" t="n">
        <f aca="false">J32+AI32</f>
        <v>6382.62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0.996321044551034</v>
      </c>
      <c r="AY32" s="93" t="n">
        <f aca="false">AN32/AD32</f>
        <v>1.00832721038452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1124.5136</v>
      </c>
      <c r="F33" s="99" t="n">
        <v>36.8035</v>
      </c>
      <c r="G33" s="99" t="n">
        <v>39.7793</v>
      </c>
      <c r="H33" s="100" t="n">
        <v>40.8418</v>
      </c>
      <c r="I33" s="85"/>
      <c r="J33" s="98" t="n">
        <v>1125.6656</v>
      </c>
      <c r="K33" s="99" t="n">
        <v>36.8067</v>
      </c>
      <c r="L33" s="99" t="n">
        <v>39.7847</v>
      </c>
      <c r="M33" s="100" t="n">
        <v>40.846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2028.1624</v>
      </c>
      <c r="Z33" s="99" t="n">
        <v>38.0429</v>
      </c>
      <c r="AA33" s="99" t="n">
        <v>40.6583</v>
      </c>
      <c r="AB33" s="99" t="n">
        <v>41.9101</v>
      </c>
      <c r="AC33" s="98" t="n">
        <v>15700.84</v>
      </c>
      <c r="AD33" s="99" t="n">
        <v>36.53</v>
      </c>
      <c r="AE33" s="99"/>
      <c r="AF33" s="104" t="n">
        <f aca="false">AC33/3600</f>
        <v>4.36134444444445</v>
      </c>
      <c r="AG33" s="105" t="n">
        <f aca="false">E33+Y33</f>
        <v>3152.676</v>
      </c>
      <c r="AH33" s="191"/>
      <c r="AI33" s="98" t="n">
        <v>2028.1624</v>
      </c>
      <c r="AJ33" s="99" t="n">
        <v>38.0429</v>
      </c>
      <c r="AK33" s="99" t="n">
        <v>40.6583</v>
      </c>
      <c r="AL33" s="99" t="n">
        <v>41.9101</v>
      </c>
      <c r="AM33" s="98" t="n">
        <v>15627.14</v>
      </c>
      <c r="AN33" s="99" t="n">
        <v>36.75</v>
      </c>
      <c r="AO33" s="99"/>
      <c r="AP33" s="104" t="n">
        <f aca="false">AM33/3600</f>
        <v>4.34087222222222</v>
      </c>
      <c r="AQ33" s="105" t="n">
        <f aca="false">J33+AI33</f>
        <v>3153.828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n">
        <f aca="false">AM33/AC33</f>
        <v>0.995305983628901</v>
      </c>
      <c r="AY33" s="107" t="n">
        <f aca="false">AN33/AD33</f>
        <v>1.00602244730359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504.2544</v>
      </c>
      <c r="F34" s="99" t="n">
        <v>34.7038</v>
      </c>
      <c r="G34" s="99" t="n">
        <v>38.6104</v>
      </c>
      <c r="H34" s="100" t="n">
        <v>39.7893</v>
      </c>
      <c r="I34" s="85"/>
      <c r="J34" s="98" t="n">
        <v>507.3808</v>
      </c>
      <c r="K34" s="99" t="n">
        <v>34.7106</v>
      </c>
      <c r="L34" s="99" t="n">
        <v>38.6193</v>
      </c>
      <c r="M34" s="100" t="n">
        <v>39.795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125.592</v>
      </c>
      <c r="Z34" s="99" t="n">
        <v>35.5905</v>
      </c>
      <c r="AA34" s="99" t="n">
        <v>39.3457</v>
      </c>
      <c r="AB34" s="99" t="n">
        <v>40.8241</v>
      </c>
      <c r="AC34" s="98" t="n">
        <v>14086.11</v>
      </c>
      <c r="AD34" s="99" t="n">
        <v>33.74</v>
      </c>
      <c r="AE34" s="99"/>
      <c r="AF34" s="104" t="n">
        <f aca="false">AC34/3600</f>
        <v>3.91280833333333</v>
      </c>
      <c r="AG34" s="105" t="n">
        <f aca="false">E34+Y34</f>
        <v>1629.8464</v>
      </c>
      <c r="AH34" s="191"/>
      <c r="AI34" s="98" t="n">
        <v>1125.592</v>
      </c>
      <c r="AJ34" s="99" t="n">
        <v>35.5905</v>
      </c>
      <c r="AK34" s="99" t="n">
        <v>39.3457</v>
      </c>
      <c r="AL34" s="99" t="n">
        <v>40.8241</v>
      </c>
      <c r="AM34" s="98" t="n">
        <v>14125.24</v>
      </c>
      <c r="AN34" s="99" t="n">
        <v>34.12</v>
      </c>
      <c r="AO34" s="99"/>
      <c r="AP34" s="104" t="n">
        <f aca="false">AM34/3600</f>
        <v>3.92367777777778</v>
      </c>
      <c r="AQ34" s="105" t="n">
        <f aca="false">J34+AI34</f>
        <v>1632.9728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n">
        <f aca="false">AM34/AC34</f>
        <v>1.00277791384563</v>
      </c>
      <c r="AY34" s="107" t="n">
        <f aca="false">AN34/AD34</f>
        <v>1.01126259632484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272.7448</v>
      </c>
      <c r="F35" s="113" t="n">
        <v>32.7071</v>
      </c>
      <c r="G35" s="113" t="n">
        <v>37.6285</v>
      </c>
      <c r="H35" s="114" t="n">
        <v>39.0286</v>
      </c>
      <c r="I35" s="85"/>
      <c r="J35" s="112" t="n">
        <v>273.2232</v>
      </c>
      <c r="K35" s="113" t="n">
        <v>32.7135</v>
      </c>
      <c r="L35" s="113" t="n">
        <v>37.6325</v>
      </c>
      <c r="M35" s="114" t="n">
        <v>39.0316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603.1056</v>
      </c>
      <c r="Z35" s="113" t="n">
        <v>33.2296</v>
      </c>
      <c r="AA35" s="113" t="n">
        <v>37.7962</v>
      </c>
      <c r="AB35" s="113" t="n">
        <v>39.7191</v>
      </c>
      <c r="AC35" s="112" t="n">
        <v>13039.13</v>
      </c>
      <c r="AD35" s="113" t="n">
        <v>32.49</v>
      </c>
      <c r="AE35" s="113"/>
      <c r="AF35" s="118" t="n">
        <f aca="false">AC35/3600</f>
        <v>3.62198055555556</v>
      </c>
      <c r="AG35" s="119" t="n">
        <f aca="false">E35+Y35</f>
        <v>875.8504</v>
      </c>
      <c r="AH35" s="191"/>
      <c r="AI35" s="112" t="n">
        <v>603.1056</v>
      </c>
      <c r="AJ35" s="113" t="n">
        <v>33.2296</v>
      </c>
      <c r="AK35" s="113" t="n">
        <v>37.7962</v>
      </c>
      <c r="AL35" s="113" t="n">
        <v>39.7191</v>
      </c>
      <c r="AM35" s="112" t="n">
        <v>13041.99</v>
      </c>
      <c r="AN35" s="113" t="n">
        <v>34.68</v>
      </c>
      <c r="AO35" s="113"/>
      <c r="AP35" s="118" t="n">
        <f aca="false">AM35/3600</f>
        <v>3.622775</v>
      </c>
      <c r="AQ35" s="119" t="n">
        <f aca="false">J35+AI35</f>
        <v>876.3288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n">
        <f aca="false">AM35/AC35</f>
        <v>1.00021933978724</v>
      </c>
      <c r="AY35" s="121" t="n">
        <f aca="false">AN35/AD35</f>
        <v>1.067405355494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3523.5624</v>
      </c>
      <c r="F36" s="83" t="n">
        <v>38.4365</v>
      </c>
      <c r="G36" s="83" t="n">
        <v>40.0048</v>
      </c>
      <c r="H36" s="84" t="n">
        <v>43.2545</v>
      </c>
      <c r="I36" s="85"/>
      <c r="J36" s="82" t="n">
        <v>13514.104</v>
      </c>
      <c r="K36" s="83" t="n">
        <v>38.4349</v>
      </c>
      <c r="L36" s="83" t="n">
        <v>40.0044</v>
      </c>
      <c r="M36" s="84" t="n">
        <v>43.2566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580.8704</v>
      </c>
      <c r="Z36" s="83" t="n">
        <v>40.5887</v>
      </c>
      <c r="AA36" s="83" t="n">
        <v>42.0679</v>
      </c>
      <c r="AB36" s="83" t="n">
        <v>44.2752</v>
      </c>
      <c r="AC36" s="82" t="n">
        <v>45143.59</v>
      </c>
      <c r="AD36" s="83" t="n">
        <v>86.85</v>
      </c>
      <c r="AE36" s="83"/>
      <c r="AF36" s="90" t="n">
        <f aca="false">AC36/3600</f>
        <v>12.5398861111111</v>
      </c>
      <c r="AG36" s="91" t="n">
        <f aca="false">E36+Y36</f>
        <v>20104.4328</v>
      </c>
      <c r="AH36" s="191"/>
      <c r="AI36" s="82" t="n">
        <v>6580.8704</v>
      </c>
      <c r="AJ36" s="83" t="n">
        <v>40.5887</v>
      </c>
      <c r="AK36" s="83" t="n">
        <v>42.0679</v>
      </c>
      <c r="AL36" s="83" t="n">
        <v>44.2752</v>
      </c>
      <c r="AM36" s="82" t="n">
        <v>44991.47</v>
      </c>
      <c r="AN36" s="83" t="n">
        <v>87.58</v>
      </c>
      <c r="AO36" s="83"/>
      <c r="AP36" s="90" t="n">
        <f aca="false">AM36/3600</f>
        <v>12.4976305555556</v>
      </c>
      <c r="AQ36" s="91" t="n">
        <f aca="false">J36+AI36</f>
        <v>20094.9744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n">
        <f aca="false">AM36/AC36</f>
        <v>0.996630307868736</v>
      </c>
      <c r="AY36" s="93" t="n">
        <f aca="false">AN36/AD36</f>
        <v>1.0084052964882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4250.7984</v>
      </c>
      <c r="F37" s="99" t="n">
        <v>37.0835</v>
      </c>
      <c r="G37" s="99" t="n">
        <v>39.1358</v>
      </c>
      <c r="H37" s="100" t="n">
        <v>41.9033</v>
      </c>
      <c r="I37" s="85"/>
      <c r="J37" s="98" t="n">
        <v>4244.648</v>
      </c>
      <c r="K37" s="99" t="n">
        <v>37.0822</v>
      </c>
      <c r="L37" s="99" t="n">
        <v>39.1368</v>
      </c>
      <c r="M37" s="100" t="n">
        <v>41.909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564.7832</v>
      </c>
      <c r="Z37" s="99" t="n">
        <v>38.3927</v>
      </c>
      <c r="AA37" s="99" t="n">
        <v>40.8749</v>
      </c>
      <c r="AB37" s="99" t="n">
        <v>42.4324</v>
      </c>
      <c r="AC37" s="98" t="n">
        <v>36607.05</v>
      </c>
      <c r="AD37" s="99" t="n">
        <v>72.62</v>
      </c>
      <c r="AE37" s="99"/>
      <c r="AF37" s="104" t="n">
        <f aca="false">AC37/3600</f>
        <v>10.168625</v>
      </c>
      <c r="AG37" s="105" t="n">
        <f aca="false">E37+Y37</f>
        <v>7815.5816</v>
      </c>
      <c r="AH37" s="191"/>
      <c r="AI37" s="98" t="n">
        <v>3564.7832</v>
      </c>
      <c r="AJ37" s="99" t="n">
        <v>38.3927</v>
      </c>
      <c r="AK37" s="99" t="n">
        <v>40.8749</v>
      </c>
      <c r="AL37" s="99" t="n">
        <v>42.4324</v>
      </c>
      <c r="AM37" s="98" t="n">
        <v>36355.39</v>
      </c>
      <c r="AN37" s="99" t="n">
        <v>73.21</v>
      </c>
      <c r="AO37" s="99"/>
      <c r="AP37" s="104" t="n">
        <f aca="false">AM37/3600</f>
        <v>10.0987194444444</v>
      </c>
      <c r="AQ37" s="105" t="n">
        <f aca="false">J37+AI37</f>
        <v>7809.4312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n">
        <f aca="false">AM37/AC37</f>
        <v>0.993125367927762</v>
      </c>
      <c r="AY37" s="107" t="n">
        <f aca="false">AN37/AD37</f>
        <v>1.00812448361333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1996.5752</v>
      </c>
      <c r="F38" s="99" t="n">
        <v>35.5719</v>
      </c>
      <c r="G38" s="99" t="n">
        <v>38.5037</v>
      </c>
      <c r="H38" s="100" t="n">
        <v>40.7679</v>
      </c>
      <c r="I38" s="85"/>
      <c r="J38" s="98" t="n">
        <v>1994.6344</v>
      </c>
      <c r="K38" s="99" t="n">
        <v>35.5705</v>
      </c>
      <c r="L38" s="99" t="n">
        <v>38.5075</v>
      </c>
      <c r="M38" s="100" t="n">
        <v>40.7735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52.696</v>
      </c>
      <c r="Z38" s="99" t="n">
        <v>36.1328</v>
      </c>
      <c r="AA38" s="99" t="n">
        <v>39.8951</v>
      </c>
      <c r="AB38" s="99" t="n">
        <v>41.0262</v>
      </c>
      <c r="AC38" s="98" t="n">
        <v>32555.76</v>
      </c>
      <c r="AD38" s="99" t="n">
        <v>67.08</v>
      </c>
      <c r="AE38" s="99"/>
      <c r="AF38" s="104" t="n">
        <f aca="false">AC38/3600</f>
        <v>9.04326666666667</v>
      </c>
      <c r="AG38" s="105" t="n">
        <f aca="false">E38+Y38</f>
        <v>4049.2712</v>
      </c>
      <c r="AH38" s="191"/>
      <c r="AI38" s="98" t="n">
        <v>2052.696</v>
      </c>
      <c r="AJ38" s="99" t="n">
        <v>36.1328</v>
      </c>
      <c r="AK38" s="99" t="n">
        <v>39.8951</v>
      </c>
      <c r="AL38" s="99" t="n">
        <v>41.0262</v>
      </c>
      <c r="AM38" s="98" t="n">
        <v>32296.96</v>
      </c>
      <c r="AN38" s="99" t="n">
        <v>69.59</v>
      </c>
      <c r="AO38" s="99"/>
      <c r="AP38" s="104" t="n">
        <f aca="false">AM38/3600</f>
        <v>8.97137777777778</v>
      </c>
      <c r="AQ38" s="105" t="n">
        <f aca="false">J38+AI38</f>
        <v>4047.3304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n">
        <f aca="false">AM38/AC38</f>
        <v>0.992050561866779</v>
      </c>
      <c r="AY38" s="107" t="n">
        <f aca="false">AN38/AD38</f>
        <v>1.03741800834824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092.9352</v>
      </c>
      <c r="F39" s="113" t="n">
        <v>33.8415</v>
      </c>
      <c r="G39" s="113" t="n">
        <v>37.7022</v>
      </c>
      <c r="H39" s="114" t="n">
        <v>39.3951</v>
      </c>
      <c r="I39" s="85"/>
      <c r="J39" s="112" t="n">
        <v>1092.9448</v>
      </c>
      <c r="K39" s="113" t="n">
        <v>33.8409</v>
      </c>
      <c r="L39" s="113" t="n">
        <v>37.7053</v>
      </c>
      <c r="M39" s="114" t="n">
        <v>39.396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72.5368</v>
      </c>
      <c r="Z39" s="113" t="n">
        <v>33.8088</v>
      </c>
      <c r="AA39" s="113" t="n">
        <v>38.6937</v>
      </c>
      <c r="AB39" s="113" t="n">
        <v>39.3375</v>
      </c>
      <c r="AC39" s="112" t="n">
        <v>30180.64</v>
      </c>
      <c r="AD39" s="113" t="n">
        <v>64.93</v>
      </c>
      <c r="AE39" s="113"/>
      <c r="AF39" s="118" t="n">
        <f aca="false">AC39/3600</f>
        <v>8.38351111111111</v>
      </c>
      <c r="AG39" s="119" t="n">
        <f aca="false">E39+Y39</f>
        <v>2265.472</v>
      </c>
      <c r="AH39" s="191"/>
      <c r="AI39" s="112" t="n">
        <v>1172.5368</v>
      </c>
      <c r="AJ39" s="113" t="n">
        <v>33.8088</v>
      </c>
      <c r="AK39" s="113" t="n">
        <v>38.6937</v>
      </c>
      <c r="AL39" s="113" t="n">
        <v>39.3375</v>
      </c>
      <c r="AM39" s="112" t="n">
        <v>29744.58</v>
      </c>
      <c r="AN39" s="113" t="n">
        <v>67.08</v>
      </c>
      <c r="AO39" s="113"/>
      <c r="AP39" s="118" t="n">
        <f aca="false">AM39/3600</f>
        <v>8.26238333333333</v>
      </c>
      <c r="AQ39" s="119" t="n">
        <f aca="false">J39+AI39</f>
        <v>2265.4816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n">
        <f aca="false">AM39/AC39</f>
        <v>0.985551664908365</v>
      </c>
      <c r="AY39" s="121" t="n">
        <f aca="false">AN39/AD39</f>
        <v>1.03311258278146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5419.6272</v>
      </c>
      <c r="F40" s="83" t="n">
        <v>37.7327</v>
      </c>
      <c r="G40" s="83" t="n">
        <v>39.5516</v>
      </c>
      <c r="H40" s="84" t="n">
        <v>42.6119</v>
      </c>
      <c r="I40" s="85"/>
      <c r="J40" s="82" t="n">
        <v>5419.676</v>
      </c>
      <c r="K40" s="83" t="n">
        <v>37.7328</v>
      </c>
      <c r="L40" s="83" t="n">
        <v>39.5525</v>
      </c>
      <c r="M40" s="84" t="n">
        <v>42.6145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580.8704</v>
      </c>
      <c r="Z40" s="83" t="n">
        <v>40.5887</v>
      </c>
      <c r="AA40" s="83" t="n">
        <v>42.0679</v>
      </c>
      <c r="AB40" s="83" t="n">
        <v>44.2752</v>
      </c>
      <c r="AC40" s="82" t="n">
        <v>40780.83</v>
      </c>
      <c r="AD40" s="83" t="n">
        <v>83.18</v>
      </c>
      <c r="AE40" s="83"/>
      <c r="AF40" s="90" t="n">
        <f aca="false">AC40/3600</f>
        <v>11.3280083333333</v>
      </c>
      <c r="AG40" s="91" t="n">
        <f aca="false">E40+Y40</f>
        <v>12000.4976</v>
      </c>
      <c r="AH40" s="191"/>
      <c r="AI40" s="82" t="n">
        <v>6580.8704</v>
      </c>
      <c r="AJ40" s="83" t="n">
        <v>40.5887</v>
      </c>
      <c r="AK40" s="83" t="n">
        <v>42.0679</v>
      </c>
      <c r="AL40" s="83" t="n">
        <v>44.2752</v>
      </c>
      <c r="AM40" s="82" t="n">
        <v>41154.41</v>
      </c>
      <c r="AN40" s="83" t="n">
        <v>77.37</v>
      </c>
      <c r="AO40" s="83"/>
      <c r="AP40" s="90" t="n">
        <f aca="false">AM40/3600</f>
        <v>11.4317805555556</v>
      </c>
      <c r="AQ40" s="91" t="n">
        <f aca="false">J40+AI40</f>
        <v>12000.5464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1.00916067671992</v>
      </c>
      <c r="AY40" s="93" t="n">
        <f aca="false">AN40/AD40</f>
        <v>0.930151478720846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1852.3416</v>
      </c>
      <c r="F41" s="99" t="n">
        <v>36.3362</v>
      </c>
      <c r="G41" s="99" t="n">
        <v>38.7815</v>
      </c>
      <c r="H41" s="100" t="n">
        <v>41.2519</v>
      </c>
      <c r="I41" s="85"/>
      <c r="J41" s="98" t="n">
        <v>1852.6752</v>
      </c>
      <c r="K41" s="99" t="n">
        <v>36.3374</v>
      </c>
      <c r="L41" s="99" t="n">
        <v>38.783</v>
      </c>
      <c r="M41" s="100" t="n">
        <v>41.2548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564.7832</v>
      </c>
      <c r="Z41" s="99" t="n">
        <v>38.3927</v>
      </c>
      <c r="AA41" s="99" t="n">
        <v>40.8749</v>
      </c>
      <c r="AB41" s="99" t="n">
        <v>42.4324</v>
      </c>
      <c r="AC41" s="98" t="n">
        <v>35202.98</v>
      </c>
      <c r="AD41" s="99" t="n">
        <v>67.65</v>
      </c>
      <c r="AE41" s="99"/>
      <c r="AF41" s="104" t="n">
        <f aca="false">AC41/3600</f>
        <v>9.77860555555556</v>
      </c>
      <c r="AG41" s="105" t="n">
        <f aca="false">E41+Y41</f>
        <v>5417.1248</v>
      </c>
      <c r="AH41" s="191"/>
      <c r="AI41" s="98" t="n">
        <v>3564.7832</v>
      </c>
      <c r="AJ41" s="99" t="n">
        <v>38.3927</v>
      </c>
      <c r="AK41" s="99" t="n">
        <v>40.8749</v>
      </c>
      <c r="AL41" s="99" t="n">
        <v>42.4324</v>
      </c>
      <c r="AM41" s="98" t="n">
        <v>34726.43</v>
      </c>
      <c r="AN41" s="99" t="n">
        <v>67.99</v>
      </c>
      <c r="AO41" s="99"/>
      <c r="AP41" s="104" t="n">
        <f aca="false">AM41/3600</f>
        <v>9.64623055555556</v>
      </c>
      <c r="AQ41" s="105" t="n">
        <f aca="false">J41+AI41</f>
        <v>5417.4584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n">
        <f aca="false">AM41/AC41</f>
        <v>0.986462793774845</v>
      </c>
      <c r="AY41" s="107" t="n">
        <f aca="false">AN41/AD41</f>
        <v>1.0050258684405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843.7352</v>
      </c>
      <c r="F42" s="99" t="n">
        <v>34.7041</v>
      </c>
      <c r="G42" s="99" t="n">
        <v>38.0995</v>
      </c>
      <c r="H42" s="100" t="n">
        <v>40.0695</v>
      </c>
      <c r="I42" s="85"/>
      <c r="J42" s="98" t="n">
        <v>845.9384</v>
      </c>
      <c r="K42" s="99" t="n">
        <v>34.7061</v>
      </c>
      <c r="L42" s="99" t="n">
        <v>38.1003</v>
      </c>
      <c r="M42" s="100" t="n">
        <v>40.0719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52.696</v>
      </c>
      <c r="Z42" s="99" t="n">
        <v>36.1328</v>
      </c>
      <c r="AA42" s="99" t="n">
        <v>39.8951</v>
      </c>
      <c r="AB42" s="99" t="n">
        <v>41.0262</v>
      </c>
      <c r="AC42" s="98" t="n">
        <v>31480.55</v>
      </c>
      <c r="AD42" s="99" t="n">
        <v>63.87</v>
      </c>
      <c r="AE42" s="99"/>
      <c r="AF42" s="104" t="n">
        <f aca="false">AC42/3600</f>
        <v>8.74459722222222</v>
      </c>
      <c r="AG42" s="105" t="n">
        <f aca="false">E42+Y42</f>
        <v>2896.4312</v>
      </c>
      <c r="AH42" s="191"/>
      <c r="AI42" s="98" t="n">
        <v>2052.696</v>
      </c>
      <c r="AJ42" s="99" t="n">
        <v>36.1328</v>
      </c>
      <c r="AK42" s="99" t="n">
        <v>39.8951</v>
      </c>
      <c r="AL42" s="99" t="n">
        <v>41.0262</v>
      </c>
      <c r="AM42" s="98" t="n">
        <v>31289.01</v>
      </c>
      <c r="AN42" s="99" t="n">
        <v>64.13</v>
      </c>
      <c r="AO42" s="99"/>
      <c r="AP42" s="104" t="n">
        <f aca="false">AM42/3600</f>
        <v>8.69139166666667</v>
      </c>
      <c r="AQ42" s="105" t="n">
        <f aca="false">J42+AI42</f>
        <v>2898.6344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n">
        <f aca="false">AM42/AC42</f>
        <v>0.993915608208878</v>
      </c>
      <c r="AY42" s="107" t="n">
        <f aca="false">AN42/AD42</f>
        <v>1.00407076874902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493.5888</v>
      </c>
      <c r="F43" s="113" t="n">
        <v>32.9362</v>
      </c>
      <c r="G43" s="113" t="n">
        <v>37.4512</v>
      </c>
      <c r="H43" s="114" t="n">
        <v>38.9802</v>
      </c>
      <c r="I43" s="85"/>
      <c r="J43" s="112" t="n">
        <v>496.5752</v>
      </c>
      <c r="K43" s="113" t="n">
        <v>32.9402</v>
      </c>
      <c r="L43" s="113" t="n">
        <v>37.4532</v>
      </c>
      <c r="M43" s="114" t="n">
        <v>38.984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72.5368</v>
      </c>
      <c r="Z43" s="113" t="n">
        <v>33.8088</v>
      </c>
      <c r="AA43" s="113" t="n">
        <v>38.6937</v>
      </c>
      <c r="AB43" s="113" t="n">
        <v>39.3375</v>
      </c>
      <c r="AC43" s="112" t="n">
        <v>29015.12</v>
      </c>
      <c r="AD43" s="113" t="n">
        <v>71.82</v>
      </c>
      <c r="AE43" s="113"/>
      <c r="AF43" s="118" t="n">
        <f aca="false">AC43/3600</f>
        <v>8.05975555555555</v>
      </c>
      <c r="AG43" s="119" t="n">
        <f aca="false">E43+Y43</f>
        <v>1666.1256</v>
      </c>
      <c r="AH43" s="191"/>
      <c r="AI43" s="112" t="n">
        <v>1172.5368</v>
      </c>
      <c r="AJ43" s="113" t="n">
        <v>33.8088</v>
      </c>
      <c r="AK43" s="113" t="n">
        <v>38.6937</v>
      </c>
      <c r="AL43" s="113" t="n">
        <v>39.3375</v>
      </c>
      <c r="AM43" s="112" t="n">
        <v>28986.38</v>
      </c>
      <c r="AN43" s="113" t="n">
        <v>62.1</v>
      </c>
      <c r="AO43" s="113"/>
      <c r="AP43" s="118" t="n">
        <f aca="false">AM43/3600</f>
        <v>8.05177222222222</v>
      </c>
      <c r="AQ43" s="119" t="n">
        <f aca="false">J43+AI43</f>
        <v>1669.112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n">
        <f aca="false">AM43/AC43</f>
        <v>0.999009481952858</v>
      </c>
      <c r="AY43" s="121" t="n">
        <f aca="false">AN43/AD43</f>
        <v>0.864661654135339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2094.416</v>
      </c>
      <c r="F44" s="83" t="n">
        <v>39.095</v>
      </c>
      <c r="G44" s="83" t="n">
        <v>43.5138</v>
      </c>
      <c r="H44" s="84" t="n">
        <v>44.5132</v>
      </c>
      <c r="I44" s="85"/>
      <c r="J44" s="82" t="n">
        <v>12088.5</v>
      </c>
      <c r="K44" s="83" t="n">
        <v>39.0955</v>
      </c>
      <c r="L44" s="83" t="n">
        <v>43.518</v>
      </c>
      <c r="M44" s="84" t="n">
        <v>44.5194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6677.728</v>
      </c>
      <c r="Z44" s="83" t="n">
        <v>41.4255</v>
      </c>
      <c r="AA44" s="83" t="n">
        <v>45.2859</v>
      </c>
      <c r="AB44" s="83" t="n">
        <v>45.2843</v>
      </c>
      <c r="AC44" s="82" t="n">
        <v>53179.31</v>
      </c>
      <c r="AD44" s="83" t="n">
        <v>93.76</v>
      </c>
      <c r="AE44" s="83"/>
      <c r="AF44" s="90" t="n">
        <f aca="false">AC44/3600</f>
        <v>14.7720305555556</v>
      </c>
      <c r="AG44" s="91" t="n">
        <f aca="false">E44+Y44</f>
        <v>18772.144</v>
      </c>
      <c r="AH44" s="191"/>
      <c r="AI44" s="82" t="n">
        <v>6677.728</v>
      </c>
      <c r="AJ44" s="83" t="n">
        <v>41.4255</v>
      </c>
      <c r="AK44" s="83" t="n">
        <v>45.2859</v>
      </c>
      <c r="AL44" s="83" t="n">
        <v>45.2843</v>
      </c>
      <c r="AM44" s="82" t="n">
        <v>52964.81</v>
      </c>
      <c r="AN44" s="83" t="n">
        <v>94.09</v>
      </c>
      <c r="AO44" s="83"/>
      <c r="AP44" s="90" t="n">
        <f aca="false">AM44/3600</f>
        <v>14.7124472222222</v>
      </c>
      <c r="AQ44" s="91" t="n">
        <f aca="false">J44+AI44</f>
        <v>18766.228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n">
        <f aca="false">AM44/AC44</f>
        <v>0.995966476436043</v>
      </c>
      <c r="AY44" s="93" t="n">
        <f aca="false">AN44/AD44</f>
        <v>1.00351962457338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4129.9736</v>
      </c>
      <c r="F45" s="99" t="n">
        <v>37.6829</v>
      </c>
      <c r="G45" s="99" t="n">
        <v>42.4646</v>
      </c>
      <c r="H45" s="100" t="n">
        <v>42.9006</v>
      </c>
      <c r="I45" s="85"/>
      <c r="J45" s="98" t="n">
        <v>4128.928</v>
      </c>
      <c r="K45" s="99" t="n">
        <v>37.686</v>
      </c>
      <c r="L45" s="99" t="n">
        <v>42.4684</v>
      </c>
      <c r="M45" s="100" t="n">
        <v>42.910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3697.0768</v>
      </c>
      <c r="Z45" s="99" t="n">
        <v>39.2903</v>
      </c>
      <c r="AA45" s="99" t="n">
        <v>43.7288</v>
      </c>
      <c r="AB45" s="99" t="n">
        <v>43.2452</v>
      </c>
      <c r="AC45" s="98" t="n">
        <v>45363.22</v>
      </c>
      <c r="AD45" s="99" t="n">
        <v>86.17</v>
      </c>
      <c r="AE45" s="99"/>
      <c r="AF45" s="104" t="n">
        <f aca="false">AC45/3600</f>
        <v>12.6008944444444</v>
      </c>
      <c r="AG45" s="105" t="n">
        <f aca="false">E45+Y45</f>
        <v>7827.0504</v>
      </c>
      <c r="AH45" s="191"/>
      <c r="AI45" s="98" t="n">
        <v>3697.0768</v>
      </c>
      <c r="AJ45" s="99" t="n">
        <v>39.2903</v>
      </c>
      <c r="AK45" s="99" t="n">
        <v>43.7288</v>
      </c>
      <c r="AL45" s="99" t="n">
        <v>43.2452</v>
      </c>
      <c r="AM45" s="98" t="n">
        <v>44313.72</v>
      </c>
      <c r="AN45" s="99" t="n">
        <v>81.39</v>
      </c>
      <c r="AO45" s="99"/>
      <c r="AP45" s="104" t="n">
        <f aca="false">AM45/3600</f>
        <v>12.3093666666667</v>
      </c>
      <c r="AQ45" s="105" t="n">
        <f aca="false">J45+AI45</f>
        <v>7826.0048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n">
        <f aca="false">AM45/AC45</f>
        <v>0.976864517113203</v>
      </c>
      <c r="AY45" s="107" t="n">
        <f aca="false">AN45/AD45</f>
        <v>0.944528258094464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1957.2416</v>
      </c>
      <c r="F46" s="99" t="n">
        <v>36.2192</v>
      </c>
      <c r="G46" s="99" t="n">
        <v>41.5622</v>
      </c>
      <c r="H46" s="100" t="n">
        <v>41.5249</v>
      </c>
      <c r="I46" s="85"/>
      <c r="J46" s="98" t="n">
        <v>1958.2648</v>
      </c>
      <c r="K46" s="99" t="n">
        <v>36.2242</v>
      </c>
      <c r="L46" s="99" t="n">
        <v>41.5647</v>
      </c>
      <c r="M46" s="100" t="n">
        <v>41.53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118.892</v>
      </c>
      <c r="Z46" s="99" t="n">
        <v>37.0835</v>
      </c>
      <c r="AA46" s="99" t="n">
        <v>42.4951</v>
      </c>
      <c r="AB46" s="99" t="n">
        <v>41.6139</v>
      </c>
      <c r="AC46" s="98" t="n">
        <v>40116.83</v>
      </c>
      <c r="AD46" s="99" t="n">
        <v>75</v>
      </c>
      <c r="AE46" s="99"/>
      <c r="AF46" s="104" t="n">
        <f aca="false">AC46/3600</f>
        <v>11.1435638888889</v>
      </c>
      <c r="AG46" s="105" t="n">
        <f aca="false">E46+Y46</f>
        <v>4076.1336</v>
      </c>
      <c r="AH46" s="191"/>
      <c r="AI46" s="98" t="n">
        <v>2118.892</v>
      </c>
      <c r="AJ46" s="99" t="n">
        <v>37.0835</v>
      </c>
      <c r="AK46" s="99" t="n">
        <v>42.4951</v>
      </c>
      <c r="AL46" s="99" t="n">
        <v>41.6139</v>
      </c>
      <c r="AM46" s="98" t="n">
        <v>39351.23</v>
      </c>
      <c r="AN46" s="99" t="n">
        <v>74.37</v>
      </c>
      <c r="AO46" s="99"/>
      <c r="AP46" s="104" t="n">
        <f aca="false">AM46/3600</f>
        <v>10.9308972222222</v>
      </c>
      <c r="AQ46" s="105" t="n">
        <f aca="false">J46+AI46</f>
        <v>4077.1568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n">
        <f aca="false">AM46/AC46</f>
        <v>0.980915740351369</v>
      </c>
      <c r="AY46" s="107" t="n">
        <f aca="false">AN46/AD46</f>
        <v>0.9916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068.1272</v>
      </c>
      <c r="F47" s="113" t="n">
        <v>34.6069</v>
      </c>
      <c r="G47" s="113" t="n">
        <v>40.5477</v>
      </c>
      <c r="H47" s="114" t="n">
        <v>40.1878</v>
      </c>
      <c r="I47" s="85"/>
      <c r="J47" s="112" t="n">
        <v>1067.4992</v>
      </c>
      <c r="K47" s="113" t="n">
        <v>34.6087</v>
      </c>
      <c r="L47" s="113" t="n">
        <v>40.5511</v>
      </c>
      <c r="M47" s="114" t="n">
        <v>40.194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232.0416</v>
      </c>
      <c r="Z47" s="113" t="n">
        <v>34.8949</v>
      </c>
      <c r="AA47" s="113" t="n">
        <v>41.1448</v>
      </c>
      <c r="AB47" s="113" t="n">
        <v>40.0201</v>
      </c>
      <c r="AC47" s="112" t="n">
        <v>35714.43</v>
      </c>
      <c r="AD47" s="113" t="n">
        <v>70.65</v>
      </c>
      <c r="AE47" s="113"/>
      <c r="AF47" s="118" t="n">
        <f aca="false">AC47/3600</f>
        <v>9.920675</v>
      </c>
      <c r="AG47" s="119" t="n">
        <f aca="false">E47+Y47</f>
        <v>2300.1688</v>
      </c>
      <c r="AH47" s="191"/>
      <c r="AI47" s="112" t="n">
        <v>1232.0416</v>
      </c>
      <c r="AJ47" s="113" t="n">
        <v>34.8949</v>
      </c>
      <c r="AK47" s="113" t="n">
        <v>41.1448</v>
      </c>
      <c r="AL47" s="113" t="n">
        <v>40.0201</v>
      </c>
      <c r="AM47" s="112" t="n">
        <v>35478.8</v>
      </c>
      <c r="AN47" s="113" t="n">
        <v>70.77</v>
      </c>
      <c r="AO47" s="113"/>
      <c r="AP47" s="118" t="n">
        <f aca="false">AM47/3600</f>
        <v>9.85522222222222</v>
      </c>
      <c r="AQ47" s="119" t="n">
        <f aca="false">J47+AI47</f>
        <v>2299.5408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n">
        <f aca="false">AM47/AC47</f>
        <v>0.993402386654358</v>
      </c>
      <c r="AY47" s="121" t="n">
        <f aca="false">AN47/AD47</f>
        <v>1.00169851380042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4982.1784</v>
      </c>
      <c r="F48" s="83" t="n">
        <v>38.3662</v>
      </c>
      <c r="G48" s="83" t="n">
        <v>43.0746</v>
      </c>
      <c r="H48" s="84" t="n">
        <v>43.79</v>
      </c>
      <c r="I48" s="85"/>
      <c r="J48" s="82" t="n">
        <v>4986.3976</v>
      </c>
      <c r="K48" s="83" t="n">
        <v>38.3685</v>
      </c>
      <c r="L48" s="83" t="n">
        <v>43.0768</v>
      </c>
      <c r="M48" s="84" t="n">
        <v>43.7948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6677.728</v>
      </c>
      <c r="Z48" s="83" t="n">
        <v>41.4255</v>
      </c>
      <c r="AA48" s="83" t="n">
        <v>45.2859</v>
      </c>
      <c r="AB48" s="83" t="n">
        <v>45.2843</v>
      </c>
      <c r="AC48" s="82" t="n">
        <v>49319.12</v>
      </c>
      <c r="AD48" s="83" t="n">
        <v>83.27</v>
      </c>
      <c r="AE48" s="83"/>
      <c r="AF48" s="90" t="n">
        <f aca="false">AC48/3600</f>
        <v>13.6997555555556</v>
      </c>
      <c r="AG48" s="91" t="n">
        <f aca="false">E48+Y48</f>
        <v>11659.9064</v>
      </c>
      <c r="AH48" s="191"/>
      <c r="AI48" s="82" t="n">
        <v>6677.728</v>
      </c>
      <c r="AJ48" s="83" t="n">
        <v>41.4255</v>
      </c>
      <c r="AK48" s="83" t="n">
        <v>45.2859</v>
      </c>
      <c r="AL48" s="83" t="n">
        <v>45.2843</v>
      </c>
      <c r="AM48" s="82" t="n">
        <v>49184.34</v>
      </c>
      <c r="AN48" s="83" t="n">
        <v>83.59</v>
      </c>
      <c r="AO48" s="83"/>
      <c r="AP48" s="90" t="n">
        <f aca="false">AM48/3600</f>
        <v>13.6623166666667</v>
      </c>
      <c r="AQ48" s="91" t="n">
        <f aca="false">J48+AI48</f>
        <v>11664.1256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0.997267185626994</v>
      </c>
      <c r="AY48" s="93" t="n">
        <f aca="false">AN48/AD48</f>
        <v>1.00384292061967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1799.9936</v>
      </c>
      <c r="F49" s="99" t="n">
        <v>36.9788</v>
      </c>
      <c r="G49" s="99" t="n">
        <v>42.0134</v>
      </c>
      <c r="H49" s="100" t="n">
        <v>42.1976</v>
      </c>
      <c r="I49" s="85"/>
      <c r="J49" s="98" t="n">
        <v>1804.3664</v>
      </c>
      <c r="K49" s="99" t="n">
        <v>36.9824</v>
      </c>
      <c r="L49" s="99" t="n">
        <v>42.0192</v>
      </c>
      <c r="M49" s="100" t="n">
        <v>42.204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3697.0768</v>
      </c>
      <c r="Z49" s="99" t="n">
        <v>39.2903</v>
      </c>
      <c r="AA49" s="99" t="n">
        <v>43.7288</v>
      </c>
      <c r="AB49" s="99" t="n">
        <v>43.2452</v>
      </c>
      <c r="AC49" s="98" t="n">
        <v>42679.39</v>
      </c>
      <c r="AD49" s="99" t="n">
        <v>85.74</v>
      </c>
      <c r="AE49" s="99"/>
      <c r="AF49" s="104" t="n">
        <f aca="false">AC49/3600</f>
        <v>11.8553861111111</v>
      </c>
      <c r="AG49" s="105" t="n">
        <f aca="false">E49+Y49</f>
        <v>5497.0704</v>
      </c>
      <c r="AH49" s="191"/>
      <c r="AI49" s="98" t="n">
        <v>3697.0768</v>
      </c>
      <c r="AJ49" s="99" t="n">
        <v>39.2903</v>
      </c>
      <c r="AK49" s="99" t="n">
        <v>43.7288</v>
      </c>
      <c r="AL49" s="99" t="n">
        <v>43.2452</v>
      </c>
      <c r="AM49" s="98" t="n">
        <v>42311.69</v>
      </c>
      <c r="AN49" s="99" t="n">
        <v>85.77</v>
      </c>
      <c r="AO49" s="99"/>
      <c r="AP49" s="104" t="n">
        <f aca="false">AM49/3600</f>
        <v>11.7532472222222</v>
      </c>
      <c r="AQ49" s="105" t="n">
        <f aca="false">J49+AI49</f>
        <v>5501.4432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n">
        <f aca="false">AM49/AC49</f>
        <v>0.991384600389087</v>
      </c>
      <c r="AY49" s="107" t="n">
        <f aca="false">AN49/AD49</f>
        <v>1.00034989503149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795.5544</v>
      </c>
      <c r="F50" s="99" t="n">
        <v>35.4214</v>
      </c>
      <c r="G50" s="99" t="n">
        <v>41.059</v>
      </c>
      <c r="H50" s="100" t="n">
        <v>40.786</v>
      </c>
      <c r="I50" s="85"/>
      <c r="J50" s="98" t="n">
        <v>799.432</v>
      </c>
      <c r="K50" s="99" t="n">
        <v>35.428</v>
      </c>
      <c r="L50" s="99" t="n">
        <v>41.0618</v>
      </c>
      <c r="M50" s="100" t="n">
        <v>40.79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118.892</v>
      </c>
      <c r="Z50" s="99" t="n">
        <v>37.0835</v>
      </c>
      <c r="AA50" s="99" t="n">
        <v>42.4951</v>
      </c>
      <c r="AB50" s="99" t="n">
        <v>41.6139</v>
      </c>
      <c r="AC50" s="98" t="n">
        <v>37847.15</v>
      </c>
      <c r="AD50" s="99" t="n">
        <v>70.18</v>
      </c>
      <c r="AE50" s="99"/>
      <c r="AF50" s="104" t="n">
        <f aca="false">AC50/3600</f>
        <v>10.5130972222222</v>
      </c>
      <c r="AG50" s="105" t="n">
        <f aca="false">E50+Y50</f>
        <v>2914.4464</v>
      </c>
      <c r="AH50" s="191"/>
      <c r="AI50" s="98" t="n">
        <v>2118.892</v>
      </c>
      <c r="AJ50" s="99" t="n">
        <v>37.0835</v>
      </c>
      <c r="AK50" s="99" t="n">
        <v>42.4951</v>
      </c>
      <c r="AL50" s="99" t="n">
        <v>41.6139</v>
      </c>
      <c r="AM50" s="98" t="n">
        <v>37740.05</v>
      </c>
      <c r="AN50" s="99" t="n">
        <v>80.64</v>
      </c>
      <c r="AO50" s="99"/>
      <c r="AP50" s="104" t="n">
        <f aca="false">AM50/3600</f>
        <v>10.4833472222222</v>
      </c>
      <c r="AQ50" s="105" t="n">
        <f aca="false">J50+AI50</f>
        <v>2918.324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n">
        <f aca="false">AM50/AC50</f>
        <v>0.99717019643487</v>
      </c>
      <c r="AY50" s="107" t="n">
        <f aca="false">AN50/AD50</f>
        <v>1.14904531205472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471.6216</v>
      </c>
      <c r="F51" s="113" t="n">
        <v>33.8126</v>
      </c>
      <c r="G51" s="113" t="n">
        <v>40.2184</v>
      </c>
      <c r="H51" s="114" t="n">
        <v>39.6917</v>
      </c>
      <c r="I51" s="85"/>
      <c r="J51" s="112" t="n">
        <v>473.9</v>
      </c>
      <c r="K51" s="113" t="n">
        <v>33.819</v>
      </c>
      <c r="L51" s="113" t="n">
        <v>40.2254</v>
      </c>
      <c r="M51" s="114" t="n">
        <v>39.7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232.0416</v>
      </c>
      <c r="Z51" s="113" t="n">
        <v>34.8949</v>
      </c>
      <c r="AA51" s="113" t="n">
        <v>41.1448</v>
      </c>
      <c r="AB51" s="113" t="n">
        <v>40.0201</v>
      </c>
      <c r="AC51" s="112" t="n">
        <v>34696.74</v>
      </c>
      <c r="AD51" s="113" t="n">
        <v>66.73</v>
      </c>
      <c r="AE51" s="113"/>
      <c r="AF51" s="118" t="n">
        <f aca="false">AC51/3600</f>
        <v>9.63798333333333</v>
      </c>
      <c r="AG51" s="119" t="n">
        <f aca="false">E51+Y51</f>
        <v>1703.6632</v>
      </c>
      <c r="AH51" s="191"/>
      <c r="AI51" s="112" t="n">
        <v>1232.0416</v>
      </c>
      <c r="AJ51" s="113" t="n">
        <v>34.8949</v>
      </c>
      <c r="AK51" s="113" t="n">
        <v>41.1448</v>
      </c>
      <c r="AL51" s="113" t="n">
        <v>40.0201</v>
      </c>
      <c r="AM51" s="112" t="n">
        <v>34468.34</v>
      </c>
      <c r="AN51" s="113" t="n">
        <v>70.38</v>
      </c>
      <c r="AO51" s="113"/>
      <c r="AP51" s="118" t="n">
        <f aca="false">AM51/3600</f>
        <v>9.57453888888889</v>
      </c>
      <c r="AQ51" s="119" t="n">
        <f aca="false">J51+AI51</f>
        <v>1705.9416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n">
        <f aca="false">AM51/AC51</f>
        <v>0.993417248998033</v>
      </c>
      <c r="AY51" s="121" t="n">
        <f aca="false">AN51/AD51</f>
        <v>1.05469803686498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36198.2112</v>
      </c>
      <c r="F52" s="83" t="n">
        <v>37.4272</v>
      </c>
      <c r="G52" s="83" t="n">
        <v>41.8275</v>
      </c>
      <c r="H52" s="84" t="n">
        <v>44.0093</v>
      </c>
      <c r="I52" s="85"/>
      <c r="J52" s="82" t="n">
        <v>36191.656</v>
      </c>
      <c r="K52" s="83" t="n">
        <v>37.4251</v>
      </c>
      <c r="L52" s="83" t="n">
        <v>41.8306</v>
      </c>
      <c r="M52" s="84" t="n">
        <v>44.0124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6586.1344</v>
      </c>
      <c r="Z52" s="83" t="n">
        <v>39.5528</v>
      </c>
      <c r="AA52" s="83" t="n">
        <v>43.9011</v>
      </c>
      <c r="AB52" s="83" t="n">
        <v>45.925</v>
      </c>
      <c r="AC52" s="82" t="n">
        <v>59799.5</v>
      </c>
      <c r="AD52" s="83" t="n">
        <v>140.79</v>
      </c>
      <c r="AE52" s="83"/>
      <c r="AF52" s="90" t="n">
        <f aca="false">AC52/3600</f>
        <v>16.6109722222222</v>
      </c>
      <c r="AG52" s="91" t="n">
        <f aca="false">E52+Y52</f>
        <v>42784.3456</v>
      </c>
      <c r="AH52" s="191"/>
      <c r="AI52" s="82" t="n">
        <v>6586.1344</v>
      </c>
      <c r="AJ52" s="83" t="n">
        <v>39.5528</v>
      </c>
      <c r="AK52" s="83" t="n">
        <v>43.9011</v>
      </c>
      <c r="AL52" s="83" t="n">
        <v>45.925</v>
      </c>
      <c r="AM52" s="82" t="n">
        <v>59381.36</v>
      </c>
      <c r="AN52" s="83" t="n">
        <v>132.1</v>
      </c>
      <c r="AO52" s="83"/>
      <c r="AP52" s="90" t="n">
        <f aca="false">AM52/3600</f>
        <v>16.4948222222222</v>
      </c>
      <c r="AQ52" s="91" t="n">
        <f aca="false">J52+AI52</f>
        <v>42777.7904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n">
        <f aca="false">AM52/AC52</f>
        <v>0.993007633843092</v>
      </c>
      <c r="AY52" s="93" t="n">
        <f aca="false">AN52/AD52</f>
        <v>0.938276866254706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8464.6032</v>
      </c>
      <c r="F53" s="99" t="n">
        <v>35.5546</v>
      </c>
      <c r="G53" s="99" t="n">
        <v>40.8572</v>
      </c>
      <c r="H53" s="100" t="n">
        <v>43.1584</v>
      </c>
      <c r="I53" s="85"/>
      <c r="J53" s="98" t="n">
        <v>8467.6296</v>
      </c>
      <c r="K53" s="99" t="n">
        <v>35.5531</v>
      </c>
      <c r="L53" s="99" t="n">
        <v>40.8588</v>
      </c>
      <c r="M53" s="100" t="n">
        <v>43.161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2791.7152</v>
      </c>
      <c r="Z53" s="99" t="n">
        <v>37.7838</v>
      </c>
      <c r="AA53" s="99" t="n">
        <v>42.4051</v>
      </c>
      <c r="AB53" s="99" t="n">
        <v>44.622</v>
      </c>
      <c r="AC53" s="98" t="n">
        <v>42522.87</v>
      </c>
      <c r="AD53" s="99" t="n">
        <v>96.7</v>
      </c>
      <c r="AE53" s="99"/>
      <c r="AF53" s="104" t="n">
        <f aca="false">AC53/3600</f>
        <v>11.8119083333333</v>
      </c>
      <c r="AG53" s="105" t="n">
        <f aca="false">E53+Y53</f>
        <v>11256.3184</v>
      </c>
      <c r="AH53" s="191"/>
      <c r="AI53" s="98" t="n">
        <v>2791.7152</v>
      </c>
      <c r="AJ53" s="99" t="n">
        <v>37.7838</v>
      </c>
      <c r="AK53" s="99" t="n">
        <v>42.4051</v>
      </c>
      <c r="AL53" s="99" t="n">
        <v>44.622</v>
      </c>
      <c r="AM53" s="98" t="n">
        <v>42477.02</v>
      </c>
      <c r="AN53" s="99" t="n">
        <v>100.43</v>
      </c>
      <c r="AO53" s="99"/>
      <c r="AP53" s="104" t="n">
        <f aca="false">AM53/3600</f>
        <v>11.7991722222222</v>
      </c>
      <c r="AQ53" s="105" t="n">
        <f aca="false">J53+AI53</f>
        <v>11259.3448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n">
        <f aca="false">AM53/AC53</f>
        <v>0.99892175669234</v>
      </c>
      <c r="AY53" s="107" t="n">
        <f aca="false">AN53/AD53</f>
        <v>1.03857290589452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2651.3664</v>
      </c>
      <c r="F54" s="99" t="n">
        <v>34.4521</v>
      </c>
      <c r="G54" s="99" t="n">
        <v>40.0786</v>
      </c>
      <c r="H54" s="100" t="n">
        <v>42.5031</v>
      </c>
      <c r="I54" s="85"/>
      <c r="J54" s="98" t="n">
        <v>2654.4712</v>
      </c>
      <c r="K54" s="99" t="n">
        <v>34.4495</v>
      </c>
      <c r="L54" s="99" t="n">
        <v>40.0798</v>
      </c>
      <c r="M54" s="100" t="n">
        <v>42.503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416.4072</v>
      </c>
      <c r="Z54" s="99" t="n">
        <v>35.8599</v>
      </c>
      <c r="AA54" s="99" t="n">
        <v>41.2543</v>
      </c>
      <c r="AB54" s="99" t="n">
        <v>43.5875</v>
      </c>
      <c r="AC54" s="98" t="n">
        <v>36231.61</v>
      </c>
      <c r="AD54" s="99" t="n">
        <v>86.85</v>
      </c>
      <c r="AE54" s="99"/>
      <c r="AF54" s="104" t="n">
        <f aca="false">AC54/3600</f>
        <v>10.0643361111111</v>
      </c>
      <c r="AG54" s="105" t="n">
        <f aca="false">E54+Y54</f>
        <v>4067.7736</v>
      </c>
      <c r="AH54" s="191"/>
      <c r="AI54" s="98" t="n">
        <v>1416.4072</v>
      </c>
      <c r="AJ54" s="99" t="n">
        <v>35.8599</v>
      </c>
      <c r="AK54" s="99" t="n">
        <v>41.2543</v>
      </c>
      <c r="AL54" s="99" t="n">
        <v>43.5875</v>
      </c>
      <c r="AM54" s="98" t="n">
        <v>36274.55</v>
      </c>
      <c r="AN54" s="99" t="n">
        <v>84.59</v>
      </c>
      <c r="AO54" s="99"/>
      <c r="AP54" s="104" t="n">
        <f aca="false">AM54/3600</f>
        <v>10.0762638888889</v>
      </c>
      <c r="AQ54" s="105" t="n">
        <f aca="false">J54+AI54</f>
        <v>4070.8784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n">
        <f aca="false">AM54/AC54</f>
        <v>1.0011851529645</v>
      </c>
      <c r="AY54" s="107" t="n">
        <f aca="false">AN54/AD54</f>
        <v>0.973978123200921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129.9888</v>
      </c>
      <c r="F55" s="113" t="n">
        <v>33.0667</v>
      </c>
      <c r="G55" s="113" t="n">
        <v>38.991</v>
      </c>
      <c r="H55" s="114" t="n">
        <v>41.5418</v>
      </c>
      <c r="I55" s="85"/>
      <c r="J55" s="112" t="n">
        <v>1129.7768</v>
      </c>
      <c r="K55" s="113" t="n">
        <v>33.0624</v>
      </c>
      <c r="L55" s="113" t="n">
        <v>38.9894</v>
      </c>
      <c r="M55" s="114" t="n">
        <v>41.540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766.424</v>
      </c>
      <c r="Z55" s="113" t="n">
        <v>33.7533</v>
      </c>
      <c r="AA55" s="113" t="n">
        <v>39.8666</v>
      </c>
      <c r="AB55" s="113" t="n">
        <v>42.2659</v>
      </c>
      <c r="AC55" s="112" t="n">
        <v>33387.55</v>
      </c>
      <c r="AD55" s="113" t="n">
        <v>79.35</v>
      </c>
      <c r="AE55" s="113"/>
      <c r="AF55" s="118" t="n">
        <f aca="false">AC55/3600</f>
        <v>9.27431944444445</v>
      </c>
      <c r="AG55" s="119" t="n">
        <f aca="false">E55+Y55</f>
        <v>1896.4128</v>
      </c>
      <c r="AH55" s="191"/>
      <c r="AI55" s="112" t="n">
        <v>766.424</v>
      </c>
      <c r="AJ55" s="113" t="n">
        <v>33.7533</v>
      </c>
      <c r="AK55" s="113" t="n">
        <v>39.8666</v>
      </c>
      <c r="AL55" s="113" t="n">
        <v>42.2659</v>
      </c>
      <c r="AM55" s="112" t="n">
        <v>33540.91</v>
      </c>
      <c r="AN55" s="113" t="n">
        <v>85.87</v>
      </c>
      <c r="AO55" s="113"/>
      <c r="AP55" s="118" t="n">
        <f aca="false">AM55/3600</f>
        <v>9.31691944444445</v>
      </c>
      <c r="AQ55" s="119" t="n">
        <f aca="false">J55+AI55</f>
        <v>1896.2008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n">
        <f aca="false">AM55/AC55</f>
        <v>1.00459332895046</v>
      </c>
      <c r="AY55" s="121" t="n">
        <f aca="false">AN55/AD55</f>
        <v>1.08216761184625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16110.7936</v>
      </c>
      <c r="F56" s="83" t="n">
        <v>36.2962</v>
      </c>
      <c r="G56" s="83" t="n">
        <v>41.3349</v>
      </c>
      <c r="H56" s="84" t="n">
        <v>43.637</v>
      </c>
      <c r="I56" s="85"/>
      <c r="J56" s="82" t="n">
        <v>16118.44</v>
      </c>
      <c r="K56" s="83" t="n">
        <v>36.2951</v>
      </c>
      <c r="L56" s="83" t="n">
        <v>41.3377</v>
      </c>
      <c r="M56" s="84" t="n">
        <v>43.6382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6586.1344</v>
      </c>
      <c r="Z56" s="83" t="n">
        <v>39.5528</v>
      </c>
      <c r="AA56" s="83" t="n">
        <v>43.9011</v>
      </c>
      <c r="AB56" s="83" t="n">
        <v>45.925</v>
      </c>
      <c r="AC56" s="82" t="n">
        <v>50831.93</v>
      </c>
      <c r="AD56" s="83" t="n">
        <v>109.76</v>
      </c>
      <c r="AE56" s="83"/>
      <c r="AF56" s="90" t="n">
        <f aca="false">AC56/3600</f>
        <v>14.1199805555556</v>
      </c>
      <c r="AG56" s="91" t="n">
        <f aca="false">E56+Y56</f>
        <v>22696.928</v>
      </c>
      <c r="AH56" s="191"/>
      <c r="AI56" s="82" t="n">
        <v>6586.1344</v>
      </c>
      <c r="AJ56" s="83" t="n">
        <v>39.5528</v>
      </c>
      <c r="AK56" s="83" t="n">
        <v>43.9011</v>
      </c>
      <c r="AL56" s="83" t="n">
        <v>45.925</v>
      </c>
      <c r="AM56" s="82" t="n">
        <v>51012.76</v>
      </c>
      <c r="AN56" s="83" t="n">
        <v>110.58</v>
      </c>
      <c r="AO56" s="83"/>
      <c r="AP56" s="90" t="n">
        <f aca="false">AM56/3600</f>
        <v>14.1702111111111</v>
      </c>
      <c r="AQ56" s="91" t="n">
        <f aca="false">J56+AI56</f>
        <v>22704.5744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1.00355740968324</v>
      </c>
      <c r="AY56" s="93" t="n">
        <f aca="false">AN56/AD56</f>
        <v>1.00747084548105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3965.72</v>
      </c>
      <c r="F57" s="99" t="n">
        <v>34.9984</v>
      </c>
      <c r="G57" s="99" t="n">
        <v>40.3683</v>
      </c>
      <c r="H57" s="100" t="n">
        <v>42.7921</v>
      </c>
      <c r="I57" s="85"/>
      <c r="J57" s="98" t="n">
        <v>3971.9152</v>
      </c>
      <c r="K57" s="99" t="n">
        <v>34.9982</v>
      </c>
      <c r="L57" s="99" t="n">
        <v>40.3693</v>
      </c>
      <c r="M57" s="100" t="n">
        <v>42.794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2791.7152</v>
      </c>
      <c r="Z57" s="99" t="n">
        <v>37.7838</v>
      </c>
      <c r="AA57" s="99" t="n">
        <v>42.4051</v>
      </c>
      <c r="AB57" s="99" t="n">
        <v>44.622</v>
      </c>
      <c r="AC57" s="98" t="n">
        <v>39153.88</v>
      </c>
      <c r="AD57" s="99" t="n">
        <v>89.4</v>
      </c>
      <c r="AE57" s="99"/>
      <c r="AF57" s="104" t="n">
        <f aca="false">AC57/3600</f>
        <v>10.8760777777778</v>
      </c>
      <c r="AG57" s="105" t="n">
        <f aca="false">E57+Y57</f>
        <v>6757.4352</v>
      </c>
      <c r="AH57" s="191"/>
      <c r="AI57" s="98" t="n">
        <v>2791.7152</v>
      </c>
      <c r="AJ57" s="99" t="n">
        <v>37.7838</v>
      </c>
      <c r="AK57" s="99" t="n">
        <v>42.4051</v>
      </c>
      <c r="AL57" s="99" t="n">
        <v>44.622</v>
      </c>
      <c r="AM57" s="98" t="n">
        <v>39340.22</v>
      </c>
      <c r="AN57" s="99" t="n">
        <v>89.23</v>
      </c>
      <c r="AO57" s="99"/>
      <c r="AP57" s="104" t="n">
        <f aca="false">AM57/3600</f>
        <v>10.9278388888889</v>
      </c>
      <c r="AQ57" s="105" t="n">
        <f aca="false">J57+AI57</f>
        <v>6763.6304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n">
        <f aca="false">AM57/AC57</f>
        <v>1.00475917073863</v>
      </c>
      <c r="AY57" s="107" t="n">
        <f aca="false">AN57/AD57</f>
        <v>0.998098434004474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358.9776</v>
      </c>
      <c r="F58" s="99" t="n">
        <v>33.7847</v>
      </c>
      <c r="G58" s="99" t="n">
        <v>39.4914</v>
      </c>
      <c r="H58" s="100" t="n">
        <v>42.057</v>
      </c>
      <c r="I58" s="85"/>
      <c r="J58" s="98" t="n">
        <v>1360.5048</v>
      </c>
      <c r="K58" s="99" t="n">
        <v>33.7826</v>
      </c>
      <c r="L58" s="99" t="n">
        <v>39.4932</v>
      </c>
      <c r="M58" s="100" t="n">
        <v>42.0583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416.4072</v>
      </c>
      <c r="Z58" s="99" t="n">
        <v>35.8599</v>
      </c>
      <c r="AA58" s="99" t="n">
        <v>41.2543</v>
      </c>
      <c r="AB58" s="99" t="n">
        <v>43.5875</v>
      </c>
      <c r="AC58" s="98" t="n">
        <v>34939.59</v>
      </c>
      <c r="AD58" s="99" t="n">
        <v>81.7</v>
      </c>
      <c r="AE58" s="99"/>
      <c r="AF58" s="104" t="n">
        <f aca="false">AC58/3600</f>
        <v>9.70544166666667</v>
      </c>
      <c r="AG58" s="105" t="n">
        <f aca="false">E58+Y58</f>
        <v>2775.3848</v>
      </c>
      <c r="AH58" s="191"/>
      <c r="AI58" s="98" t="n">
        <v>1416.4072</v>
      </c>
      <c r="AJ58" s="99" t="n">
        <v>35.8599</v>
      </c>
      <c r="AK58" s="99" t="n">
        <v>41.2543</v>
      </c>
      <c r="AL58" s="99" t="n">
        <v>43.5875</v>
      </c>
      <c r="AM58" s="98" t="n">
        <v>34967.31</v>
      </c>
      <c r="AN58" s="99" t="n">
        <v>90.68</v>
      </c>
      <c r="AO58" s="99"/>
      <c r="AP58" s="104" t="n">
        <f aca="false">AM58/3600</f>
        <v>9.71314166666667</v>
      </c>
      <c r="AQ58" s="105" t="n">
        <f aca="false">J58+AI58</f>
        <v>2776.912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n">
        <f aca="false">AM58/AC58</f>
        <v>1.00079336935551</v>
      </c>
      <c r="AY58" s="107" t="n">
        <f aca="false">AN58/AD58</f>
        <v>1.10991432068543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602.1856</v>
      </c>
      <c r="F59" s="113" t="n">
        <v>32.27</v>
      </c>
      <c r="G59" s="113" t="n">
        <v>38.6968</v>
      </c>
      <c r="H59" s="114" t="n">
        <v>41.3186</v>
      </c>
      <c r="I59" s="85"/>
      <c r="J59" s="112" t="n">
        <v>604.6664</v>
      </c>
      <c r="K59" s="113" t="n">
        <v>32.2697</v>
      </c>
      <c r="L59" s="113" t="n">
        <v>38.7014</v>
      </c>
      <c r="M59" s="114" t="n">
        <v>41.320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766.424</v>
      </c>
      <c r="Z59" s="113" t="n">
        <v>33.7533</v>
      </c>
      <c r="AA59" s="113" t="n">
        <v>39.8666</v>
      </c>
      <c r="AB59" s="113" t="n">
        <v>42.2659</v>
      </c>
      <c r="AC59" s="112" t="n">
        <v>32781.91</v>
      </c>
      <c r="AD59" s="113" t="n">
        <v>78.35</v>
      </c>
      <c r="AE59" s="113"/>
      <c r="AF59" s="118" t="n">
        <f aca="false">AC59/3600</f>
        <v>9.10608611111111</v>
      </c>
      <c r="AG59" s="119" t="n">
        <f aca="false">E59+Y59</f>
        <v>1368.6096</v>
      </c>
      <c r="AH59" s="191"/>
      <c r="AI59" s="112" t="n">
        <v>766.424</v>
      </c>
      <c r="AJ59" s="113" t="n">
        <v>33.7533</v>
      </c>
      <c r="AK59" s="113" t="n">
        <v>39.8666</v>
      </c>
      <c r="AL59" s="113" t="n">
        <v>42.2659</v>
      </c>
      <c r="AM59" s="112" t="n">
        <v>32797.69</v>
      </c>
      <c r="AN59" s="113" t="n">
        <v>78.61</v>
      </c>
      <c r="AO59" s="113"/>
      <c r="AP59" s="118" t="n">
        <f aca="false">AM59/3600</f>
        <v>9.11046944444445</v>
      </c>
      <c r="AQ59" s="119" t="n">
        <f aca="false">J59+AI59</f>
        <v>1371.0904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n">
        <f aca="false">AM59/AC59</f>
        <v>1.00048136304444</v>
      </c>
      <c r="AY59" s="121" t="n">
        <f aca="false">AN59/AD59</f>
        <v>1.00331844288449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6084061268253</v>
      </c>
      <c r="AY64" s="132" t="n">
        <f aca="false">GEOMEAN(AY4:AY59)</f>
        <v>1.01198241275116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7514.1503497034</v>
      </c>
      <c r="AD80" s="270" t="n">
        <f aca="false">GEOMEAN(AD4:AD59)</f>
        <v>58.4404349166198</v>
      </c>
      <c r="AE80" s="270"/>
      <c r="AF80" s="241" t="n">
        <f aca="false">GEOMEAN(AF4:AF59)</f>
        <v>7.64281954158428</v>
      </c>
      <c r="AH80" s="270"/>
      <c r="AL80" s="270"/>
      <c r="AM80" s="270" t="n">
        <f aca="false">GEOMEAN(AM4:AM59)</f>
        <v>27406.4066226779</v>
      </c>
      <c r="AN80" s="270" t="n">
        <f aca="false">GEOMEAN(AN4:AN59)</f>
        <v>59.1406923291483</v>
      </c>
      <c r="AO80" s="270"/>
      <c r="AP80" s="241" t="n">
        <f aca="false">GEOMEAN(AP4:AP59)</f>
        <v>7.61289072852164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337.340777777778</v>
      </c>
      <c r="AD81" s="240" t="n">
        <f aca="false">SUM(AD4:AD59)/3600</f>
        <v>0.708480555555556</v>
      </c>
      <c r="AF81" s="272" t="n">
        <f aca="false">SUM(AF4:AF59)</f>
        <v>337.340777777778</v>
      </c>
      <c r="AM81" s="240" t="n">
        <f aca="false">SUM(AM4:AM59)/3600</f>
        <v>335.889713888889</v>
      </c>
      <c r="AN81" s="240" t="n">
        <f aca="false">SUM(AN4:AN59)/3600</f>
        <v>0.714475</v>
      </c>
      <c r="AP81" s="272" t="n">
        <f aca="false">SUM(AP4:AP59)</f>
        <v>335.889713888889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5.1.1 + SCE 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5.1.1 + SCE 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6</v>
      </c>
      <c r="D4" s="80" t="n">
        <f aca="false">C4-6</f>
        <v>20</v>
      </c>
      <c r="E4" s="82" t="n">
        <v>15390.0064</v>
      </c>
      <c r="F4" s="83" t="n">
        <v>42.6063</v>
      </c>
      <c r="G4" s="83" t="n">
        <v>42.2196</v>
      </c>
      <c r="H4" s="84" t="n">
        <v>44.8149</v>
      </c>
      <c r="I4" s="85"/>
      <c r="J4" s="82" t="n">
        <v>15308.9264</v>
      </c>
      <c r="K4" s="83" t="n">
        <v>42.6043</v>
      </c>
      <c r="L4" s="83" t="n">
        <v>42.2197</v>
      </c>
      <c r="M4" s="84" t="n">
        <v>44.8202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6230.4</v>
      </c>
      <c r="Z4" s="83" t="n">
        <v>39.6344</v>
      </c>
      <c r="AA4" s="83" t="n">
        <v>40.1266</v>
      </c>
      <c r="AB4" s="83" t="n">
        <v>42.6524</v>
      </c>
      <c r="AC4" s="82" t="n">
        <v>29887.25</v>
      </c>
      <c r="AD4" s="83" t="n">
        <v>57.25</v>
      </c>
      <c r="AE4" s="83"/>
      <c r="AF4" s="90" t="n">
        <f aca="false">AC4/3600</f>
        <v>8.30201388888889</v>
      </c>
      <c r="AG4" s="91" t="n">
        <f aca="false">E4+Y4</f>
        <v>21620.4064</v>
      </c>
      <c r="AH4" s="191"/>
      <c r="AI4" s="82" t="n">
        <v>6230.4</v>
      </c>
      <c r="AJ4" s="83" t="n">
        <v>39.6344</v>
      </c>
      <c r="AK4" s="83" t="n">
        <v>40.1266</v>
      </c>
      <c r="AL4" s="83" t="n">
        <v>42.6524</v>
      </c>
      <c r="AM4" s="82" t="n">
        <v>30067.33</v>
      </c>
      <c r="AN4" s="83" t="n">
        <v>55.86</v>
      </c>
      <c r="AO4" s="83"/>
      <c r="AP4" s="90" t="n">
        <f aca="false">AM4/3600</f>
        <v>8.35203611111111</v>
      </c>
      <c r="AQ4" s="91" t="n">
        <f aca="false">J4+AI4</f>
        <v>21539.3264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1.00602531179684</v>
      </c>
      <c r="AY4" s="93" t="n">
        <f aca="false">AN4/AD4</f>
        <v>0.975720524017467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30</v>
      </c>
      <c r="D5" s="97" t="n">
        <f aca="false">C5-6</f>
        <v>24</v>
      </c>
      <c r="E5" s="98" t="n">
        <v>6637.5072</v>
      </c>
      <c r="F5" s="99" t="n">
        <v>40.562</v>
      </c>
      <c r="G5" s="99" t="n">
        <v>40.7238</v>
      </c>
      <c r="H5" s="100" t="n">
        <v>43.2514</v>
      </c>
      <c r="I5" s="85"/>
      <c r="J5" s="98" t="n">
        <v>6595.4976</v>
      </c>
      <c r="K5" s="99" t="n">
        <v>40.5619</v>
      </c>
      <c r="L5" s="99" t="n">
        <v>40.7254</v>
      </c>
      <c r="M5" s="100" t="n">
        <v>43.2587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3417.1168</v>
      </c>
      <c r="Z5" s="99" t="n">
        <v>37.6498</v>
      </c>
      <c r="AA5" s="99" t="n">
        <v>39.1315</v>
      </c>
      <c r="AB5" s="99" t="n">
        <v>41.5534</v>
      </c>
      <c r="AC5" s="98" t="n">
        <v>25105.61</v>
      </c>
      <c r="AD5" s="99" t="n">
        <v>45.6</v>
      </c>
      <c r="AE5" s="99"/>
      <c r="AF5" s="104" t="n">
        <f aca="false">AC5/3600</f>
        <v>6.97378055555556</v>
      </c>
      <c r="AG5" s="105" t="n">
        <f aca="false">E5+Y5</f>
        <v>10054.624</v>
      </c>
      <c r="AH5" s="191"/>
      <c r="AI5" s="98" t="n">
        <v>3417.1168</v>
      </c>
      <c r="AJ5" s="99" t="n">
        <v>37.6498</v>
      </c>
      <c r="AK5" s="99" t="n">
        <v>39.1315</v>
      </c>
      <c r="AL5" s="99" t="n">
        <v>41.5534</v>
      </c>
      <c r="AM5" s="98" t="n">
        <v>25191.87</v>
      </c>
      <c r="AN5" s="99" t="n">
        <v>45.74</v>
      </c>
      <c r="AO5" s="99"/>
      <c r="AP5" s="104" t="n">
        <f aca="false">AM5/3600</f>
        <v>6.99774166666667</v>
      </c>
      <c r="AQ5" s="105" t="n">
        <f aca="false">J5+AI5</f>
        <v>10012.6144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n">
        <f aca="false">AM5/AC5</f>
        <v>1.00343588544552</v>
      </c>
      <c r="AY5" s="107" t="n">
        <f aca="false">AN5/AD5</f>
        <v>1.0030701754386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v>3268.6944</v>
      </c>
      <c r="F6" s="99" t="n">
        <v>38.524</v>
      </c>
      <c r="G6" s="99" t="n">
        <v>39.3657</v>
      </c>
      <c r="H6" s="100" t="n">
        <v>41.7825</v>
      </c>
      <c r="I6" s="85"/>
      <c r="J6" s="98" t="n">
        <v>3244.4496</v>
      </c>
      <c r="K6" s="99" t="n">
        <v>38.5227</v>
      </c>
      <c r="L6" s="99" t="n">
        <v>39.3687</v>
      </c>
      <c r="M6" s="100" t="n">
        <v>41.7869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943.3712</v>
      </c>
      <c r="Z6" s="99" t="n">
        <v>35.5343</v>
      </c>
      <c r="AA6" s="99" t="n">
        <v>37.8642</v>
      </c>
      <c r="AB6" s="99" t="n">
        <v>40.1933</v>
      </c>
      <c r="AC6" s="98" t="n">
        <v>22760.48</v>
      </c>
      <c r="AD6" s="99" t="n">
        <v>40.41</v>
      </c>
      <c r="AE6" s="99"/>
      <c r="AF6" s="104" t="n">
        <f aca="false">AC6/3600</f>
        <v>6.32235555555556</v>
      </c>
      <c r="AG6" s="105" t="n">
        <f aca="false">E6+Y6</f>
        <v>5212.0656</v>
      </c>
      <c r="AH6" s="191"/>
      <c r="AI6" s="98" t="n">
        <v>1943.3712</v>
      </c>
      <c r="AJ6" s="99" t="n">
        <v>35.5343</v>
      </c>
      <c r="AK6" s="99" t="n">
        <v>37.8642</v>
      </c>
      <c r="AL6" s="99" t="n">
        <v>40.1933</v>
      </c>
      <c r="AM6" s="98" t="n">
        <v>22758.82</v>
      </c>
      <c r="AN6" s="99" t="n">
        <v>41.45</v>
      </c>
      <c r="AO6" s="99"/>
      <c r="AP6" s="104" t="n">
        <f aca="false">AM6/3600</f>
        <v>6.32189444444444</v>
      </c>
      <c r="AQ6" s="105" t="n">
        <f aca="false">J6+AI6</f>
        <v>5187.8208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n">
        <f aca="false">AM6/AC6</f>
        <v>0.999927066564501</v>
      </c>
      <c r="AY6" s="107" t="n">
        <f aca="false">AN6/AD6</f>
        <v>1.02573620390992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v>1788.032</v>
      </c>
      <c r="F7" s="113" t="n">
        <v>36.4182</v>
      </c>
      <c r="G7" s="113" t="n">
        <v>38.3053</v>
      </c>
      <c r="H7" s="114" t="n">
        <v>40.6554</v>
      </c>
      <c r="I7" s="85"/>
      <c r="J7" s="112" t="n">
        <v>1775.5376</v>
      </c>
      <c r="K7" s="113" t="n">
        <v>36.4166</v>
      </c>
      <c r="L7" s="113" t="n">
        <v>38.3106</v>
      </c>
      <c r="M7" s="114" t="n">
        <v>40.6597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1158.8896</v>
      </c>
      <c r="Z7" s="113" t="n">
        <v>33.3716</v>
      </c>
      <c r="AA7" s="113" t="n">
        <v>37.1538</v>
      </c>
      <c r="AB7" s="113" t="n">
        <v>39.4836</v>
      </c>
      <c r="AC7" s="112" t="n">
        <v>21312.39</v>
      </c>
      <c r="AD7" s="113" t="n">
        <v>37.05</v>
      </c>
      <c r="AE7" s="113"/>
      <c r="AF7" s="118" t="n">
        <f aca="false">AC7/3600</f>
        <v>5.92010833333333</v>
      </c>
      <c r="AG7" s="119" t="n">
        <f aca="false">E7+Y7</f>
        <v>2946.9216</v>
      </c>
      <c r="AH7" s="191"/>
      <c r="AI7" s="112" t="n">
        <v>1158.8896</v>
      </c>
      <c r="AJ7" s="113" t="n">
        <v>33.3716</v>
      </c>
      <c r="AK7" s="113" t="n">
        <v>37.1538</v>
      </c>
      <c r="AL7" s="113" t="n">
        <v>39.4836</v>
      </c>
      <c r="AM7" s="112" t="n">
        <v>21414.97</v>
      </c>
      <c r="AN7" s="113" t="n">
        <v>36.76</v>
      </c>
      <c r="AO7" s="113"/>
      <c r="AP7" s="118" t="n">
        <f aca="false">AM7/3600</f>
        <v>5.94860277777778</v>
      </c>
      <c r="AQ7" s="119" t="n">
        <f aca="false">J7+AI7</f>
        <v>2934.4272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n">
        <f aca="false">AM7/AC7</f>
        <v>1.00481316267204</v>
      </c>
      <c r="AY7" s="121" t="n">
        <f aca="false">AN7/AD7</f>
        <v>0.992172739541161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v>8507.2784</v>
      </c>
      <c r="F8" s="83" t="n">
        <v>41.5505</v>
      </c>
      <c r="G8" s="83" t="n">
        <v>41.4274</v>
      </c>
      <c r="H8" s="84" t="n">
        <v>43.9716</v>
      </c>
      <c r="I8" s="85"/>
      <c r="J8" s="82" t="n">
        <v>8458.0496</v>
      </c>
      <c r="K8" s="83" t="n">
        <v>41.5537</v>
      </c>
      <c r="L8" s="83" t="n">
        <v>41.4311</v>
      </c>
      <c r="M8" s="84" t="n">
        <v>43.9812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6230.4</v>
      </c>
      <c r="Z8" s="83" t="n">
        <v>39.6344</v>
      </c>
      <c r="AA8" s="83" t="n">
        <v>40.1266</v>
      </c>
      <c r="AB8" s="83" t="n">
        <v>42.6524</v>
      </c>
      <c r="AC8" s="82" t="n">
        <v>27593.85</v>
      </c>
      <c r="AD8" s="83" t="n">
        <v>58.52</v>
      </c>
      <c r="AE8" s="83"/>
      <c r="AF8" s="90" t="n">
        <f aca="false">AC8/3600</f>
        <v>7.66495833333333</v>
      </c>
      <c r="AG8" s="91" t="n">
        <f aca="false">E8+Y8</f>
        <v>14737.6784</v>
      </c>
      <c r="AH8" s="191"/>
      <c r="AI8" s="82" t="n">
        <v>6230.4</v>
      </c>
      <c r="AJ8" s="83" t="n">
        <v>39.6344</v>
      </c>
      <c r="AK8" s="83" t="n">
        <v>40.1266</v>
      </c>
      <c r="AL8" s="83" t="n">
        <v>42.6524</v>
      </c>
      <c r="AM8" s="82" t="n">
        <v>27578.43</v>
      </c>
      <c r="AN8" s="83" t="n">
        <v>50.5</v>
      </c>
      <c r="AO8" s="83"/>
      <c r="AP8" s="90" t="n">
        <f aca="false">AM8/3600</f>
        <v>7.660675</v>
      </c>
      <c r="AQ8" s="91" t="n">
        <f aca="false">J8+AI8</f>
        <v>14688.4496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0.999441179828114</v>
      </c>
      <c r="AY8" s="93" t="n">
        <f aca="false">AN8/AD8</f>
        <v>0.862952836637047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v>3581.0656</v>
      </c>
      <c r="F9" s="99" t="n">
        <v>39.4611</v>
      </c>
      <c r="G9" s="99" t="n">
        <v>39.954</v>
      </c>
      <c r="H9" s="100" t="n">
        <v>42.3876</v>
      </c>
      <c r="I9" s="85"/>
      <c r="J9" s="98" t="n">
        <v>3556.3376</v>
      </c>
      <c r="K9" s="99" t="n">
        <v>39.467</v>
      </c>
      <c r="L9" s="99" t="n">
        <v>39.9584</v>
      </c>
      <c r="M9" s="100" t="n">
        <v>42.395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3417.1168</v>
      </c>
      <c r="Z9" s="99" t="n">
        <v>37.6498</v>
      </c>
      <c r="AA9" s="99" t="n">
        <v>39.1315</v>
      </c>
      <c r="AB9" s="99" t="n">
        <v>41.5534</v>
      </c>
      <c r="AC9" s="98" t="n">
        <v>24182.71</v>
      </c>
      <c r="AD9" s="99" t="n">
        <v>43.19</v>
      </c>
      <c r="AE9" s="99"/>
      <c r="AF9" s="104" t="n">
        <f aca="false">AC9/3600</f>
        <v>6.71741944444444</v>
      </c>
      <c r="AG9" s="105" t="n">
        <f aca="false">E9+Y9</f>
        <v>6998.1824</v>
      </c>
      <c r="AH9" s="191"/>
      <c r="AI9" s="98" t="n">
        <v>3417.1168</v>
      </c>
      <c r="AJ9" s="99" t="n">
        <v>37.6498</v>
      </c>
      <c r="AK9" s="99" t="n">
        <v>39.1315</v>
      </c>
      <c r="AL9" s="99" t="n">
        <v>41.5534</v>
      </c>
      <c r="AM9" s="98" t="n">
        <v>24165.33</v>
      </c>
      <c r="AN9" s="99" t="n">
        <v>43.07</v>
      </c>
      <c r="AO9" s="99"/>
      <c r="AP9" s="104" t="n">
        <f aca="false">AM9/3600</f>
        <v>6.71259166666667</v>
      </c>
      <c r="AQ9" s="105" t="n">
        <f aca="false">J9+AI9</f>
        <v>6973.4544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n">
        <f aca="false">AM9/AC9</f>
        <v>0.999281304700755</v>
      </c>
      <c r="AY9" s="107" t="n">
        <f aca="false">AN9/AD9</f>
        <v>0.997221579069229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v>1933.168</v>
      </c>
      <c r="F10" s="99" t="n">
        <v>37.4013</v>
      </c>
      <c r="G10" s="99" t="n">
        <v>38.9462</v>
      </c>
      <c r="H10" s="100" t="n">
        <v>41.3317</v>
      </c>
      <c r="I10" s="85"/>
      <c r="J10" s="98" t="n">
        <v>1920.3488</v>
      </c>
      <c r="K10" s="99" t="n">
        <v>37.4092</v>
      </c>
      <c r="L10" s="99" t="n">
        <v>38.9491</v>
      </c>
      <c r="M10" s="100" t="n">
        <v>41.3368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943.3712</v>
      </c>
      <c r="Z10" s="99" t="n">
        <v>35.5343</v>
      </c>
      <c r="AA10" s="99" t="n">
        <v>37.8642</v>
      </c>
      <c r="AB10" s="99" t="n">
        <v>40.1933</v>
      </c>
      <c r="AC10" s="98" t="n">
        <v>22175.69</v>
      </c>
      <c r="AD10" s="99" t="n">
        <v>38.82</v>
      </c>
      <c r="AE10" s="99"/>
      <c r="AF10" s="104" t="n">
        <f aca="false">AC10/3600</f>
        <v>6.15991388888889</v>
      </c>
      <c r="AG10" s="105" t="n">
        <f aca="false">E10+Y10</f>
        <v>3876.5392</v>
      </c>
      <c r="AH10" s="191"/>
      <c r="AI10" s="98" t="n">
        <v>1943.3712</v>
      </c>
      <c r="AJ10" s="99" t="n">
        <v>35.5343</v>
      </c>
      <c r="AK10" s="99" t="n">
        <v>37.8642</v>
      </c>
      <c r="AL10" s="99" t="n">
        <v>40.1933</v>
      </c>
      <c r="AM10" s="98" t="n">
        <v>22137.65</v>
      </c>
      <c r="AN10" s="99" t="n">
        <v>39.15</v>
      </c>
      <c r="AO10" s="99"/>
      <c r="AP10" s="104" t="n">
        <f aca="false">AM10/3600</f>
        <v>6.14934722222222</v>
      </c>
      <c r="AQ10" s="105" t="n">
        <f aca="false">J10+AI10</f>
        <v>3863.72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n">
        <f aca="false">AM10/AC10</f>
        <v>0.998284608055037</v>
      </c>
      <c r="AY10" s="107" t="n">
        <f aca="false">AN10/AD10</f>
        <v>1.00850077279753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v>1026.592</v>
      </c>
      <c r="F11" s="113" t="n">
        <v>35.2239</v>
      </c>
      <c r="G11" s="113" t="n">
        <v>37.6951</v>
      </c>
      <c r="H11" s="114" t="n">
        <v>40.0206</v>
      </c>
      <c r="I11" s="85"/>
      <c r="J11" s="112" t="n">
        <v>1020.1856</v>
      </c>
      <c r="K11" s="113" t="n">
        <v>35.2306</v>
      </c>
      <c r="L11" s="113" t="n">
        <v>37.7025</v>
      </c>
      <c r="M11" s="114" t="n">
        <v>40.0292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1158.8896</v>
      </c>
      <c r="Z11" s="113" t="n">
        <v>33.3716</v>
      </c>
      <c r="AA11" s="113" t="n">
        <v>37.1538</v>
      </c>
      <c r="AB11" s="113" t="n">
        <v>39.4836</v>
      </c>
      <c r="AC11" s="112" t="n">
        <v>20928.83</v>
      </c>
      <c r="AD11" s="113" t="n">
        <v>36.25</v>
      </c>
      <c r="AE11" s="113"/>
      <c r="AF11" s="118" t="n">
        <f aca="false">AC11/3600</f>
        <v>5.81356388888889</v>
      </c>
      <c r="AG11" s="119" t="n">
        <f aca="false">E11+Y11</f>
        <v>2185.4816</v>
      </c>
      <c r="AH11" s="191"/>
      <c r="AI11" s="112" t="n">
        <v>1158.8896</v>
      </c>
      <c r="AJ11" s="113" t="n">
        <v>33.3716</v>
      </c>
      <c r="AK11" s="113" t="n">
        <v>37.1538</v>
      </c>
      <c r="AL11" s="113" t="n">
        <v>39.4836</v>
      </c>
      <c r="AM11" s="112" t="n">
        <v>20948.79</v>
      </c>
      <c r="AN11" s="113" t="n">
        <v>36.08</v>
      </c>
      <c r="AO11" s="113"/>
      <c r="AP11" s="118" t="n">
        <f aca="false">AM11/3600</f>
        <v>5.81910833333333</v>
      </c>
      <c r="AQ11" s="119" t="n">
        <f aca="false">J11+AI11</f>
        <v>2179.0752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n">
        <f aca="false">AM11/AC11</f>
        <v>1.0009537083535</v>
      </c>
      <c r="AY11" s="121" t="n">
        <f aca="false">AN11/AD11</f>
        <v>0.995310344827586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6</v>
      </c>
      <c r="D12" s="259" t="n">
        <f aca="false">D4</f>
        <v>20</v>
      </c>
      <c r="E12" s="82" t="n">
        <v>30507.9632</v>
      </c>
      <c r="F12" s="83" t="n">
        <v>41.362</v>
      </c>
      <c r="G12" s="83" t="n">
        <v>44.9435</v>
      </c>
      <c r="H12" s="84" t="n">
        <v>44.7904</v>
      </c>
      <c r="I12" s="85"/>
      <c r="J12" s="82" t="n">
        <v>30448.0848</v>
      </c>
      <c r="K12" s="83" t="n">
        <v>41.3615</v>
      </c>
      <c r="L12" s="83" t="n">
        <v>44.9658</v>
      </c>
      <c r="M12" s="84" t="n">
        <v>44.8049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7974.824</v>
      </c>
      <c r="Z12" s="83" t="n">
        <v>37.7463</v>
      </c>
      <c r="AA12" s="83" t="n">
        <v>43.3082</v>
      </c>
      <c r="AB12" s="83" t="n">
        <v>43.5565</v>
      </c>
      <c r="AC12" s="82" t="n">
        <v>46788.22</v>
      </c>
      <c r="AD12" s="83" t="n">
        <v>74.86</v>
      </c>
      <c r="AE12" s="83"/>
      <c r="AF12" s="90" t="n">
        <f aca="false">AC12/3600</f>
        <v>12.9967277777778</v>
      </c>
      <c r="AG12" s="91" t="n">
        <f aca="false">E12+Y12</f>
        <v>48482.7872</v>
      </c>
      <c r="AH12" s="191"/>
      <c r="AI12" s="82" t="n">
        <v>17974.824</v>
      </c>
      <c r="AJ12" s="83" t="n">
        <v>37.7463</v>
      </c>
      <c r="AK12" s="83" t="n">
        <v>43.3082</v>
      </c>
      <c r="AL12" s="83" t="n">
        <v>43.5565</v>
      </c>
      <c r="AM12" s="82" t="n">
        <v>46542.9</v>
      </c>
      <c r="AN12" s="83" t="n">
        <v>75.83</v>
      </c>
      <c r="AO12" s="83"/>
      <c r="AP12" s="90" t="n">
        <f aca="false">AM12/3600</f>
        <v>12.9285833333333</v>
      </c>
      <c r="AQ12" s="91" t="n">
        <f aca="false">J12+AI12</f>
        <v>48422.9088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n">
        <f aca="false">AM12/AC12</f>
        <v>0.994756799895358</v>
      </c>
      <c r="AY12" s="93" t="n">
        <f aca="false">AN12/AD12</f>
        <v>1.01295752070532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v>15478.1744</v>
      </c>
      <c r="F13" s="99" t="n">
        <v>38.7678</v>
      </c>
      <c r="G13" s="99" t="n">
        <v>43.4386</v>
      </c>
      <c r="H13" s="100" t="n">
        <v>43.6708</v>
      </c>
      <c r="I13" s="85"/>
      <c r="J13" s="98" t="n">
        <v>15414.7168</v>
      </c>
      <c r="K13" s="99" t="n">
        <v>38.7683</v>
      </c>
      <c r="L13" s="99" t="n">
        <v>43.4595</v>
      </c>
      <c r="M13" s="100" t="n">
        <v>43.6872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10636.6496</v>
      </c>
      <c r="Z13" s="99" t="n">
        <v>35.4053</v>
      </c>
      <c r="AA13" s="99" t="n">
        <v>42.112</v>
      </c>
      <c r="AB13" s="99" t="n">
        <v>42.625</v>
      </c>
      <c r="AC13" s="98" t="n">
        <v>39856.16</v>
      </c>
      <c r="AD13" s="99" t="n">
        <v>63.49</v>
      </c>
      <c r="AE13" s="99"/>
      <c r="AF13" s="104" t="n">
        <f aca="false">AC13/3600</f>
        <v>11.0711555555556</v>
      </c>
      <c r="AG13" s="105" t="n">
        <f aca="false">E13+Y13</f>
        <v>26114.824</v>
      </c>
      <c r="AH13" s="191"/>
      <c r="AI13" s="98" t="n">
        <v>10636.6496</v>
      </c>
      <c r="AJ13" s="99" t="n">
        <v>35.4053</v>
      </c>
      <c r="AK13" s="99" t="n">
        <v>42.112</v>
      </c>
      <c r="AL13" s="99" t="n">
        <v>42.625</v>
      </c>
      <c r="AM13" s="98" t="n">
        <v>40328.07</v>
      </c>
      <c r="AN13" s="99" t="n">
        <v>64.22</v>
      </c>
      <c r="AO13" s="99"/>
      <c r="AP13" s="104" t="n">
        <f aca="false">AM13/3600</f>
        <v>11.2022416666667</v>
      </c>
      <c r="AQ13" s="105" t="n">
        <f aca="false">J13+AI13</f>
        <v>26051.3664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n">
        <f aca="false">AM13/AC13</f>
        <v>1.01184032781884</v>
      </c>
      <c r="AY13" s="107" t="n">
        <f aca="false">AN13/AD13</f>
        <v>1.01149787368089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v>8788.688</v>
      </c>
      <c r="F14" s="99" t="n">
        <v>36.3472</v>
      </c>
      <c r="G14" s="99" t="n">
        <v>41.9973</v>
      </c>
      <c r="H14" s="100" t="n">
        <v>42.5411</v>
      </c>
      <c r="I14" s="85"/>
      <c r="J14" s="98" t="n">
        <v>8757.864</v>
      </c>
      <c r="K14" s="99" t="n">
        <v>36.3506</v>
      </c>
      <c r="L14" s="99" t="n">
        <v>42.0189</v>
      </c>
      <c r="M14" s="100" t="n">
        <v>42.5603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6486.7232</v>
      </c>
      <c r="Z14" s="99" t="n">
        <v>33.0643</v>
      </c>
      <c r="AA14" s="99" t="n">
        <v>40.7019</v>
      </c>
      <c r="AB14" s="99" t="n">
        <v>41.422</v>
      </c>
      <c r="AC14" s="98" t="n">
        <v>35141.17</v>
      </c>
      <c r="AD14" s="99" t="n">
        <v>56.19</v>
      </c>
      <c r="AE14" s="99"/>
      <c r="AF14" s="104" t="n">
        <f aca="false">AC14/3600</f>
        <v>9.76143611111111</v>
      </c>
      <c r="AG14" s="105" t="n">
        <f aca="false">E14+Y14</f>
        <v>15275.4112</v>
      </c>
      <c r="AH14" s="191"/>
      <c r="AI14" s="98" t="n">
        <v>6486.7232</v>
      </c>
      <c r="AJ14" s="99" t="n">
        <v>33.0643</v>
      </c>
      <c r="AK14" s="99" t="n">
        <v>40.7019</v>
      </c>
      <c r="AL14" s="99" t="n">
        <v>41.422</v>
      </c>
      <c r="AM14" s="98" t="n">
        <v>34998.74</v>
      </c>
      <c r="AN14" s="99" t="n">
        <v>57.46</v>
      </c>
      <c r="AO14" s="99"/>
      <c r="AP14" s="104" t="n">
        <f aca="false">AM14/3600</f>
        <v>9.72187222222222</v>
      </c>
      <c r="AQ14" s="105" t="n">
        <f aca="false">J14+AI14</f>
        <v>15244.5872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n">
        <f aca="false">AM14/AC14</f>
        <v>0.99594691924031</v>
      </c>
      <c r="AY14" s="107" t="n">
        <f aca="false">AN14/AD14</f>
        <v>1.02260188645666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v>4969.3616</v>
      </c>
      <c r="F15" s="113" t="n">
        <v>33.8579</v>
      </c>
      <c r="G15" s="113" t="n">
        <v>40.8095</v>
      </c>
      <c r="H15" s="114" t="n">
        <v>41.5368</v>
      </c>
      <c r="I15" s="85"/>
      <c r="J15" s="112" t="n">
        <v>4956.0512</v>
      </c>
      <c r="K15" s="113" t="n">
        <v>33.8628</v>
      </c>
      <c r="L15" s="113" t="n">
        <v>40.8327</v>
      </c>
      <c r="M15" s="114" t="n">
        <v>41.5549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4118.1408</v>
      </c>
      <c r="Z15" s="113" t="n">
        <v>30.8943</v>
      </c>
      <c r="AA15" s="113" t="n">
        <v>39.8879</v>
      </c>
      <c r="AB15" s="113" t="n">
        <v>40.7075</v>
      </c>
      <c r="AC15" s="112" t="n">
        <v>31661.37</v>
      </c>
      <c r="AD15" s="113" t="n">
        <v>50.62</v>
      </c>
      <c r="AE15" s="113"/>
      <c r="AF15" s="118" t="n">
        <f aca="false">AC15/3600</f>
        <v>8.794825</v>
      </c>
      <c r="AG15" s="119" t="n">
        <f aca="false">E15+Y15</f>
        <v>9087.5024</v>
      </c>
      <c r="AH15" s="191"/>
      <c r="AI15" s="112" t="n">
        <v>4118.1408</v>
      </c>
      <c r="AJ15" s="113" t="n">
        <v>30.8943</v>
      </c>
      <c r="AK15" s="113" t="n">
        <v>39.8879</v>
      </c>
      <c r="AL15" s="113" t="n">
        <v>40.7075</v>
      </c>
      <c r="AM15" s="112" t="n">
        <v>31575.72</v>
      </c>
      <c r="AN15" s="113" t="n">
        <v>50.98</v>
      </c>
      <c r="AO15" s="113"/>
      <c r="AP15" s="118" t="n">
        <f aca="false">AM15/3600</f>
        <v>8.77103333333333</v>
      </c>
      <c r="AQ15" s="119" t="n">
        <f aca="false">J15+AI15</f>
        <v>9074.192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n">
        <f aca="false">AM15/AC15</f>
        <v>0.997294810679386</v>
      </c>
      <c r="AY15" s="121" t="n">
        <f aca="false">AN15/AD15</f>
        <v>1.00711181351245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v>16469.3552</v>
      </c>
      <c r="F16" s="83" t="n">
        <v>39.9687</v>
      </c>
      <c r="G16" s="83" t="n">
        <v>44.1418</v>
      </c>
      <c r="H16" s="84" t="n">
        <v>44.2005</v>
      </c>
      <c r="I16" s="85"/>
      <c r="J16" s="82" t="n">
        <v>16441.1808</v>
      </c>
      <c r="K16" s="83" t="n">
        <v>39.973</v>
      </c>
      <c r="L16" s="83" t="n">
        <v>44.1581</v>
      </c>
      <c r="M16" s="84" t="n">
        <v>44.2144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7974.824</v>
      </c>
      <c r="Z16" s="83" t="n">
        <v>37.7463</v>
      </c>
      <c r="AA16" s="83" t="n">
        <v>43.3082</v>
      </c>
      <c r="AB16" s="83" t="n">
        <v>43.5565</v>
      </c>
      <c r="AC16" s="82" t="n">
        <v>44116.46</v>
      </c>
      <c r="AD16" s="83" t="n">
        <v>68.49</v>
      </c>
      <c r="AE16" s="83"/>
      <c r="AF16" s="90" t="n">
        <f aca="false">AC16/3600</f>
        <v>12.2545722222222</v>
      </c>
      <c r="AG16" s="91" t="n">
        <f aca="false">E16+Y16</f>
        <v>34444.1792</v>
      </c>
      <c r="AH16" s="191"/>
      <c r="AI16" s="82" t="n">
        <v>17974.824</v>
      </c>
      <c r="AJ16" s="83" t="n">
        <v>37.7463</v>
      </c>
      <c r="AK16" s="83" t="n">
        <v>43.3082</v>
      </c>
      <c r="AL16" s="83" t="n">
        <v>43.5565</v>
      </c>
      <c r="AM16" s="82" t="n">
        <v>44178.69</v>
      </c>
      <c r="AN16" s="83" t="n">
        <v>68.83</v>
      </c>
      <c r="AO16" s="83"/>
      <c r="AP16" s="90" t="n">
        <f aca="false">AM16/3600</f>
        <v>12.2718583333333</v>
      </c>
      <c r="AQ16" s="91" t="n">
        <f aca="false">J16+AI16</f>
        <v>34416.0048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1.0014105846208</v>
      </c>
      <c r="AY16" s="93" t="n">
        <f aca="false">AN16/AD16</f>
        <v>1.0049642283545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v>8132.3776</v>
      </c>
      <c r="F17" s="99" t="n">
        <v>37.4159</v>
      </c>
      <c r="G17" s="99" t="n">
        <v>42.6627</v>
      </c>
      <c r="H17" s="100" t="n">
        <v>43.0786</v>
      </c>
      <c r="I17" s="85"/>
      <c r="J17" s="98" t="n">
        <v>8124.8832</v>
      </c>
      <c r="K17" s="99" t="n">
        <v>37.4278</v>
      </c>
      <c r="L17" s="99" t="n">
        <v>42.6765</v>
      </c>
      <c r="M17" s="100" t="n">
        <v>43.0937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10636.6496</v>
      </c>
      <c r="Z17" s="99" t="n">
        <v>35.4053</v>
      </c>
      <c r="AA17" s="99" t="n">
        <v>42.112</v>
      </c>
      <c r="AB17" s="99" t="n">
        <v>42.625</v>
      </c>
      <c r="AC17" s="98" t="n">
        <v>38108.26</v>
      </c>
      <c r="AD17" s="99" t="n">
        <v>67.04</v>
      </c>
      <c r="AE17" s="99"/>
      <c r="AF17" s="104" t="n">
        <f aca="false">AC17/3600</f>
        <v>10.5856277777778</v>
      </c>
      <c r="AG17" s="105" t="n">
        <f aca="false">E17+Y17</f>
        <v>18769.0272</v>
      </c>
      <c r="AH17" s="191"/>
      <c r="AI17" s="98" t="n">
        <v>10636.6496</v>
      </c>
      <c r="AJ17" s="99" t="n">
        <v>35.4053</v>
      </c>
      <c r="AK17" s="99" t="n">
        <v>42.112</v>
      </c>
      <c r="AL17" s="99" t="n">
        <v>42.625</v>
      </c>
      <c r="AM17" s="98" t="n">
        <v>38075.37</v>
      </c>
      <c r="AN17" s="99" t="n">
        <v>59.1</v>
      </c>
      <c r="AO17" s="99"/>
      <c r="AP17" s="104" t="n">
        <f aca="false">AM17/3600</f>
        <v>10.5764916666667</v>
      </c>
      <c r="AQ17" s="105" t="n">
        <f aca="false">J17+AI17</f>
        <v>18761.5328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n">
        <f aca="false">AM17/AC17</f>
        <v>0.999136932518042</v>
      </c>
      <c r="AY17" s="107" t="n">
        <f aca="false">AN17/AD17</f>
        <v>0.881563245823389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v>4601.6704</v>
      </c>
      <c r="F18" s="99" t="n">
        <v>34.933</v>
      </c>
      <c r="G18" s="99" t="n">
        <v>41.4402</v>
      </c>
      <c r="H18" s="100" t="n">
        <v>42.0867</v>
      </c>
      <c r="I18" s="85"/>
      <c r="J18" s="98" t="n">
        <v>4605.1296</v>
      </c>
      <c r="K18" s="99" t="n">
        <v>34.9465</v>
      </c>
      <c r="L18" s="99" t="n">
        <v>41.461</v>
      </c>
      <c r="M18" s="100" t="n">
        <v>42.1059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6486.7232</v>
      </c>
      <c r="Z18" s="99" t="n">
        <v>33.0643</v>
      </c>
      <c r="AA18" s="99" t="n">
        <v>40.7019</v>
      </c>
      <c r="AB18" s="99" t="n">
        <v>41.422</v>
      </c>
      <c r="AC18" s="98" t="n">
        <v>33986.95</v>
      </c>
      <c r="AD18" s="99" t="n">
        <v>52.45</v>
      </c>
      <c r="AE18" s="99"/>
      <c r="AF18" s="104" t="n">
        <f aca="false">AC18/3600</f>
        <v>9.44081944444444</v>
      </c>
      <c r="AG18" s="105" t="n">
        <f aca="false">E18+Y18</f>
        <v>11088.3936</v>
      </c>
      <c r="AH18" s="191"/>
      <c r="AI18" s="98" t="n">
        <v>6486.7232</v>
      </c>
      <c r="AJ18" s="99" t="n">
        <v>33.0643</v>
      </c>
      <c r="AK18" s="99" t="n">
        <v>40.7019</v>
      </c>
      <c r="AL18" s="99" t="n">
        <v>41.422</v>
      </c>
      <c r="AM18" s="98" t="n">
        <v>33809.09</v>
      </c>
      <c r="AN18" s="99" t="n">
        <v>52.68</v>
      </c>
      <c r="AO18" s="99"/>
      <c r="AP18" s="104" t="n">
        <f aca="false">AM18/3600</f>
        <v>9.39141388888889</v>
      </c>
      <c r="AQ18" s="105" t="n">
        <f aca="false">J18+AI18</f>
        <v>11091.8528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n">
        <f aca="false">AM18/AC18</f>
        <v>0.99476681490984</v>
      </c>
      <c r="AY18" s="107" t="n">
        <f aca="false">AN18/AD18</f>
        <v>1.00438512869399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v>2480.5856</v>
      </c>
      <c r="F19" s="113" t="n">
        <v>32.4692</v>
      </c>
      <c r="G19" s="113" t="n">
        <v>40.3119</v>
      </c>
      <c r="H19" s="114" t="n">
        <v>41.091</v>
      </c>
      <c r="I19" s="85"/>
      <c r="J19" s="112" t="n">
        <v>2486.3136</v>
      </c>
      <c r="K19" s="113" t="n">
        <v>32.4832</v>
      </c>
      <c r="L19" s="113" t="n">
        <v>40.3222</v>
      </c>
      <c r="M19" s="114" t="n">
        <v>41.1038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4118.1408</v>
      </c>
      <c r="Z19" s="113" t="n">
        <v>30.8943</v>
      </c>
      <c r="AA19" s="113" t="n">
        <v>39.8879</v>
      </c>
      <c r="AB19" s="113" t="n">
        <v>40.7075</v>
      </c>
      <c r="AC19" s="112" t="n">
        <v>30778.38</v>
      </c>
      <c r="AD19" s="113" t="n">
        <v>52.32</v>
      </c>
      <c r="AE19" s="113"/>
      <c r="AF19" s="118" t="n">
        <f aca="false">AC19/3600</f>
        <v>8.54955</v>
      </c>
      <c r="AG19" s="119" t="n">
        <f aca="false">E19+Y19</f>
        <v>6598.7264</v>
      </c>
      <c r="AH19" s="191"/>
      <c r="AI19" s="112" t="n">
        <v>4118.1408</v>
      </c>
      <c r="AJ19" s="113" t="n">
        <v>30.8943</v>
      </c>
      <c r="AK19" s="113" t="n">
        <v>39.8879</v>
      </c>
      <c r="AL19" s="113" t="n">
        <v>40.7075</v>
      </c>
      <c r="AM19" s="112" t="n">
        <v>30722.67</v>
      </c>
      <c r="AN19" s="113" t="n">
        <v>47.7</v>
      </c>
      <c r="AO19" s="113"/>
      <c r="AP19" s="118" t="n">
        <f aca="false">AM19/3600</f>
        <v>8.534075</v>
      </c>
      <c r="AQ19" s="119" t="n">
        <f aca="false">J19+AI19</f>
        <v>6604.4544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n">
        <f aca="false">AM19/AC19</f>
        <v>0.998189963214438</v>
      </c>
      <c r="AY19" s="121" t="n">
        <f aca="false">AN19/AD19</f>
        <v>0.911697247706422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6</v>
      </c>
      <c r="D20" s="259" t="n">
        <f aca="false">D12</f>
        <v>20</v>
      </c>
      <c r="E20" s="82" t="n">
        <v>5032.0104</v>
      </c>
      <c r="F20" s="83" t="n">
        <v>42.1473</v>
      </c>
      <c r="G20" s="83" t="n">
        <v>43.8944</v>
      </c>
      <c r="H20" s="84" t="n">
        <v>45.7486</v>
      </c>
      <c r="I20" s="85"/>
      <c r="J20" s="82" t="n">
        <v>5015.1928</v>
      </c>
      <c r="K20" s="83" t="n">
        <v>42.1476</v>
      </c>
      <c r="L20" s="83" t="n">
        <v>43.8971</v>
      </c>
      <c r="M20" s="84" t="n">
        <v>45.756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523.2384</v>
      </c>
      <c r="Z20" s="83" t="n">
        <v>40.1528</v>
      </c>
      <c r="AA20" s="83" t="n">
        <v>42.3657</v>
      </c>
      <c r="AB20" s="83" t="n">
        <v>43.7485</v>
      </c>
      <c r="AC20" s="82" t="n">
        <v>28647.35</v>
      </c>
      <c r="AD20" s="83" t="n">
        <v>45.99</v>
      </c>
      <c r="AE20" s="83"/>
      <c r="AF20" s="90" t="n">
        <f aca="false">AC20/3600</f>
        <v>7.95759722222222</v>
      </c>
      <c r="AG20" s="91" t="n">
        <f aca="false">E20+Y20</f>
        <v>7555.2488</v>
      </c>
      <c r="AH20" s="191"/>
      <c r="AI20" s="82" t="n">
        <v>2523.2384</v>
      </c>
      <c r="AJ20" s="83" t="n">
        <v>40.1528</v>
      </c>
      <c r="AK20" s="83" t="n">
        <v>42.3657</v>
      </c>
      <c r="AL20" s="83" t="n">
        <v>43.7485</v>
      </c>
      <c r="AM20" s="82" t="n">
        <v>29208.38</v>
      </c>
      <c r="AN20" s="83" t="n">
        <v>46.91</v>
      </c>
      <c r="AO20" s="83"/>
      <c r="AP20" s="90" t="n">
        <f aca="false">AM20/3600</f>
        <v>8.11343888888889</v>
      </c>
      <c r="AQ20" s="91" t="n">
        <f aca="false">J20+AI20</f>
        <v>7538.4312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n">
        <f aca="false">AM20/AC20</f>
        <v>1.0195840103884</v>
      </c>
      <c r="AY20" s="93" t="n">
        <f aca="false">AN20/AD20</f>
        <v>1.02000434877147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30</v>
      </c>
      <c r="D21" s="246" t="n">
        <f aca="false">D13</f>
        <v>24</v>
      </c>
      <c r="E21" s="98" t="n">
        <v>2328.7712</v>
      </c>
      <c r="F21" s="99" t="n">
        <v>40.8502</v>
      </c>
      <c r="G21" s="99" t="n">
        <v>42.8019</v>
      </c>
      <c r="H21" s="100" t="n">
        <v>44.2499</v>
      </c>
      <c r="I21" s="85"/>
      <c r="J21" s="98" t="n">
        <v>2321.8576</v>
      </c>
      <c r="K21" s="99" t="n">
        <v>40.8508</v>
      </c>
      <c r="L21" s="99" t="n">
        <v>42.8084</v>
      </c>
      <c r="M21" s="100" t="n">
        <v>44.2593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430.7704</v>
      </c>
      <c r="Z21" s="99" t="n">
        <v>38.4161</v>
      </c>
      <c r="AA21" s="99" t="n">
        <v>41.4821</v>
      </c>
      <c r="AB21" s="99" t="n">
        <v>42.7021</v>
      </c>
      <c r="AC21" s="98" t="n">
        <v>24679.34</v>
      </c>
      <c r="AD21" s="99" t="n">
        <v>39.89</v>
      </c>
      <c r="AE21" s="99"/>
      <c r="AF21" s="104" t="n">
        <f aca="false">AC21/3600</f>
        <v>6.85537222222222</v>
      </c>
      <c r="AG21" s="105" t="n">
        <f aca="false">E21+Y21</f>
        <v>3759.5416</v>
      </c>
      <c r="AH21" s="191"/>
      <c r="AI21" s="98" t="n">
        <v>1430.7704</v>
      </c>
      <c r="AJ21" s="99" t="n">
        <v>38.4161</v>
      </c>
      <c r="AK21" s="99" t="n">
        <v>41.4821</v>
      </c>
      <c r="AL21" s="99" t="n">
        <v>42.7021</v>
      </c>
      <c r="AM21" s="98" t="n">
        <v>24465.12</v>
      </c>
      <c r="AN21" s="99" t="n">
        <v>40</v>
      </c>
      <c r="AO21" s="99"/>
      <c r="AP21" s="104" t="n">
        <f aca="false">AM21/3600</f>
        <v>6.79586666666667</v>
      </c>
      <c r="AQ21" s="105" t="n">
        <f aca="false">J21+AI21</f>
        <v>3752.628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n">
        <f aca="false">AM21/AC21</f>
        <v>0.991319865117949</v>
      </c>
      <c r="AY21" s="107" t="n">
        <f aca="false">AN21/AD21</f>
        <v>1.00275758335422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v>1278.2432</v>
      </c>
      <c r="F22" s="99" t="n">
        <v>39.2116</v>
      </c>
      <c r="G22" s="99" t="n">
        <v>41.6758</v>
      </c>
      <c r="H22" s="100" t="n">
        <v>42.8542</v>
      </c>
      <c r="I22" s="85"/>
      <c r="J22" s="98" t="n">
        <v>1272.0416</v>
      </c>
      <c r="K22" s="99" t="n">
        <v>39.2099</v>
      </c>
      <c r="L22" s="99" t="n">
        <v>41.6819</v>
      </c>
      <c r="M22" s="100" t="n">
        <v>42.86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809.0296</v>
      </c>
      <c r="Z22" s="99" t="n">
        <v>36.4874</v>
      </c>
      <c r="AA22" s="99" t="n">
        <v>40.4486</v>
      </c>
      <c r="AB22" s="99" t="n">
        <v>41.6074</v>
      </c>
      <c r="AC22" s="98" t="n">
        <v>21981.02</v>
      </c>
      <c r="AD22" s="99" t="n">
        <v>40.8</v>
      </c>
      <c r="AE22" s="99"/>
      <c r="AF22" s="104" t="n">
        <f aca="false">AC22/3600</f>
        <v>6.10583888888889</v>
      </c>
      <c r="AG22" s="105" t="n">
        <f aca="false">E22+Y22</f>
        <v>2087.2728</v>
      </c>
      <c r="AH22" s="191"/>
      <c r="AI22" s="98" t="n">
        <v>809.0296</v>
      </c>
      <c r="AJ22" s="99" t="n">
        <v>36.4874</v>
      </c>
      <c r="AK22" s="99" t="n">
        <v>40.4486</v>
      </c>
      <c r="AL22" s="99" t="n">
        <v>41.6074</v>
      </c>
      <c r="AM22" s="98" t="n">
        <v>21994.78</v>
      </c>
      <c r="AN22" s="99" t="n">
        <v>36.25</v>
      </c>
      <c r="AO22" s="99"/>
      <c r="AP22" s="104" t="n">
        <f aca="false">AM22/3600</f>
        <v>6.10966111111111</v>
      </c>
      <c r="AQ22" s="105" t="n">
        <f aca="false">J22+AI22</f>
        <v>2081.0712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n">
        <f aca="false">AM22/AC22</f>
        <v>1.00062599460808</v>
      </c>
      <c r="AY22" s="107" t="n">
        <f aca="false">AN22/AD22</f>
        <v>0.888480392156863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v>708.188</v>
      </c>
      <c r="F23" s="113" t="n">
        <v>37.2995</v>
      </c>
      <c r="G23" s="113" t="n">
        <v>40.6993</v>
      </c>
      <c r="H23" s="114" t="n">
        <v>41.8493</v>
      </c>
      <c r="I23" s="85"/>
      <c r="J23" s="112" t="n">
        <v>703.816</v>
      </c>
      <c r="K23" s="113" t="n">
        <v>37.2951</v>
      </c>
      <c r="L23" s="113" t="n">
        <v>40.7112</v>
      </c>
      <c r="M23" s="114" t="n">
        <v>41.861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472.152</v>
      </c>
      <c r="Z23" s="113" t="n">
        <v>34.5739</v>
      </c>
      <c r="AA23" s="113" t="n">
        <v>39.8894</v>
      </c>
      <c r="AB23" s="113" t="n">
        <v>41.0959</v>
      </c>
      <c r="AC23" s="112" t="n">
        <v>20129.49</v>
      </c>
      <c r="AD23" s="113" t="n">
        <v>33.21</v>
      </c>
      <c r="AE23" s="113"/>
      <c r="AF23" s="118" t="n">
        <f aca="false">AC23/3600</f>
        <v>5.591525</v>
      </c>
      <c r="AG23" s="119" t="n">
        <f aca="false">E23+Y23</f>
        <v>1180.34</v>
      </c>
      <c r="AH23" s="191"/>
      <c r="AI23" s="112" t="n">
        <v>472.152</v>
      </c>
      <c r="AJ23" s="113" t="n">
        <v>34.5739</v>
      </c>
      <c r="AK23" s="113" t="n">
        <v>39.8894</v>
      </c>
      <c r="AL23" s="113" t="n">
        <v>41.0959</v>
      </c>
      <c r="AM23" s="112" t="n">
        <v>20116.93</v>
      </c>
      <c r="AN23" s="113" t="n">
        <v>33.48</v>
      </c>
      <c r="AO23" s="113"/>
      <c r="AP23" s="118" t="n">
        <f aca="false">AM23/3600</f>
        <v>5.58803611111111</v>
      </c>
      <c r="AQ23" s="119" t="n">
        <f aca="false">J23+AI23</f>
        <v>1175.968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n">
        <f aca="false">AM23/AC23</f>
        <v>0.99937603983012</v>
      </c>
      <c r="AY23" s="121" t="n">
        <f aca="false">AN23/AD23</f>
        <v>1.00813008130081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v>2579.8384</v>
      </c>
      <c r="F24" s="83" t="n">
        <v>41.4781</v>
      </c>
      <c r="G24" s="83" t="n">
        <v>43.285</v>
      </c>
      <c r="H24" s="84" t="n">
        <v>44.8765</v>
      </c>
      <c r="I24" s="85"/>
      <c r="J24" s="82" t="n">
        <v>2571.0416</v>
      </c>
      <c r="K24" s="83" t="n">
        <v>41.4807</v>
      </c>
      <c r="L24" s="83" t="n">
        <v>43.292</v>
      </c>
      <c r="M24" s="84" t="n">
        <v>44.8882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523.2384</v>
      </c>
      <c r="Z24" s="83" t="n">
        <v>40.1528</v>
      </c>
      <c r="AA24" s="83" t="n">
        <v>42.3657</v>
      </c>
      <c r="AB24" s="83" t="n">
        <v>43.7485</v>
      </c>
      <c r="AC24" s="82" t="n">
        <v>27057.36</v>
      </c>
      <c r="AD24" s="83" t="n">
        <v>42.65</v>
      </c>
      <c r="AE24" s="83"/>
      <c r="AF24" s="90" t="n">
        <f aca="false">AC24/3600</f>
        <v>7.51593333333333</v>
      </c>
      <c r="AG24" s="91" t="n">
        <f aca="false">E24+Y24</f>
        <v>5103.0768</v>
      </c>
      <c r="AH24" s="191"/>
      <c r="AI24" s="82" t="n">
        <v>2523.2384</v>
      </c>
      <c r="AJ24" s="83" t="n">
        <v>40.1528</v>
      </c>
      <c r="AK24" s="83" t="n">
        <v>42.3657</v>
      </c>
      <c r="AL24" s="83" t="n">
        <v>43.7485</v>
      </c>
      <c r="AM24" s="82" t="n">
        <v>26868.15</v>
      </c>
      <c r="AN24" s="83" t="n">
        <v>49.15</v>
      </c>
      <c r="AO24" s="83"/>
      <c r="AP24" s="90" t="n">
        <f aca="false">AM24/3600</f>
        <v>7.463375</v>
      </c>
      <c r="AQ24" s="91" t="n">
        <f aca="false">J24+AI24</f>
        <v>5094.28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0.993007078295887</v>
      </c>
      <c r="AY24" s="93" t="n">
        <f aca="false">AN24/AD24</f>
        <v>1.15240328253224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v>1220.416</v>
      </c>
      <c r="F25" s="99" t="n">
        <v>39.9418</v>
      </c>
      <c r="G25" s="99" t="n">
        <v>42.1101</v>
      </c>
      <c r="H25" s="100" t="n">
        <v>43.3892</v>
      </c>
      <c r="I25" s="85"/>
      <c r="J25" s="98" t="n">
        <v>1215.184</v>
      </c>
      <c r="K25" s="99" t="n">
        <v>39.9455</v>
      </c>
      <c r="L25" s="99" t="n">
        <v>42.1178</v>
      </c>
      <c r="M25" s="100" t="n">
        <v>43.398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430.7704</v>
      </c>
      <c r="Z25" s="99" t="n">
        <v>38.4161</v>
      </c>
      <c r="AA25" s="99" t="n">
        <v>41.4821</v>
      </c>
      <c r="AB25" s="99" t="n">
        <v>42.7021</v>
      </c>
      <c r="AC25" s="98" t="n">
        <v>23824.36</v>
      </c>
      <c r="AD25" s="99" t="n">
        <v>43.38</v>
      </c>
      <c r="AE25" s="99"/>
      <c r="AF25" s="104" t="n">
        <f aca="false">AC25/3600</f>
        <v>6.61787777777778</v>
      </c>
      <c r="AG25" s="105" t="n">
        <f aca="false">E25+Y25</f>
        <v>2651.1864</v>
      </c>
      <c r="AH25" s="191"/>
      <c r="AI25" s="98" t="n">
        <v>1430.7704</v>
      </c>
      <c r="AJ25" s="99" t="n">
        <v>38.4161</v>
      </c>
      <c r="AK25" s="99" t="n">
        <v>41.4821</v>
      </c>
      <c r="AL25" s="99" t="n">
        <v>42.7021</v>
      </c>
      <c r="AM25" s="98" t="n">
        <v>23673.5</v>
      </c>
      <c r="AN25" s="99" t="n">
        <v>37.93</v>
      </c>
      <c r="AO25" s="99"/>
      <c r="AP25" s="104" t="n">
        <f aca="false">AM25/3600</f>
        <v>6.57597222222222</v>
      </c>
      <c r="AQ25" s="105" t="n">
        <f aca="false">J25+AI25</f>
        <v>2645.9544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n">
        <f aca="false">AM25/AC25</f>
        <v>0.993667825704447</v>
      </c>
      <c r="AY25" s="107" t="n">
        <f aca="false">AN25/AD25</f>
        <v>0.874366067312125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v>706.504</v>
      </c>
      <c r="F26" s="99" t="n">
        <v>38.1391</v>
      </c>
      <c r="G26" s="99" t="n">
        <v>41.2088</v>
      </c>
      <c r="H26" s="100" t="n">
        <v>42.3851</v>
      </c>
      <c r="I26" s="85"/>
      <c r="J26" s="98" t="n">
        <v>703.2984</v>
      </c>
      <c r="K26" s="99" t="n">
        <v>38.1444</v>
      </c>
      <c r="L26" s="99" t="n">
        <v>41.217</v>
      </c>
      <c r="M26" s="100" t="n">
        <v>42.394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809.0296</v>
      </c>
      <c r="Z26" s="99" t="n">
        <v>36.4874</v>
      </c>
      <c r="AA26" s="99" t="n">
        <v>40.4486</v>
      </c>
      <c r="AB26" s="99" t="n">
        <v>41.6074</v>
      </c>
      <c r="AC26" s="98" t="n">
        <v>21286.07</v>
      </c>
      <c r="AD26" s="99" t="n">
        <v>34.64</v>
      </c>
      <c r="AE26" s="99"/>
      <c r="AF26" s="104" t="n">
        <f aca="false">AC26/3600</f>
        <v>5.91279722222222</v>
      </c>
      <c r="AG26" s="105" t="n">
        <f aca="false">E26+Y26</f>
        <v>1515.5336</v>
      </c>
      <c r="AH26" s="191"/>
      <c r="AI26" s="98" t="n">
        <v>809.0296</v>
      </c>
      <c r="AJ26" s="99" t="n">
        <v>36.4874</v>
      </c>
      <c r="AK26" s="99" t="n">
        <v>40.4486</v>
      </c>
      <c r="AL26" s="99" t="n">
        <v>41.6074</v>
      </c>
      <c r="AM26" s="98" t="n">
        <v>21318.57</v>
      </c>
      <c r="AN26" s="99" t="n">
        <v>35.03</v>
      </c>
      <c r="AO26" s="99"/>
      <c r="AP26" s="104" t="n">
        <f aca="false">AM26/3600</f>
        <v>5.921825</v>
      </c>
      <c r="AQ26" s="105" t="n">
        <f aca="false">J26+AI26</f>
        <v>1512.328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n">
        <f aca="false">AM26/AC26</f>
        <v>1.00152682012227</v>
      </c>
      <c r="AY26" s="107" t="n">
        <f aca="false">AN26/AD26</f>
        <v>1.01125866050808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v>378.956</v>
      </c>
      <c r="F27" s="113" t="n">
        <v>36.1558</v>
      </c>
      <c r="G27" s="113" t="n">
        <v>40.2299</v>
      </c>
      <c r="H27" s="114" t="n">
        <v>41.388</v>
      </c>
      <c r="I27" s="85"/>
      <c r="J27" s="112" t="n">
        <v>375.9376</v>
      </c>
      <c r="K27" s="113" t="n">
        <v>36.1558</v>
      </c>
      <c r="L27" s="113" t="n">
        <v>40.2319</v>
      </c>
      <c r="M27" s="114" t="n">
        <v>41.39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472.152</v>
      </c>
      <c r="Z27" s="113" t="n">
        <v>34.5739</v>
      </c>
      <c r="AA27" s="113" t="n">
        <v>39.8894</v>
      </c>
      <c r="AB27" s="113" t="n">
        <v>41.0959</v>
      </c>
      <c r="AC27" s="112" t="n">
        <v>19631.14</v>
      </c>
      <c r="AD27" s="113" t="n">
        <v>32.53</v>
      </c>
      <c r="AE27" s="113"/>
      <c r="AF27" s="118" t="n">
        <f aca="false">AC27/3600</f>
        <v>5.45309444444444</v>
      </c>
      <c r="AG27" s="119" t="n">
        <f aca="false">E27+Y27</f>
        <v>851.108</v>
      </c>
      <c r="AH27" s="191"/>
      <c r="AI27" s="112" t="n">
        <v>472.152</v>
      </c>
      <c r="AJ27" s="113" t="n">
        <v>34.5739</v>
      </c>
      <c r="AK27" s="113" t="n">
        <v>39.8894</v>
      </c>
      <c r="AL27" s="113" t="n">
        <v>41.0959</v>
      </c>
      <c r="AM27" s="112" t="n">
        <v>19690.86</v>
      </c>
      <c r="AN27" s="113" t="n">
        <v>32.35</v>
      </c>
      <c r="AO27" s="113"/>
      <c r="AP27" s="118" t="n">
        <f aca="false">AM27/3600</f>
        <v>5.46968333333333</v>
      </c>
      <c r="AQ27" s="119" t="n">
        <f aca="false">J27+AI27</f>
        <v>848.0896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n">
        <f aca="false">AM27/AC27</f>
        <v>1.00304210555271</v>
      </c>
      <c r="AY27" s="121" t="n">
        <f aca="false">AN27/AD27</f>
        <v>0.994466646172764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6</v>
      </c>
      <c r="D28" s="259" t="n">
        <f aca="false">D20</f>
        <v>20</v>
      </c>
      <c r="E28" s="82" t="n">
        <v>8336.116</v>
      </c>
      <c r="F28" s="83" t="n">
        <v>40.9376</v>
      </c>
      <c r="G28" s="83" t="n">
        <v>42.9528</v>
      </c>
      <c r="H28" s="84" t="n">
        <v>44.4702</v>
      </c>
      <c r="I28" s="85"/>
      <c r="J28" s="82" t="n">
        <v>8301.3288</v>
      </c>
      <c r="K28" s="83" t="n">
        <v>40.9361</v>
      </c>
      <c r="L28" s="83" t="n">
        <v>42.9558</v>
      </c>
      <c r="M28" s="84" t="n">
        <v>44.4771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890.0072</v>
      </c>
      <c r="Z28" s="83" t="n">
        <v>38.047</v>
      </c>
      <c r="AA28" s="83" t="n">
        <v>40.8614</v>
      </c>
      <c r="AB28" s="83" t="n">
        <v>41.9433</v>
      </c>
      <c r="AC28" s="82" t="n">
        <v>26087.67</v>
      </c>
      <c r="AD28" s="83" t="n">
        <v>49.49</v>
      </c>
      <c r="AE28" s="83"/>
      <c r="AF28" s="90" t="n">
        <f aca="false">AC28/3600</f>
        <v>7.246575</v>
      </c>
      <c r="AG28" s="91" t="n">
        <f aca="false">E28+Y28</f>
        <v>12226.1232</v>
      </c>
      <c r="AH28" s="191"/>
      <c r="AI28" s="82" t="n">
        <v>3890.0072</v>
      </c>
      <c r="AJ28" s="83" t="n">
        <v>38.047</v>
      </c>
      <c r="AK28" s="83" t="n">
        <v>40.8614</v>
      </c>
      <c r="AL28" s="83" t="n">
        <v>41.9433</v>
      </c>
      <c r="AM28" s="82" t="n">
        <v>26194.02</v>
      </c>
      <c r="AN28" s="83" t="n">
        <v>51.56</v>
      </c>
      <c r="AO28" s="83"/>
      <c r="AP28" s="90" t="n">
        <f aca="false">AM28/3600</f>
        <v>7.27611666666667</v>
      </c>
      <c r="AQ28" s="91" t="n">
        <f aca="false">J28+AI28</f>
        <v>12191.336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n">
        <f aca="false">AM28/AC28</f>
        <v>1.00407663850394</v>
      </c>
      <c r="AY28" s="93" t="n">
        <f aca="false">AN28/AD28</f>
        <v>1.04182663164276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v>3944.2496</v>
      </c>
      <c r="F29" s="99" t="n">
        <v>39.0009</v>
      </c>
      <c r="G29" s="99" t="n">
        <v>41.4994</v>
      </c>
      <c r="H29" s="100" t="n">
        <v>42.6756</v>
      </c>
      <c r="I29" s="85"/>
      <c r="J29" s="98" t="n">
        <v>3928.4752</v>
      </c>
      <c r="K29" s="99" t="n">
        <v>39.0005</v>
      </c>
      <c r="L29" s="99" t="n">
        <v>41.504</v>
      </c>
      <c r="M29" s="100" t="n">
        <v>42.6836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2111.8904</v>
      </c>
      <c r="Z29" s="99" t="n">
        <v>35.9986</v>
      </c>
      <c r="AA29" s="99" t="n">
        <v>39.6818</v>
      </c>
      <c r="AB29" s="99" t="n">
        <v>40.7108</v>
      </c>
      <c r="AC29" s="98" t="n">
        <v>22005.6</v>
      </c>
      <c r="AD29" s="99" t="n">
        <v>41.66</v>
      </c>
      <c r="AE29" s="99"/>
      <c r="AF29" s="104" t="n">
        <f aca="false">AC29/3600</f>
        <v>6.11266666666667</v>
      </c>
      <c r="AG29" s="105" t="n">
        <f aca="false">E29+Y29</f>
        <v>6056.14</v>
      </c>
      <c r="AH29" s="191"/>
      <c r="AI29" s="98" t="n">
        <v>2111.8904</v>
      </c>
      <c r="AJ29" s="99" t="n">
        <v>35.9986</v>
      </c>
      <c r="AK29" s="99" t="n">
        <v>39.6818</v>
      </c>
      <c r="AL29" s="99" t="n">
        <v>40.7108</v>
      </c>
      <c r="AM29" s="98" t="n">
        <v>21952.33</v>
      </c>
      <c r="AN29" s="99" t="n">
        <v>43.51</v>
      </c>
      <c r="AO29" s="99"/>
      <c r="AP29" s="104" t="n">
        <f aca="false">AM29/3600</f>
        <v>6.09786944444445</v>
      </c>
      <c r="AQ29" s="105" t="n">
        <f aca="false">J29+AI29</f>
        <v>6040.3656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n">
        <f aca="false">AM29/AC29</f>
        <v>0.997579252553896</v>
      </c>
      <c r="AY29" s="107" t="n">
        <f aca="false">AN29/AD29</f>
        <v>1.04440710513682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v>2059.5592</v>
      </c>
      <c r="F30" s="99" t="n">
        <v>36.9264</v>
      </c>
      <c r="G30" s="99" t="n">
        <v>39.9539</v>
      </c>
      <c r="H30" s="100" t="n">
        <v>40.9756</v>
      </c>
      <c r="I30" s="85"/>
      <c r="J30" s="98" t="n">
        <v>2049.9928</v>
      </c>
      <c r="K30" s="99" t="n">
        <v>36.9234</v>
      </c>
      <c r="L30" s="99" t="n">
        <v>39.9567</v>
      </c>
      <c r="M30" s="100" t="n">
        <v>40.97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128.4608</v>
      </c>
      <c r="Z30" s="99" t="n">
        <v>33.9159</v>
      </c>
      <c r="AA30" s="99" t="n">
        <v>38.2222</v>
      </c>
      <c r="AB30" s="99" t="n">
        <v>39.4353</v>
      </c>
      <c r="AC30" s="98" t="n">
        <v>19768.17</v>
      </c>
      <c r="AD30" s="99" t="n">
        <v>37.08</v>
      </c>
      <c r="AE30" s="99"/>
      <c r="AF30" s="104" t="n">
        <f aca="false">AC30/3600</f>
        <v>5.49115833333333</v>
      </c>
      <c r="AG30" s="105" t="n">
        <f aca="false">E30+Y30</f>
        <v>3188.02</v>
      </c>
      <c r="AH30" s="191"/>
      <c r="AI30" s="98" t="n">
        <v>1128.4608</v>
      </c>
      <c r="AJ30" s="99" t="n">
        <v>33.9159</v>
      </c>
      <c r="AK30" s="99" t="n">
        <v>38.2222</v>
      </c>
      <c r="AL30" s="99" t="n">
        <v>39.4353</v>
      </c>
      <c r="AM30" s="98" t="n">
        <v>19702.47</v>
      </c>
      <c r="AN30" s="99" t="n">
        <v>36.91</v>
      </c>
      <c r="AO30" s="99"/>
      <c r="AP30" s="104" t="n">
        <f aca="false">AM30/3600</f>
        <v>5.47290833333333</v>
      </c>
      <c r="AQ30" s="105" t="n">
        <f aca="false">J30+AI30</f>
        <v>3178.4536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n">
        <f aca="false">AM30/AC30</f>
        <v>0.996676475364184</v>
      </c>
      <c r="AY30" s="107" t="n">
        <f aca="false">AN30/AD30</f>
        <v>0.995415318230852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v>1104.844</v>
      </c>
      <c r="F31" s="113" t="n">
        <v>34.8135</v>
      </c>
      <c r="G31" s="113" t="n">
        <v>38.7062</v>
      </c>
      <c r="H31" s="114" t="n">
        <v>39.8394</v>
      </c>
      <c r="I31" s="85"/>
      <c r="J31" s="112" t="n">
        <v>1100.5456</v>
      </c>
      <c r="K31" s="113" t="n">
        <v>34.8077</v>
      </c>
      <c r="L31" s="113" t="n">
        <v>38.7117</v>
      </c>
      <c r="M31" s="114" t="n">
        <v>39.846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611.9224</v>
      </c>
      <c r="Z31" s="113" t="n">
        <v>31.9354</v>
      </c>
      <c r="AA31" s="113" t="n">
        <v>37.4447</v>
      </c>
      <c r="AB31" s="113" t="n">
        <v>38.9164</v>
      </c>
      <c r="AC31" s="112" t="n">
        <v>18159.03</v>
      </c>
      <c r="AD31" s="113" t="n">
        <v>33.64</v>
      </c>
      <c r="AE31" s="113"/>
      <c r="AF31" s="118" t="n">
        <f aca="false">AC31/3600</f>
        <v>5.044175</v>
      </c>
      <c r="AG31" s="119" t="n">
        <f aca="false">E31+Y31</f>
        <v>1716.7664</v>
      </c>
      <c r="AH31" s="191"/>
      <c r="AI31" s="112" t="n">
        <v>611.9224</v>
      </c>
      <c r="AJ31" s="113" t="n">
        <v>31.9354</v>
      </c>
      <c r="AK31" s="113" t="n">
        <v>37.4447</v>
      </c>
      <c r="AL31" s="113" t="n">
        <v>38.9164</v>
      </c>
      <c r="AM31" s="112" t="n">
        <v>18192.24</v>
      </c>
      <c r="AN31" s="113" t="n">
        <v>33.47</v>
      </c>
      <c r="AO31" s="113"/>
      <c r="AP31" s="118" t="n">
        <f aca="false">AM31/3600</f>
        <v>5.0534</v>
      </c>
      <c r="AQ31" s="119" t="n">
        <f aca="false">J31+AI31</f>
        <v>1712.468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n">
        <f aca="false">AM31/AC31</f>
        <v>1.00182884217935</v>
      </c>
      <c r="AY31" s="121" t="n">
        <f aca="false">AN31/AD31</f>
        <v>0.994946492271106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v>4673.08</v>
      </c>
      <c r="F32" s="83" t="n">
        <v>39.9636</v>
      </c>
      <c r="G32" s="83" t="n">
        <v>42.1863</v>
      </c>
      <c r="H32" s="84" t="n">
        <v>43.4704</v>
      </c>
      <c r="I32" s="85"/>
      <c r="J32" s="82" t="n">
        <v>4652.7168</v>
      </c>
      <c r="K32" s="83" t="n">
        <v>39.9663</v>
      </c>
      <c r="L32" s="83" t="n">
        <v>42.1941</v>
      </c>
      <c r="M32" s="84" t="n">
        <v>43.4828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890.0072</v>
      </c>
      <c r="Z32" s="83" t="n">
        <v>38.047</v>
      </c>
      <c r="AA32" s="83" t="n">
        <v>40.8614</v>
      </c>
      <c r="AB32" s="83" t="n">
        <v>41.9433</v>
      </c>
      <c r="AC32" s="82" t="n">
        <v>24342.96</v>
      </c>
      <c r="AD32" s="83" t="n">
        <v>45.91</v>
      </c>
      <c r="AE32" s="83"/>
      <c r="AF32" s="90" t="n">
        <f aca="false">AC32/3600</f>
        <v>6.76193333333333</v>
      </c>
      <c r="AG32" s="91" t="n">
        <f aca="false">E32+Y32</f>
        <v>8563.0872</v>
      </c>
      <c r="AH32" s="191"/>
      <c r="AI32" s="82" t="n">
        <v>3890.0072</v>
      </c>
      <c r="AJ32" s="83" t="n">
        <v>38.047</v>
      </c>
      <c r="AK32" s="83" t="n">
        <v>40.8614</v>
      </c>
      <c r="AL32" s="83" t="n">
        <v>41.9433</v>
      </c>
      <c r="AM32" s="82" t="n">
        <v>24315.72</v>
      </c>
      <c r="AN32" s="83" t="n">
        <v>46.32</v>
      </c>
      <c r="AO32" s="83"/>
      <c r="AP32" s="90" t="n">
        <f aca="false">AM32/3600</f>
        <v>6.75436666666667</v>
      </c>
      <c r="AQ32" s="91" t="n">
        <f aca="false">J32+AI32</f>
        <v>8542.724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0.998880990643702</v>
      </c>
      <c r="AY32" s="93" t="n">
        <f aca="false">AN32/AD32</f>
        <v>1.0089305162274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v>2180.3544</v>
      </c>
      <c r="F33" s="99" t="n">
        <v>37.8881</v>
      </c>
      <c r="G33" s="99" t="n">
        <v>40.5873</v>
      </c>
      <c r="H33" s="100" t="n">
        <v>41.6355</v>
      </c>
      <c r="I33" s="85"/>
      <c r="J33" s="98" t="n">
        <v>2168.8352</v>
      </c>
      <c r="K33" s="99" t="n">
        <v>37.8902</v>
      </c>
      <c r="L33" s="99" t="n">
        <v>40.5928</v>
      </c>
      <c r="M33" s="100" t="n">
        <v>41.642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2111.8904</v>
      </c>
      <c r="Z33" s="99" t="n">
        <v>35.9986</v>
      </c>
      <c r="AA33" s="99" t="n">
        <v>39.6818</v>
      </c>
      <c r="AB33" s="99" t="n">
        <v>40.7108</v>
      </c>
      <c r="AC33" s="98" t="n">
        <v>21053.22</v>
      </c>
      <c r="AD33" s="99" t="n">
        <v>39.26</v>
      </c>
      <c r="AE33" s="99"/>
      <c r="AF33" s="104" t="n">
        <f aca="false">AC33/3600</f>
        <v>5.84811666666667</v>
      </c>
      <c r="AG33" s="105" t="n">
        <f aca="false">E33+Y33</f>
        <v>4292.2448</v>
      </c>
      <c r="AH33" s="191"/>
      <c r="AI33" s="98" t="n">
        <v>2111.8904</v>
      </c>
      <c r="AJ33" s="99" t="n">
        <v>35.9986</v>
      </c>
      <c r="AK33" s="99" t="n">
        <v>39.6818</v>
      </c>
      <c r="AL33" s="99" t="n">
        <v>40.7108</v>
      </c>
      <c r="AM33" s="98" t="n">
        <v>21059.01</v>
      </c>
      <c r="AN33" s="99" t="n">
        <v>39.48</v>
      </c>
      <c r="AO33" s="99"/>
      <c r="AP33" s="104" t="n">
        <f aca="false">AM33/3600</f>
        <v>5.849725</v>
      </c>
      <c r="AQ33" s="105" t="n">
        <f aca="false">J33+AI33</f>
        <v>4280.7256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n">
        <f aca="false">AM33/AC33</f>
        <v>1.00027501731327</v>
      </c>
      <c r="AY33" s="107" t="n">
        <f aca="false">AN33/AD33</f>
        <v>1.00560366785532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v>1204.0008</v>
      </c>
      <c r="F34" s="99" t="n">
        <v>35.794</v>
      </c>
      <c r="G34" s="99" t="n">
        <v>39.4273</v>
      </c>
      <c r="H34" s="100" t="n">
        <v>40.4759</v>
      </c>
      <c r="I34" s="85"/>
      <c r="J34" s="98" t="n">
        <v>1197.5048</v>
      </c>
      <c r="K34" s="99" t="n">
        <v>35.795</v>
      </c>
      <c r="L34" s="99" t="n">
        <v>39.4367</v>
      </c>
      <c r="M34" s="100" t="n">
        <v>40.484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128.4608</v>
      </c>
      <c r="Z34" s="99" t="n">
        <v>33.9159</v>
      </c>
      <c r="AA34" s="99" t="n">
        <v>38.2222</v>
      </c>
      <c r="AB34" s="99" t="n">
        <v>39.4353</v>
      </c>
      <c r="AC34" s="98" t="n">
        <v>19148.76</v>
      </c>
      <c r="AD34" s="99" t="n">
        <v>35.18</v>
      </c>
      <c r="AE34" s="99"/>
      <c r="AF34" s="104" t="n">
        <f aca="false">AC34/3600</f>
        <v>5.3191</v>
      </c>
      <c r="AG34" s="105" t="n">
        <f aca="false">E34+Y34</f>
        <v>2332.4616</v>
      </c>
      <c r="AH34" s="191"/>
      <c r="AI34" s="98" t="n">
        <v>1128.4608</v>
      </c>
      <c r="AJ34" s="99" t="n">
        <v>33.9159</v>
      </c>
      <c r="AK34" s="99" t="n">
        <v>38.2222</v>
      </c>
      <c r="AL34" s="99" t="n">
        <v>39.4353</v>
      </c>
      <c r="AM34" s="98" t="n">
        <v>19525.91</v>
      </c>
      <c r="AN34" s="99" t="n">
        <v>36.21</v>
      </c>
      <c r="AO34" s="99"/>
      <c r="AP34" s="104" t="n">
        <f aca="false">AM34/3600</f>
        <v>5.42386388888889</v>
      </c>
      <c r="AQ34" s="105" t="n">
        <f aca="false">J34+AI34</f>
        <v>2325.9656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n">
        <f aca="false">AM34/AC34</f>
        <v>1.0196957923124</v>
      </c>
      <c r="AY34" s="107" t="n">
        <f aca="false">AN34/AD34</f>
        <v>1.02927799886299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v>622.4096</v>
      </c>
      <c r="F35" s="113" t="n">
        <v>33.689</v>
      </c>
      <c r="G35" s="113" t="n">
        <v>38.0054</v>
      </c>
      <c r="H35" s="114" t="n">
        <v>39.2944</v>
      </c>
      <c r="I35" s="85"/>
      <c r="J35" s="112" t="n">
        <v>618.6792</v>
      </c>
      <c r="K35" s="113" t="n">
        <v>33.6875</v>
      </c>
      <c r="L35" s="113" t="n">
        <v>38.007</v>
      </c>
      <c r="M35" s="114" t="n">
        <v>39.2975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611.9224</v>
      </c>
      <c r="Z35" s="113" t="n">
        <v>31.9354</v>
      </c>
      <c r="AA35" s="113" t="n">
        <v>37.4447</v>
      </c>
      <c r="AB35" s="113" t="n">
        <v>38.9164</v>
      </c>
      <c r="AC35" s="112" t="n">
        <v>17815.41</v>
      </c>
      <c r="AD35" s="113" t="n">
        <v>32.35</v>
      </c>
      <c r="AE35" s="113"/>
      <c r="AF35" s="118" t="n">
        <f aca="false">AC35/3600</f>
        <v>4.948725</v>
      </c>
      <c r="AG35" s="119" t="n">
        <f aca="false">E35+Y35</f>
        <v>1234.332</v>
      </c>
      <c r="AH35" s="191"/>
      <c r="AI35" s="112" t="n">
        <v>611.9224</v>
      </c>
      <c r="AJ35" s="113" t="n">
        <v>31.9354</v>
      </c>
      <c r="AK35" s="113" t="n">
        <v>37.4447</v>
      </c>
      <c r="AL35" s="113" t="n">
        <v>38.9164</v>
      </c>
      <c r="AM35" s="112" t="n">
        <v>17817.72</v>
      </c>
      <c r="AN35" s="113" t="n">
        <v>36.07</v>
      </c>
      <c r="AO35" s="113"/>
      <c r="AP35" s="118" t="n">
        <f aca="false">AM35/3600</f>
        <v>4.94936666666667</v>
      </c>
      <c r="AQ35" s="119" t="n">
        <f aca="false">J35+AI35</f>
        <v>1230.6016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n">
        <f aca="false">AM35/AC35</f>
        <v>1.00012966302768</v>
      </c>
      <c r="AY35" s="121" t="n">
        <f aca="false">AN35/AD35</f>
        <v>1.11499227202473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6</v>
      </c>
      <c r="D36" s="259" t="n">
        <f aca="false">D28</f>
        <v>20</v>
      </c>
      <c r="E36" s="82" t="n">
        <v>27302.9456</v>
      </c>
      <c r="F36" s="83" t="n">
        <v>39.2542</v>
      </c>
      <c r="G36" s="83" t="n">
        <v>40.6119</v>
      </c>
      <c r="H36" s="84" t="n">
        <v>43.8739</v>
      </c>
      <c r="I36" s="85"/>
      <c r="J36" s="82" t="n">
        <v>27268.0616</v>
      </c>
      <c r="K36" s="83" t="n">
        <v>39.2531</v>
      </c>
      <c r="L36" s="83" t="n">
        <v>40.6084</v>
      </c>
      <c r="M36" s="84" t="n">
        <v>43.8772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852.3376</v>
      </c>
      <c r="Z36" s="83" t="n">
        <v>37.1845</v>
      </c>
      <c r="AA36" s="83" t="n">
        <v>39.2431</v>
      </c>
      <c r="AB36" s="83" t="n">
        <v>42.2129</v>
      </c>
      <c r="AC36" s="82" t="n">
        <v>63319</v>
      </c>
      <c r="AD36" s="83" t="n">
        <v>102.72</v>
      </c>
      <c r="AE36" s="83"/>
      <c r="AF36" s="90" t="n">
        <f aca="false">AC36/3600</f>
        <v>17.5886111111111</v>
      </c>
      <c r="AG36" s="91" t="n">
        <f aca="false">E36+Y36</f>
        <v>34155.2832</v>
      </c>
      <c r="AH36" s="191"/>
      <c r="AI36" s="82" t="n">
        <v>6852.3376</v>
      </c>
      <c r="AJ36" s="83" t="n">
        <v>37.1845</v>
      </c>
      <c r="AK36" s="83" t="n">
        <v>39.2431</v>
      </c>
      <c r="AL36" s="83" t="n">
        <v>42.2129</v>
      </c>
      <c r="AM36" s="82" t="n">
        <v>63221.12</v>
      </c>
      <c r="AN36" s="83" t="n">
        <v>107.77</v>
      </c>
      <c r="AO36" s="83"/>
      <c r="AP36" s="90" t="n">
        <f aca="false">AM36/3600</f>
        <v>17.5614222222222</v>
      </c>
      <c r="AQ36" s="91" t="n">
        <f aca="false">J36+AI36</f>
        <v>34120.3992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n">
        <f aca="false">AM36/AC36</f>
        <v>0.998454176471517</v>
      </c>
      <c r="AY36" s="93" t="n">
        <f aca="false">AN36/AD36</f>
        <v>1.04916277258567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v>7940.8392</v>
      </c>
      <c r="F37" s="99" t="n">
        <v>37.7771</v>
      </c>
      <c r="G37" s="99" t="n">
        <v>39.5577</v>
      </c>
      <c r="H37" s="100" t="n">
        <v>42.6722</v>
      </c>
      <c r="I37" s="85"/>
      <c r="J37" s="98" t="n">
        <v>7921.2112</v>
      </c>
      <c r="K37" s="99" t="n">
        <v>37.7754</v>
      </c>
      <c r="L37" s="99" t="n">
        <v>39.5592</v>
      </c>
      <c r="M37" s="100" t="n">
        <v>42.6789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585.7344</v>
      </c>
      <c r="Z37" s="99" t="n">
        <v>35.7595</v>
      </c>
      <c r="AA37" s="99" t="n">
        <v>38.6594</v>
      </c>
      <c r="AB37" s="99" t="n">
        <v>41.0823</v>
      </c>
      <c r="AC37" s="98" t="n">
        <v>49697.38</v>
      </c>
      <c r="AD37" s="99" t="n">
        <v>78.27</v>
      </c>
      <c r="AE37" s="99"/>
      <c r="AF37" s="104" t="n">
        <f aca="false">AC37/3600</f>
        <v>13.8048277777778</v>
      </c>
      <c r="AG37" s="105" t="n">
        <f aca="false">E37+Y37</f>
        <v>11526.5736</v>
      </c>
      <c r="AH37" s="191"/>
      <c r="AI37" s="98" t="n">
        <v>3585.7344</v>
      </c>
      <c r="AJ37" s="99" t="n">
        <v>35.7595</v>
      </c>
      <c r="AK37" s="99" t="n">
        <v>38.6594</v>
      </c>
      <c r="AL37" s="99" t="n">
        <v>41.0823</v>
      </c>
      <c r="AM37" s="98" t="n">
        <v>49665.68</v>
      </c>
      <c r="AN37" s="99" t="n">
        <v>76.44</v>
      </c>
      <c r="AO37" s="99"/>
      <c r="AP37" s="104" t="n">
        <f aca="false">AM37/3600</f>
        <v>13.7960222222222</v>
      </c>
      <c r="AQ37" s="105" t="n">
        <f aca="false">J37+AI37</f>
        <v>11506.9456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n">
        <f aca="false">AM37/AC37</f>
        <v>0.999362139412581</v>
      </c>
      <c r="AY37" s="107" t="n">
        <f aca="false">AN37/AD37</f>
        <v>0.976619394403986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v>3499.7032</v>
      </c>
      <c r="F38" s="99" t="n">
        <v>36.414</v>
      </c>
      <c r="G38" s="99" t="n">
        <v>38.7933</v>
      </c>
      <c r="H38" s="100" t="n">
        <v>41.302</v>
      </c>
      <c r="I38" s="85"/>
      <c r="J38" s="98" t="n">
        <v>3487.9496</v>
      </c>
      <c r="K38" s="99" t="n">
        <v>36.4109</v>
      </c>
      <c r="L38" s="99" t="n">
        <v>38.7952</v>
      </c>
      <c r="M38" s="100" t="n">
        <v>41.30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32.412</v>
      </c>
      <c r="Z38" s="99" t="n">
        <v>34.0932</v>
      </c>
      <c r="AA38" s="99" t="n">
        <v>37.8752</v>
      </c>
      <c r="AB38" s="99" t="n">
        <v>39.7254</v>
      </c>
      <c r="AC38" s="98" t="n">
        <v>43934.28</v>
      </c>
      <c r="AD38" s="99" t="n">
        <v>76.72</v>
      </c>
      <c r="AE38" s="99"/>
      <c r="AF38" s="104" t="n">
        <f aca="false">AC38/3600</f>
        <v>12.2039666666667</v>
      </c>
      <c r="AG38" s="105" t="n">
        <f aca="false">E38+Y38</f>
        <v>5532.1152</v>
      </c>
      <c r="AH38" s="191"/>
      <c r="AI38" s="98" t="n">
        <v>2032.412</v>
      </c>
      <c r="AJ38" s="99" t="n">
        <v>34.0932</v>
      </c>
      <c r="AK38" s="99" t="n">
        <v>37.8752</v>
      </c>
      <c r="AL38" s="99" t="n">
        <v>39.7254</v>
      </c>
      <c r="AM38" s="98" t="n">
        <v>44102.12</v>
      </c>
      <c r="AN38" s="99" t="n">
        <v>79.2</v>
      </c>
      <c r="AO38" s="99"/>
      <c r="AP38" s="104" t="n">
        <f aca="false">AM38/3600</f>
        <v>12.2505888888889</v>
      </c>
      <c r="AQ38" s="105" t="n">
        <f aca="false">J38+AI38</f>
        <v>5520.3616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n">
        <f aca="false">AM38/AC38</f>
        <v>1.00382025152114</v>
      </c>
      <c r="AY38" s="107" t="n">
        <f aca="false">AN38/AD38</f>
        <v>1.03232533889468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v>1870.4496</v>
      </c>
      <c r="F39" s="113" t="n">
        <v>34.7907</v>
      </c>
      <c r="G39" s="113" t="n">
        <v>38.1114</v>
      </c>
      <c r="H39" s="114" t="n">
        <v>40.0775</v>
      </c>
      <c r="I39" s="85"/>
      <c r="J39" s="112" t="n">
        <v>1864.6544</v>
      </c>
      <c r="K39" s="113" t="n">
        <v>34.7863</v>
      </c>
      <c r="L39" s="113" t="n">
        <v>38.1138</v>
      </c>
      <c r="M39" s="114" t="n">
        <v>40.082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201.7224</v>
      </c>
      <c r="Z39" s="113" t="n">
        <v>32.3041</v>
      </c>
      <c r="AA39" s="113" t="n">
        <v>37.3908</v>
      </c>
      <c r="AB39" s="113" t="n">
        <v>38.8987</v>
      </c>
      <c r="AC39" s="112" t="n">
        <v>40293.4</v>
      </c>
      <c r="AD39" s="113" t="n">
        <v>62.93</v>
      </c>
      <c r="AE39" s="113"/>
      <c r="AF39" s="118" t="n">
        <f aca="false">AC39/3600</f>
        <v>11.1926111111111</v>
      </c>
      <c r="AG39" s="119" t="n">
        <f aca="false">E39+Y39</f>
        <v>3072.172</v>
      </c>
      <c r="AH39" s="191"/>
      <c r="AI39" s="112" t="n">
        <v>1201.7224</v>
      </c>
      <c r="AJ39" s="113" t="n">
        <v>32.3041</v>
      </c>
      <c r="AK39" s="113" t="n">
        <v>37.3908</v>
      </c>
      <c r="AL39" s="113" t="n">
        <v>38.8987</v>
      </c>
      <c r="AM39" s="112" t="n">
        <v>40128.69</v>
      </c>
      <c r="AN39" s="113" t="n">
        <v>62.79</v>
      </c>
      <c r="AO39" s="113"/>
      <c r="AP39" s="118" t="n">
        <f aca="false">AM39/3600</f>
        <v>11.1468583333333</v>
      </c>
      <c r="AQ39" s="119" t="n">
        <f aca="false">J39+AI39</f>
        <v>3066.3768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n">
        <f aca="false">AM39/AC39</f>
        <v>0.995912233765331</v>
      </c>
      <c r="AY39" s="121" t="n">
        <f aca="false">AN39/AD39</f>
        <v>0.997775305895439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v>12556.968</v>
      </c>
      <c r="F40" s="83" t="n">
        <v>38.4385</v>
      </c>
      <c r="G40" s="83" t="n">
        <v>39.9894</v>
      </c>
      <c r="H40" s="84" t="n">
        <v>43.2082</v>
      </c>
      <c r="I40" s="85"/>
      <c r="J40" s="82" t="n">
        <v>12531.5152</v>
      </c>
      <c r="K40" s="83" t="n">
        <v>38.4381</v>
      </c>
      <c r="L40" s="83" t="n">
        <v>39.9914</v>
      </c>
      <c r="M40" s="84" t="n">
        <v>43.2154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852.3376</v>
      </c>
      <c r="Z40" s="83" t="n">
        <v>37.1845</v>
      </c>
      <c r="AA40" s="83" t="n">
        <v>39.2431</v>
      </c>
      <c r="AB40" s="83" t="n">
        <v>42.2129</v>
      </c>
      <c r="AC40" s="82" t="n">
        <v>57029.37</v>
      </c>
      <c r="AD40" s="83" t="n">
        <v>86.43</v>
      </c>
      <c r="AE40" s="83"/>
      <c r="AF40" s="90" t="n">
        <f aca="false">AC40/3600</f>
        <v>15.8414916666667</v>
      </c>
      <c r="AG40" s="91" t="n">
        <f aca="false">E40+Y40</f>
        <v>19409.3056</v>
      </c>
      <c r="AH40" s="191"/>
      <c r="AI40" s="82" t="n">
        <v>6852.3376</v>
      </c>
      <c r="AJ40" s="83" t="n">
        <v>37.1845</v>
      </c>
      <c r="AK40" s="83" t="n">
        <v>39.2431</v>
      </c>
      <c r="AL40" s="83" t="n">
        <v>42.2129</v>
      </c>
      <c r="AM40" s="82" t="n">
        <v>56703.72</v>
      </c>
      <c r="AN40" s="83" t="n">
        <v>87.22</v>
      </c>
      <c r="AO40" s="83"/>
      <c r="AP40" s="90" t="n">
        <f aca="false">AM40/3600</f>
        <v>15.7510333333333</v>
      </c>
      <c r="AQ40" s="91" t="n">
        <f aca="false">J40+AI40</f>
        <v>19383.8528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0.994289784369001</v>
      </c>
      <c r="AY40" s="93" t="n">
        <f aca="false">AN40/AD40</f>
        <v>1.00914034478769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v>3952.0592</v>
      </c>
      <c r="F41" s="99" t="n">
        <v>37.0751</v>
      </c>
      <c r="G41" s="99" t="n">
        <v>39.1335</v>
      </c>
      <c r="H41" s="100" t="n">
        <v>41.9028</v>
      </c>
      <c r="I41" s="85"/>
      <c r="J41" s="98" t="n">
        <v>3941.6352</v>
      </c>
      <c r="K41" s="99" t="n">
        <v>37.0761</v>
      </c>
      <c r="L41" s="99" t="n">
        <v>39.1359</v>
      </c>
      <c r="M41" s="100" t="n">
        <v>41.908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585.7344</v>
      </c>
      <c r="Z41" s="99" t="n">
        <v>35.7595</v>
      </c>
      <c r="AA41" s="99" t="n">
        <v>38.6594</v>
      </c>
      <c r="AB41" s="99" t="n">
        <v>41.0823</v>
      </c>
      <c r="AC41" s="98" t="n">
        <v>47384.42</v>
      </c>
      <c r="AD41" s="99" t="n">
        <v>71.33</v>
      </c>
      <c r="AE41" s="99"/>
      <c r="AF41" s="104" t="n">
        <f aca="false">AC41/3600</f>
        <v>13.1623388888889</v>
      </c>
      <c r="AG41" s="105" t="n">
        <f aca="false">E41+Y41</f>
        <v>7537.7936</v>
      </c>
      <c r="AH41" s="191"/>
      <c r="AI41" s="98" t="n">
        <v>3585.7344</v>
      </c>
      <c r="AJ41" s="99" t="n">
        <v>35.7595</v>
      </c>
      <c r="AK41" s="99" t="n">
        <v>38.6594</v>
      </c>
      <c r="AL41" s="99" t="n">
        <v>41.0823</v>
      </c>
      <c r="AM41" s="98" t="n">
        <v>47689.69</v>
      </c>
      <c r="AN41" s="99" t="n">
        <v>71.37</v>
      </c>
      <c r="AO41" s="99"/>
      <c r="AP41" s="104" t="n">
        <f aca="false">AM41/3600</f>
        <v>13.2471361111111</v>
      </c>
      <c r="AQ41" s="105" t="n">
        <f aca="false">J41+AI41</f>
        <v>7527.3696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n">
        <f aca="false">AM41/AC41</f>
        <v>1.00644241292813</v>
      </c>
      <c r="AY41" s="107" t="n">
        <f aca="false">AN41/AD41</f>
        <v>1.00056077386794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v>1948.1248</v>
      </c>
      <c r="F42" s="99" t="n">
        <v>35.5462</v>
      </c>
      <c r="G42" s="99" t="n">
        <v>38.5005</v>
      </c>
      <c r="H42" s="100" t="n">
        <v>40.7607</v>
      </c>
      <c r="I42" s="85"/>
      <c r="J42" s="98" t="n">
        <v>1944.0432</v>
      </c>
      <c r="K42" s="99" t="n">
        <v>35.5491</v>
      </c>
      <c r="L42" s="99" t="n">
        <v>38.5047</v>
      </c>
      <c r="M42" s="100" t="n">
        <v>40.7683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32.412</v>
      </c>
      <c r="Z42" s="99" t="n">
        <v>34.0932</v>
      </c>
      <c r="AA42" s="99" t="n">
        <v>37.8752</v>
      </c>
      <c r="AB42" s="99" t="n">
        <v>39.7254</v>
      </c>
      <c r="AC42" s="98" t="n">
        <v>42451.62</v>
      </c>
      <c r="AD42" s="99" t="n">
        <v>65.09</v>
      </c>
      <c r="AE42" s="99"/>
      <c r="AF42" s="104" t="n">
        <f aca="false">AC42/3600</f>
        <v>11.7921166666667</v>
      </c>
      <c r="AG42" s="105" t="n">
        <f aca="false">E42+Y42</f>
        <v>3980.5368</v>
      </c>
      <c r="AH42" s="191"/>
      <c r="AI42" s="98" t="n">
        <v>2032.412</v>
      </c>
      <c r="AJ42" s="99" t="n">
        <v>34.0932</v>
      </c>
      <c r="AK42" s="99" t="n">
        <v>37.8752</v>
      </c>
      <c r="AL42" s="99" t="n">
        <v>39.7254</v>
      </c>
      <c r="AM42" s="98" t="n">
        <v>42409.73</v>
      </c>
      <c r="AN42" s="99" t="n">
        <v>65.16</v>
      </c>
      <c r="AO42" s="99"/>
      <c r="AP42" s="104" t="n">
        <f aca="false">AM42/3600</f>
        <v>11.7804805555556</v>
      </c>
      <c r="AQ42" s="105" t="n">
        <f aca="false">J42+AI42</f>
        <v>3976.4552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n">
        <f aca="false">AM42/AC42</f>
        <v>0.999013229648244</v>
      </c>
      <c r="AY42" s="107" t="n">
        <f aca="false">AN42/AD42</f>
        <v>1.00107543401444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v>1033.2872</v>
      </c>
      <c r="F43" s="113" t="n">
        <v>33.7879</v>
      </c>
      <c r="G43" s="113" t="n">
        <v>37.7202</v>
      </c>
      <c r="H43" s="114" t="n">
        <v>39.4191</v>
      </c>
      <c r="I43" s="85"/>
      <c r="J43" s="112" t="n">
        <v>1032.3288</v>
      </c>
      <c r="K43" s="113" t="n">
        <v>33.7908</v>
      </c>
      <c r="L43" s="113" t="n">
        <v>37.7254</v>
      </c>
      <c r="M43" s="114" t="n">
        <v>39.428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201.7224</v>
      </c>
      <c r="Z43" s="113" t="n">
        <v>32.3041</v>
      </c>
      <c r="AA43" s="113" t="n">
        <v>37.3908</v>
      </c>
      <c r="AB43" s="113" t="n">
        <v>38.8987</v>
      </c>
      <c r="AC43" s="112" t="n">
        <v>39340.31</v>
      </c>
      <c r="AD43" s="113" t="n">
        <v>65.33</v>
      </c>
      <c r="AE43" s="113"/>
      <c r="AF43" s="118" t="n">
        <f aca="false">AC43/3600</f>
        <v>10.9278638888889</v>
      </c>
      <c r="AG43" s="119" t="n">
        <f aca="false">E43+Y43</f>
        <v>2235.0096</v>
      </c>
      <c r="AH43" s="191"/>
      <c r="AI43" s="112" t="n">
        <v>1201.7224</v>
      </c>
      <c r="AJ43" s="113" t="n">
        <v>32.3041</v>
      </c>
      <c r="AK43" s="113" t="n">
        <v>37.3908</v>
      </c>
      <c r="AL43" s="113" t="n">
        <v>38.8987</v>
      </c>
      <c r="AM43" s="112" t="n">
        <v>39807.65</v>
      </c>
      <c r="AN43" s="113" t="n">
        <v>73.47</v>
      </c>
      <c r="AO43" s="113"/>
      <c r="AP43" s="118" t="n">
        <f aca="false">AM43/3600</f>
        <v>11.0576805555556</v>
      </c>
      <c r="AQ43" s="119" t="n">
        <f aca="false">J43+AI43</f>
        <v>2234.0512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n">
        <f aca="false">AM43/AC43</f>
        <v>1.01187941833707</v>
      </c>
      <c r="AY43" s="121" t="n">
        <f aca="false">AN43/AD43</f>
        <v>1.1245981937854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6</v>
      </c>
      <c r="D44" s="259" t="n">
        <f aca="false">D36</f>
        <v>20</v>
      </c>
      <c r="E44" s="82" t="n">
        <v>23666.4872</v>
      </c>
      <c r="F44" s="83" t="n">
        <v>40.0012</v>
      </c>
      <c r="G44" s="83" t="n">
        <v>43.9171</v>
      </c>
      <c r="H44" s="84" t="n">
        <v>45.2083</v>
      </c>
      <c r="I44" s="85"/>
      <c r="J44" s="82" t="n">
        <v>23618.5432</v>
      </c>
      <c r="K44" s="83" t="n">
        <v>40.001</v>
      </c>
      <c r="L44" s="83" t="n">
        <v>43.9231</v>
      </c>
      <c r="M44" s="84" t="n">
        <v>45.2174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7121.536</v>
      </c>
      <c r="Z44" s="83" t="n">
        <v>37.8076</v>
      </c>
      <c r="AA44" s="83" t="n">
        <v>42.7606</v>
      </c>
      <c r="AB44" s="83" t="n">
        <v>43.392</v>
      </c>
      <c r="AC44" s="82" t="n">
        <v>73487.06</v>
      </c>
      <c r="AD44" s="83" t="n">
        <v>120.4</v>
      </c>
      <c r="AE44" s="83"/>
      <c r="AF44" s="90" t="n">
        <f aca="false">AC44/3600</f>
        <v>20.4130722222222</v>
      </c>
      <c r="AG44" s="91" t="n">
        <f aca="false">E44+Y44</f>
        <v>30788.0232</v>
      </c>
      <c r="AH44" s="191"/>
      <c r="AI44" s="82" t="n">
        <v>7121.536</v>
      </c>
      <c r="AJ44" s="83" t="n">
        <v>37.8076</v>
      </c>
      <c r="AK44" s="83" t="n">
        <v>42.7606</v>
      </c>
      <c r="AL44" s="83" t="n">
        <v>43.392</v>
      </c>
      <c r="AM44" s="82" t="n">
        <v>73245.56</v>
      </c>
      <c r="AN44" s="83" t="n">
        <v>108.15</v>
      </c>
      <c r="AO44" s="83"/>
      <c r="AP44" s="90" t="n">
        <f aca="false">AM44/3600</f>
        <v>20.3459888888889</v>
      </c>
      <c r="AQ44" s="91" t="n">
        <f aca="false">J44+AI44</f>
        <v>30740.0792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n">
        <f aca="false">AM44/AC44</f>
        <v>0.996713707147898</v>
      </c>
      <c r="AY44" s="93" t="n">
        <f aca="false">AN44/AD44</f>
        <v>0.898255813953488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v>7712.3648</v>
      </c>
      <c r="F45" s="99" t="n">
        <v>38.417</v>
      </c>
      <c r="G45" s="99" t="n">
        <v>43.0591</v>
      </c>
      <c r="H45" s="100" t="n">
        <v>43.8635</v>
      </c>
      <c r="I45" s="85"/>
      <c r="J45" s="98" t="n">
        <v>7678.8672</v>
      </c>
      <c r="K45" s="99" t="n">
        <v>38.4199</v>
      </c>
      <c r="L45" s="99" t="n">
        <v>43.0693</v>
      </c>
      <c r="M45" s="100" t="n">
        <v>43.8755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3768.212</v>
      </c>
      <c r="Z45" s="99" t="n">
        <v>36.4135</v>
      </c>
      <c r="AA45" s="99" t="n">
        <v>41.8713</v>
      </c>
      <c r="AB45" s="99" t="n">
        <v>42.0012</v>
      </c>
      <c r="AC45" s="98" t="n">
        <v>60099.6</v>
      </c>
      <c r="AD45" s="99" t="n">
        <v>93.15</v>
      </c>
      <c r="AE45" s="99"/>
      <c r="AF45" s="104" t="n">
        <f aca="false">AC45/3600</f>
        <v>16.6943333333333</v>
      </c>
      <c r="AG45" s="105" t="n">
        <f aca="false">E45+Y45</f>
        <v>11480.5768</v>
      </c>
      <c r="AH45" s="191"/>
      <c r="AI45" s="98" t="n">
        <v>3768.212</v>
      </c>
      <c r="AJ45" s="99" t="n">
        <v>36.4135</v>
      </c>
      <c r="AK45" s="99" t="n">
        <v>41.8713</v>
      </c>
      <c r="AL45" s="99" t="n">
        <v>42.0012</v>
      </c>
      <c r="AM45" s="98" t="n">
        <v>59836.16</v>
      </c>
      <c r="AN45" s="99" t="n">
        <v>102.94</v>
      </c>
      <c r="AO45" s="99"/>
      <c r="AP45" s="104" t="n">
        <f aca="false">AM45/3600</f>
        <v>16.6211555555556</v>
      </c>
      <c r="AQ45" s="105" t="n">
        <f aca="false">J45+AI45</f>
        <v>11447.0792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n">
        <f aca="false">AM45/AC45</f>
        <v>0.99561660976113</v>
      </c>
      <c r="AY45" s="107" t="n">
        <f aca="false">AN45/AD45</f>
        <v>1.10509930220075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v>3615.1456</v>
      </c>
      <c r="F46" s="99" t="n">
        <v>37.064</v>
      </c>
      <c r="G46" s="99" t="n">
        <v>42.049</v>
      </c>
      <c r="H46" s="100" t="n">
        <v>42.3308</v>
      </c>
      <c r="I46" s="85"/>
      <c r="J46" s="98" t="n">
        <v>3598.3664</v>
      </c>
      <c r="K46" s="99" t="n">
        <v>37.0684</v>
      </c>
      <c r="L46" s="99" t="n">
        <v>42.0604</v>
      </c>
      <c r="M46" s="100" t="n">
        <v>42.347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149.3088</v>
      </c>
      <c r="Z46" s="99" t="n">
        <v>34.8431</v>
      </c>
      <c r="AA46" s="99" t="n">
        <v>40.8566</v>
      </c>
      <c r="AB46" s="99" t="n">
        <v>40.6106</v>
      </c>
      <c r="AC46" s="98" t="n">
        <v>52798.19</v>
      </c>
      <c r="AD46" s="99" t="n">
        <v>78.21</v>
      </c>
      <c r="AE46" s="99"/>
      <c r="AF46" s="104" t="n">
        <f aca="false">AC46/3600</f>
        <v>14.6661638888889</v>
      </c>
      <c r="AG46" s="105" t="n">
        <f aca="false">E46+Y46</f>
        <v>5764.4544</v>
      </c>
      <c r="AH46" s="191"/>
      <c r="AI46" s="98" t="n">
        <v>2149.3088</v>
      </c>
      <c r="AJ46" s="99" t="n">
        <v>34.8431</v>
      </c>
      <c r="AK46" s="99" t="n">
        <v>40.8566</v>
      </c>
      <c r="AL46" s="99" t="n">
        <v>40.6106</v>
      </c>
      <c r="AM46" s="98" t="n">
        <v>52642.66</v>
      </c>
      <c r="AN46" s="99" t="n">
        <v>78.48</v>
      </c>
      <c r="AO46" s="99"/>
      <c r="AP46" s="104" t="n">
        <f aca="false">AM46/3600</f>
        <v>14.6229611111111</v>
      </c>
      <c r="AQ46" s="105" t="n">
        <f aca="false">J46+AI46</f>
        <v>5747.6752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n">
        <f aca="false">AM46/AC46</f>
        <v>0.997054255079578</v>
      </c>
      <c r="AY46" s="107" t="n">
        <f aca="false">AN46/AD46</f>
        <v>1.00345224395857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v>1878.8</v>
      </c>
      <c r="F47" s="113" t="n">
        <v>35.5095</v>
      </c>
      <c r="G47" s="113" t="n">
        <v>41.0588</v>
      </c>
      <c r="H47" s="114" t="n">
        <v>40.8855</v>
      </c>
      <c r="I47" s="85"/>
      <c r="J47" s="112" t="n">
        <v>1868.9656</v>
      </c>
      <c r="K47" s="113" t="n">
        <v>35.5144</v>
      </c>
      <c r="L47" s="113" t="n">
        <v>41.0668</v>
      </c>
      <c r="M47" s="114" t="n">
        <v>40.897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03.5312</v>
      </c>
      <c r="Z47" s="113" t="n">
        <v>33.2218</v>
      </c>
      <c r="AA47" s="113" t="n">
        <v>40.1912</v>
      </c>
      <c r="AB47" s="113" t="n">
        <v>39.7009</v>
      </c>
      <c r="AC47" s="112" t="n">
        <v>48102.59</v>
      </c>
      <c r="AD47" s="113" t="n">
        <v>75.13</v>
      </c>
      <c r="AE47" s="113"/>
      <c r="AF47" s="118" t="n">
        <f aca="false">AC47/3600</f>
        <v>13.3618305555556</v>
      </c>
      <c r="AG47" s="119" t="n">
        <f aca="false">E47+Y47</f>
        <v>3182.3312</v>
      </c>
      <c r="AH47" s="191"/>
      <c r="AI47" s="112" t="n">
        <v>1303.5312</v>
      </c>
      <c r="AJ47" s="113" t="n">
        <v>33.2218</v>
      </c>
      <c r="AK47" s="113" t="n">
        <v>40.1912</v>
      </c>
      <c r="AL47" s="113" t="n">
        <v>39.7009</v>
      </c>
      <c r="AM47" s="112" t="n">
        <v>47913.24</v>
      </c>
      <c r="AN47" s="113" t="n">
        <v>72.3</v>
      </c>
      <c r="AO47" s="113"/>
      <c r="AP47" s="118" t="n">
        <f aca="false">AM47/3600</f>
        <v>13.3092333333333</v>
      </c>
      <c r="AQ47" s="119" t="n">
        <f aca="false">J47+AI47</f>
        <v>3172.4968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n">
        <f aca="false">AM47/AC47</f>
        <v>0.996063621522251</v>
      </c>
      <c r="AY47" s="121" t="n">
        <f aca="false">AN47/AD47</f>
        <v>0.962331957939571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v>11003.9784</v>
      </c>
      <c r="F48" s="83" t="n">
        <v>39.1051</v>
      </c>
      <c r="G48" s="83" t="n">
        <v>43.456</v>
      </c>
      <c r="H48" s="84" t="n">
        <v>44.4695</v>
      </c>
      <c r="I48" s="85"/>
      <c r="J48" s="82" t="n">
        <v>10981.8048</v>
      </c>
      <c r="K48" s="83" t="n">
        <v>39.1092</v>
      </c>
      <c r="L48" s="83" t="n">
        <v>43.465</v>
      </c>
      <c r="M48" s="84" t="n">
        <v>44.4832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7121.536</v>
      </c>
      <c r="Z48" s="83" t="n">
        <v>37.8076</v>
      </c>
      <c r="AA48" s="83" t="n">
        <v>42.7606</v>
      </c>
      <c r="AB48" s="83" t="n">
        <v>43.392</v>
      </c>
      <c r="AC48" s="82" t="n">
        <v>68306.51</v>
      </c>
      <c r="AD48" s="83" t="n">
        <v>95.75</v>
      </c>
      <c r="AE48" s="83"/>
      <c r="AF48" s="90" t="n">
        <f aca="false">AC48/3600</f>
        <v>18.9740305555556</v>
      </c>
      <c r="AG48" s="91" t="n">
        <f aca="false">E48+Y48</f>
        <v>18125.5144</v>
      </c>
      <c r="AH48" s="191"/>
      <c r="AI48" s="82" t="n">
        <v>7121.536</v>
      </c>
      <c r="AJ48" s="83" t="n">
        <v>37.8076</v>
      </c>
      <c r="AK48" s="83" t="n">
        <v>42.7606</v>
      </c>
      <c r="AL48" s="83" t="n">
        <v>43.392</v>
      </c>
      <c r="AM48" s="82" t="n">
        <v>67113.68</v>
      </c>
      <c r="AN48" s="83" t="n">
        <v>99.82</v>
      </c>
      <c r="AO48" s="83"/>
      <c r="AP48" s="90" t="n">
        <f aca="false">AM48/3600</f>
        <v>18.6426888888889</v>
      </c>
      <c r="AQ48" s="91" t="n">
        <f aca="false">J48+AI48</f>
        <v>18103.3408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0.982537096390959</v>
      </c>
      <c r="AY48" s="93" t="n">
        <f aca="false">AN48/AD48</f>
        <v>1.04250652741514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v>3840.2696</v>
      </c>
      <c r="F49" s="99" t="n">
        <v>37.6832</v>
      </c>
      <c r="G49" s="99" t="n">
        <v>42.4614</v>
      </c>
      <c r="H49" s="100" t="n">
        <v>42.9446</v>
      </c>
      <c r="I49" s="85"/>
      <c r="J49" s="98" t="n">
        <v>3826.4624</v>
      </c>
      <c r="K49" s="99" t="n">
        <v>37.6922</v>
      </c>
      <c r="L49" s="99" t="n">
        <v>42.4691</v>
      </c>
      <c r="M49" s="100" t="n">
        <v>42.957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3768.212</v>
      </c>
      <c r="Z49" s="99" t="n">
        <v>36.4135</v>
      </c>
      <c r="AA49" s="99" t="n">
        <v>41.8713</v>
      </c>
      <c r="AB49" s="99" t="n">
        <v>42.0012</v>
      </c>
      <c r="AC49" s="98" t="n">
        <v>57370.81</v>
      </c>
      <c r="AD49" s="99" t="n">
        <v>81.36</v>
      </c>
      <c r="AE49" s="99"/>
      <c r="AF49" s="104" t="n">
        <f aca="false">AC49/3600</f>
        <v>15.9363361111111</v>
      </c>
      <c r="AG49" s="105" t="n">
        <f aca="false">E49+Y49</f>
        <v>7608.4816</v>
      </c>
      <c r="AH49" s="191"/>
      <c r="AI49" s="98" t="n">
        <v>3768.212</v>
      </c>
      <c r="AJ49" s="99" t="n">
        <v>36.4135</v>
      </c>
      <c r="AK49" s="99" t="n">
        <v>41.8713</v>
      </c>
      <c r="AL49" s="99" t="n">
        <v>42.0012</v>
      </c>
      <c r="AM49" s="98" t="n">
        <v>57034.67</v>
      </c>
      <c r="AN49" s="99" t="n">
        <v>82.46</v>
      </c>
      <c r="AO49" s="99"/>
      <c r="AP49" s="104" t="n">
        <f aca="false">AM49/3600</f>
        <v>15.8429638888889</v>
      </c>
      <c r="AQ49" s="105" t="n">
        <f aca="false">J49+AI49</f>
        <v>7594.6744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n">
        <f aca="false">AM49/AC49</f>
        <v>0.994140922883954</v>
      </c>
      <c r="AY49" s="107" t="n">
        <f aca="false">AN49/AD49</f>
        <v>1.01352015732547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v>1916.5304</v>
      </c>
      <c r="F50" s="99" t="n">
        <v>36.2185</v>
      </c>
      <c r="G50" s="99" t="n">
        <v>41.5785</v>
      </c>
      <c r="H50" s="100" t="n">
        <v>41.581</v>
      </c>
      <c r="I50" s="85"/>
      <c r="J50" s="98" t="n">
        <v>1909.7992</v>
      </c>
      <c r="K50" s="99" t="n">
        <v>36.2307</v>
      </c>
      <c r="L50" s="99" t="n">
        <v>41.5915</v>
      </c>
      <c r="M50" s="100" t="n">
        <v>41.5988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149.3088</v>
      </c>
      <c r="Z50" s="99" t="n">
        <v>34.8431</v>
      </c>
      <c r="AA50" s="99" t="n">
        <v>40.8566</v>
      </c>
      <c r="AB50" s="99" t="n">
        <v>40.6106</v>
      </c>
      <c r="AC50" s="98" t="n">
        <v>51131.7</v>
      </c>
      <c r="AD50" s="99" t="n">
        <v>74.85</v>
      </c>
      <c r="AE50" s="99"/>
      <c r="AF50" s="104" t="n">
        <f aca="false">AC50/3600</f>
        <v>14.20325</v>
      </c>
      <c r="AG50" s="105" t="n">
        <f aca="false">E50+Y50</f>
        <v>4065.8392</v>
      </c>
      <c r="AH50" s="191"/>
      <c r="AI50" s="98" t="n">
        <v>2149.3088</v>
      </c>
      <c r="AJ50" s="99" t="n">
        <v>34.8431</v>
      </c>
      <c r="AK50" s="99" t="n">
        <v>40.8566</v>
      </c>
      <c r="AL50" s="99" t="n">
        <v>40.6106</v>
      </c>
      <c r="AM50" s="98" t="n">
        <v>50923.75</v>
      </c>
      <c r="AN50" s="99" t="n">
        <v>79.76</v>
      </c>
      <c r="AO50" s="99"/>
      <c r="AP50" s="104" t="n">
        <f aca="false">AM50/3600</f>
        <v>14.1454861111111</v>
      </c>
      <c r="AQ50" s="105" t="n">
        <f aca="false">J50+AI50</f>
        <v>4059.108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n">
        <f aca="false">AM50/AC50</f>
        <v>0.995933051316502</v>
      </c>
      <c r="AY50" s="107" t="n">
        <f aca="false">AN50/AD50</f>
        <v>1.06559786239145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v>991.2424</v>
      </c>
      <c r="F51" s="113" t="n">
        <v>34.5677</v>
      </c>
      <c r="G51" s="113" t="n">
        <v>40.616</v>
      </c>
      <c r="H51" s="114" t="n">
        <v>40.2899</v>
      </c>
      <c r="I51" s="85"/>
      <c r="J51" s="112" t="n">
        <v>988.5632</v>
      </c>
      <c r="K51" s="113" t="n">
        <v>34.5831</v>
      </c>
      <c r="L51" s="113" t="n">
        <v>40.6272</v>
      </c>
      <c r="M51" s="114" t="n">
        <v>40.3113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03.5312</v>
      </c>
      <c r="Z51" s="113" t="n">
        <v>33.2218</v>
      </c>
      <c r="AA51" s="113" t="n">
        <v>40.1912</v>
      </c>
      <c r="AB51" s="113" t="n">
        <v>39.7009</v>
      </c>
      <c r="AC51" s="112" t="n">
        <v>46855.14</v>
      </c>
      <c r="AD51" s="113" t="n">
        <v>69.97</v>
      </c>
      <c r="AE51" s="113"/>
      <c r="AF51" s="118" t="n">
        <f aca="false">AC51/3600</f>
        <v>13.0153166666667</v>
      </c>
      <c r="AG51" s="119" t="n">
        <f aca="false">E51+Y51</f>
        <v>2294.7736</v>
      </c>
      <c r="AH51" s="191"/>
      <c r="AI51" s="112" t="n">
        <v>1303.5312</v>
      </c>
      <c r="AJ51" s="113" t="n">
        <v>33.2218</v>
      </c>
      <c r="AK51" s="113" t="n">
        <v>40.1912</v>
      </c>
      <c r="AL51" s="113" t="n">
        <v>39.7009</v>
      </c>
      <c r="AM51" s="112" t="n">
        <v>47164.63</v>
      </c>
      <c r="AN51" s="113" t="n">
        <v>71.85</v>
      </c>
      <c r="AO51" s="113"/>
      <c r="AP51" s="118" t="n">
        <f aca="false">AM51/3600</f>
        <v>13.1012861111111</v>
      </c>
      <c r="AQ51" s="119" t="n">
        <f aca="false">J51+AI51</f>
        <v>2292.0944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n">
        <f aca="false">AM51/AC51</f>
        <v>1.00660525184644</v>
      </c>
      <c r="AY51" s="121" t="n">
        <f aca="false">AN51/AD51</f>
        <v>1.02686865799628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6</v>
      </c>
      <c r="D52" s="259" t="n">
        <f aca="false">D44</f>
        <v>20</v>
      </c>
      <c r="E52" s="82" t="n">
        <v>60575.9448</v>
      </c>
      <c r="F52" s="83" t="n">
        <v>38.9777</v>
      </c>
      <c r="G52" s="83" t="n">
        <v>42.0973</v>
      </c>
      <c r="H52" s="84" t="n">
        <v>44.1297</v>
      </c>
      <c r="I52" s="85"/>
      <c r="J52" s="82" t="n">
        <v>60545.5224</v>
      </c>
      <c r="K52" s="83" t="n">
        <v>38.9779</v>
      </c>
      <c r="L52" s="83" t="n">
        <v>42.1026</v>
      </c>
      <c r="M52" s="84" t="n">
        <v>44.1345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9859.9744</v>
      </c>
      <c r="Z52" s="83" t="n">
        <v>35.5662</v>
      </c>
      <c r="AA52" s="83" t="n">
        <v>41.0561</v>
      </c>
      <c r="AB52" s="83" t="n">
        <v>43.3578</v>
      </c>
      <c r="AC52" s="82" t="n">
        <v>87767.53</v>
      </c>
      <c r="AD52" s="83" t="n">
        <v>145.82</v>
      </c>
      <c r="AE52" s="83"/>
      <c r="AF52" s="90" t="n">
        <f aca="false">AC52/3600</f>
        <v>24.3798694444444</v>
      </c>
      <c r="AG52" s="91" t="n">
        <f aca="false">E52+Y52</f>
        <v>70435.9192</v>
      </c>
      <c r="AH52" s="191"/>
      <c r="AI52" s="82" t="n">
        <v>9859.9744</v>
      </c>
      <c r="AJ52" s="83" t="n">
        <v>35.5662</v>
      </c>
      <c r="AK52" s="83" t="n">
        <v>41.0561</v>
      </c>
      <c r="AL52" s="83" t="n">
        <v>43.3578</v>
      </c>
      <c r="AM52" s="82" t="n">
        <v>85486.52</v>
      </c>
      <c r="AN52" s="83" t="n">
        <v>147.85</v>
      </c>
      <c r="AO52" s="83"/>
      <c r="AP52" s="90" t="n">
        <f aca="false">AM52/3600</f>
        <v>23.7462555555556</v>
      </c>
      <c r="AQ52" s="91" t="n">
        <f aca="false">J52+AI52</f>
        <v>70405.4968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n">
        <f aca="false">AM52/AC52</f>
        <v>0.974010775966921</v>
      </c>
      <c r="AY52" s="93" t="n">
        <f aca="false">AN52/AD52</f>
        <v>1.01392127280208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v>16904.6184</v>
      </c>
      <c r="F53" s="99" t="n">
        <v>36.2931</v>
      </c>
      <c r="G53" s="99" t="n">
        <v>41.2937</v>
      </c>
      <c r="H53" s="100" t="n">
        <v>43.5026</v>
      </c>
      <c r="I53" s="85"/>
      <c r="J53" s="98" t="n">
        <v>16872.3544</v>
      </c>
      <c r="K53" s="99" t="n">
        <v>36.2915</v>
      </c>
      <c r="L53" s="99" t="n">
        <v>41.2988</v>
      </c>
      <c r="M53" s="100" t="n">
        <v>43.508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422.9144</v>
      </c>
      <c r="Z53" s="99" t="n">
        <v>34.4886</v>
      </c>
      <c r="AA53" s="99" t="n">
        <v>40.2389</v>
      </c>
      <c r="AB53" s="99" t="n">
        <v>42.6669</v>
      </c>
      <c r="AC53" s="98" t="n">
        <v>59990.88</v>
      </c>
      <c r="AD53" s="99" t="n">
        <v>106.64</v>
      </c>
      <c r="AE53" s="99"/>
      <c r="AF53" s="104" t="n">
        <f aca="false">AC53/3600</f>
        <v>16.6641333333333</v>
      </c>
      <c r="AG53" s="105" t="n">
        <f aca="false">E53+Y53</f>
        <v>20327.5328</v>
      </c>
      <c r="AH53" s="191"/>
      <c r="AI53" s="98" t="n">
        <v>3422.9144</v>
      </c>
      <c r="AJ53" s="99" t="n">
        <v>34.4886</v>
      </c>
      <c r="AK53" s="99" t="n">
        <v>40.2389</v>
      </c>
      <c r="AL53" s="99" t="n">
        <v>42.6669</v>
      </c>
      <c r="AM53" s="98" t="n">
        <v>59729.47</v>
      </c>
      <c r="AN53" s="99" t="n">
        <v>122.56</v>
      </c>
      <c r="AO53" s="99"/>
      <c r="AP53" s="104" t="n">
        <f aca="false">AM53/3600</f>
        <v>16.5915194444444</v>
      </c>
      <c r="AQ53" s="105" t="n">
        <f aca="false">J53+AI53</f>
        <v>20295.2688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n">
        <f aca="false">AM53/AC53</f>
        <v>0.995642504327325</v>
      </c>
      <c r="AY53" s="107" t="n">
        <f aca="false">AN53/AD53</f>
        <v>1.14928732183046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v>4570.072</v>
      </c>
      <c r="F54" s="99" t="n">
        <v>35.017</v>
      </c>
      <c r="G54" s="99" t="n">
        <v>40.3888</v>
      </c>
      <c r="H54" s="100" t="n">
        <v>42.7349</v>
      </c>
      <c r="I54" s="85"/>
      <c r="J54" s="98" t="n">
        <v>4551.5</v>
      </c>
      <c r="K54" s="99" t="n">
        <v>35.016</v>
      </c>
      <c r="L54" s="99" t="n">
        <v>40.3911</v>
      </c>
      <c r="M54" s="100" t="n">
        <v>42.736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575.8168</v>
      </c>
      <c r="Z54" s="99" t="n">
        <v>33.1445</v>
      </c>
      <c r="AA54" s="99" t="n">
        <v>39.1177</v>
      </c>
      <c r="AB54" s="99" t="n">
        <v>41.6494</v>
      </c>
      <c r="AC54" s="98" t="n">
        <v>49355.44</v>
      </c>
      <c r="AD54" s="99" t="n">
        <v>85.35</v>
      </c>
      <c r="AE54" s="99"/>
      <c r="AF54" s="104" t="n">
        <f aca="false">AC54/3600</f>
        <v>13.7098444444444</v>
      </c>
      <c r="AG54" s="105" t="n">
        <f aca="false">E54+Y54</f>
        <v>6145.8888</v>
      </c>
      <c r="AH54" s="191"/>
      <c r="AI54" s="98" t="n">
        <v>1575.8168</v>
      </c>
      <c r="AJ54" s="99" t="n">
        <v>33.1445</v>
      </c>
      <c r="AK54" s="99" t="n">
        <v>39.1177</v>
      </c>
      <c r="AL54" s="99" t="n">
        <v>41.6494</v>
      </c>
      <c r="AM54" s="98" t="n">
        <v>49513.71</v>
      </c>
      <c r="AN54" s="99" t="n">
        <v>85.75</v>
      </c>
      <c r="AO54" s="99"/>
      <c r="AP54" s="104" t="n">
        <f aca="false">AM54/3600</f>
        <v>13.7538083333333</v>
      </c>
      <c r="AQ54" s="105" t="n">
        <f aca="false">J54+AI54</f>
        <v>6127.3168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n">
        <f aca="false">AM54/AC54</f>
        <v>1.00320673871006</v>
      </c>
      <c r="AY54" s="107" t="n">
        <f aca="false">AN54/AD54</f>
        <v>1.00468658465144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v>1786.088</v>
      </c>
      <c r="F55" s="113" t="n">
        <v>33.8141</v>
      </c>
      <c r="G55" s="113" t="n">
        <v>39.484</v>
      </c>
      <c r="H55" s="114" t="n">
        <v>41.9686</v>
      </c>
      <c r="I55" s="85"/>
      <c r="J55" s="112" t="n">
        <v>1778.1128</v>
      </c>
      <c r="K55" s="113" t="n">
        <v>33.8127</v>
      </c>
      <c r="L55" s="113" t="n">
        <v>39.4857</v>
      </c>
      <c r="M55" s="114" t="n">
        <v>41.973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832.5656</v>
      </c>
      <c r="Z55" s="113" t="n">
        <v>31.5538</v>
      </c>
      <c r="AA55" s="113" t="n">
        <v>38.5128</v>
      </c>
      <c r="AB55" s="113" t="n">
        <v>41.11</v>
      </c>
      <c r="AC55" s="112" t="n">
        <v>45531.05</v>
      </c>
      <c r="AD55" s="113" t="n">
        <v>78.03</v>
      </c>
      <c r="AE55" s="113"/>
      <c r="AF55" s="118" t="n">
        <f aca="false">AC55/3600</f>
        <v>12.6475138888889</v>
      </c>
      <c r="AG55" s="119" t="n">
        <f aca="false">E55+Y55</f>
        <v>2618.6536</v>
      </c>
      <c r="AH55" s="191"/>
      <c r="AI55" s="112" t="n">
        <v>832.5656</v>
      </c>
      <c r="AJ55" s="113" t="n">
        <v>31.5538</v>
      </c>
      <c r="AK55" s="113" t="n">
        <v>38.5128</v>
      </c>
      <c r="AL55" s="113" t="n">
        <v>41.11</v>
      </c>
      <c r="AM55" s="112" t="n">
        <v>46004.34</v>
      </c>
      <c r="AN55" s="113" t="n">
        <v>95.36</v>
      </c>
      <c r="AO55" s="113"/>
      <c r="AP55" s="118" t="n">
        <f aca="false">AM55/3600</f>
        <v>12.7789833333333</v>
      </c>
      <c r="AQ55" s="119" t="n">
        <f aca="false">J55+AI55</f>
        <v>2610.6784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n">
        <f aca="false">AM55/AC55</f>
        <v>1.01039488437012</v>
      </c>
      <c r="AY55" s="121" t="n">
        <f aca="false">AN55/AD55</f>
        <v>1.22209406638472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v>30432.8152</v>
      </c>
      <c r="F56" s="83" t="n">
        <v>37.3695</v>
      </c>
      <c r="G56" s="83" t="n">
        <v>41.5859</v>
      </c>
      <c r="H56" s="84" t="n">
        <v>43.7446</v>
      </c>
      <c r="I56" s="85"/>
      <c r="J56" s="82" t="n">
        <v>30407.3296</v>
      </c>
      <c r="K56" s="83" t="n">
        <v>37.3702</v>
      </c>
      <c r="L56" s="83" t="n">
        <v>41.5925</v>
      </c>
      <c r="M56" s="84" t="n">
        <v>43.7508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9859.9744</v>
      </c>
      <c r="Z56" s="83" t="n">
        <v>35.5662</v>
      </c>
      <c r="AA56" s="83" t="n">
        <v>41.0561</v>
      </c>
      <c r="AB56" s="83" t="n">
        <v>43.3578</v>
      </c>
      <c r="AC56" s="82" t="n">
        <v>75287.81</v>
      </c>
      <c r="AD56" s="83" t="n">
        <v>134.23</v>
      </c>
      <c r="AE56" s="83"/>
      <c r="AF56" s="90" t="n">
        <f aca="false">AC56/3600</f>
        <v>20.9132805555556</v>
      </c>
      <c r="AG56" s="91" t="n">
        <f aca="false">E56+Y56</f>
        <v>40292.7896</v>
      </c>
      <c r="AH56" s="191"/>
      <c r="AI56" s="82" t="n">
        <v>9859.9744</v>
      </c>
      <c r="AJ56" s="83" t="n">
        <v>35.5662</v>
      </c>
      <c r="AK56" s="83" t="n">
        <v>41.0561</v>
      </c>
      <c r="AL56" s="83" t="n">
        <v>43.3578</v>
      </c>
      <c r="AM56" s="82" t="n">
        <v>73407.23</v>
      </c>
      <c r="AN56" s="83" t="n">
        <v>128.85</v>
      </c>
      <c r="AO56" s="83"/>
      <c r="AP56" s="90" t="n">
        <f aca="false">AM56/3600</f>
        <v>20.3908972222222</v>
      </c>
      <c r="AQ56" s="91" t="n">
        <f aca="false">J56+AI56</f>
        <v>40267.304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0.975021454336366</v>
      </c>
      <c r="AY56" s="93" t="n">
        <f aca="false">AN56/AD56</f>
        <v>0.959919541086195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v>7331.804</v>
      </c>
      <c r="F57" s="99" t="n">
        <v>35.5468</v>
      </c>
      <c r="G57" s="99" t="n">
        <v>40.7744</v>
      </c>
      <c r="H57" s="100" t="n">
        <v>43.0621</v>
      </c>
      <c r="I57" s="85"/>
      <c r="J57" s="98" t="n">
        <v>7306.1472</v>
      </c>
      <c r="K57" s="99" t="n">
        <v>35.5473</v>
      </c>
      <c r="L57" s="99" t="n">
        <v>40.7789</v>
      </c>
      <c r="M57" s="100" t="n">
        <v>43.0658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422.9144</v>
      </c>
      <c r="Z57" s="99" t="n">
        <v>34.4886</v>
      </c>
      <c r="AA57" s="99" t="n">
        <v>40.2389</v>
      </c>
      <c r="AB57" s="99" t="n">
        <v>42.6669</v>
      </c>
      <c r="AC57" s="98" t="n">
        <v>54354.99</v>
      </c>
      <c r="AD57" s="99" t="n">
        <v>94.54</v>
      </c>
      <c r="AE57" s="99"/>
      <c r="AF57" s="104" t="n">
        <f aca="false">AC57/3600</f>
        <v>15.0986083333333</v>
      </c>
      <c r="AG57" s="105" t="n">
        <f aca="false">E57+Y57</f>
        <v>10754.7184</v>
      </c>
      <c r="AH57" s="191"/>
      <c r="AI57" s="98" t="n">
        <v>3422.9144</v>
      </c>
      <c r="AJ57" s="99" t="n">
        <v>34.4886</v>
      </c>
      <c r="AK57" s="99" t="n">
        <v>40.2389</v>
      </c>
      <c r="AL57" s="99" t="n">
        <v>42.6669</v>
      </c>
      <c r="AM57" s="98" t="n">
        <v>54293.42</v>
      </c>
      <c r="AN57" s="99" t="n">
        <v>94.96</v>
      </c>
      <c r="AO57" s="99"/>
      <c r="AP57" s="104" t="n">
        <f aca="false">AM57/3600</f>
        <v>15.0815055555556</v>
      </c>
      <c r="AQ57" s="105" t="n">
        <f aca="false">J57+AI57</f>
        <v>10729.0616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n">
        <f aca="false">AM57/AC57</f>
        <v>0.998867261313083</v>
      </c>
      <c r="AY57" s="107" t="n">
        <f aca="false">AN57/AD57</f>
        <v>1.00444256399408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v>2363.4152</v>
      </c>
      <c r="F58" s="99" t="n">
        <v>34.4434</v>
      </c>
      <c r="G58" s="99" t="n">
        <v>40.0524</v>
      </c>
      <c r="H58" s="100" t="n">
        <v>42.4498</v>
      </c>
      <c r="I58" s="85"/>
      <c r="J58" s="98" t="n">
        <v>2348.6552</v>
      </c>
      <c r="K58" s="99" t="n">
        <v>34.4456</v>
      </c>
      <c r="L58" s="99" t="n">
        <v>40.0558</v>
      </c>
      <c r="M58" s="100" t="n">
        <v>42.455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575.8168</v>
      </c>
      <c r="Z58" s="99" t="n">
        <v>33.1445</v>
      </c>
      <c r="AA58" s="99" t="n">
        <v>39.1177</v>
      </c>
      <c r="AB58" s="99" t="n">
        <v>41.6494</v>
      </c>
      <c r="AC58" s="98" t="n">
        <v>47930.25</v>
      </c>
      <c r="AD58" s="99" t="n">
        <v>97.95</v>
      </c>
      <c r="AE58" s="99"/>
      <c r="AF58" s="104" t="n">
        <f aca="false">AC58/3600</f>
        <v>13.3139583333333</v>
      </c>
      <c r="AG58" s="105" t="n">
        <f aca="false">E58+Y58</f>
        <v>3939.232</v>
      </c>
      <c r="AH58" s="191"/>
      <c r="AI58" s="98" t="n">
        <v>1575.8168</v>
      </c>
      <c r="AJ58" s="99" t="n">
        <v>33.1445</v>
      </c>
      <c r="AK58" s="99" t="n">
        <v>39.1177</v>
      </c>
      <c r="AL58" s="99" t="n">
        <v>41.6494</v>
      </c>
      <c r="AM58" s="98" t="n">
        <v>48783.52</v>
      </c>
      <c r="AN58" s="99" t="n">
        <v>90.25</v>
      </c>
      <c r="AO58" s="99"/>
      <c r="AP58" s="104" t="n">
        <f aca="false">AM58/3600</f>
        <v>13.5509777777778</v>
      </c>
      <c r="AQ58" s="105" t="n">
        <f aca="false">J58+AI58</f>
        <v>3924.472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n">
        <f aca="false">AM58/AC58</f>
        <v>1.01780232734025</v>
      </c>
      <c r="AY58" s="107" t="n">
        <f aca="false">AN58/AD58</f>
        <v>0.921388463501787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v>1006.0816</v>
      </c>
      <c r="F59" s="113" t="n">
        <v>33.0543</v>
      </c>
      <c r="G59" s="113" t="n">
        <v>38.9894</v>
      </c>
      <c r="H59" s="114" t="n">
        <v>41.5337</v>
      </c>
      <c r="I59" s="85"/>
      <c r="J59" s="112" t="n">
        <v>999.4584</v>
      </c>
      <c r="K59" s="113" t="n">
        <v>33.0561</v>
      </c>
      <c r="L59" s="113" t="n">
        <v>38.996</v>
      </c>
      <c r="M59" s="114" t="n">
        <v>41.539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832.5656</v>
      </c>
      <c r="Z59" s="113" t="n">
        <v>31.5538</v>
      </c>
      <c r="AA59" s="113" t="n">
        <v>38.5128</v>
      </c>
      <c r="AB59" s="113" t="n">
        <v>41.11</v>
      </c>
      <c r="AC59" s="112" t="n">
        <v>44770.16</v>
      </c>
      <c r="AD59" s="113" t="n">
        <v>75.72</v>
      </c>
      <c r="AE59" s="113"/>
      <c r="AF59" s="118" t="n">
        <f aca="false">AC59/3600</f>
        <v>12.4361555555556</v>
      </c>
      <c r="AG59" s="119" t="n">
        <f aca="false">E59+Y59</f>
        <v>1838.6472</v>
      </c>
      <c r="AH59" s="191"/>
      <c r="AI59" s="112" t="n">
        <v>832.5656</v>
      </c>
      <c r="AJ59" s="113" t="n">
        <v>31.5538</v>
      </c>
      <c r="AK59" s="113" t="n">
        <v>38.5128</v>
      </c>
      <c r="AL59" s="113" t="n">
        <v>41.11</v>
      </c>
      <c r="AM59" s="112" t="n">
        <v>44810.06</v>
      </c>
      <c r="AN59" s="113" t="n">
        <v>86.04</v>
      </c>
      <c r="AO59" s="113"/>
      <c r="AP59" s="118" t="n">
        <f aca="false">AM59/3600</f>
        <v>12.4472388888889</v>
      </c>
      <c r="AQ59" s="119" t="n">
        <f aca="false">J59+AI59</f>
        <v>1832.024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n">
        <f aca="false">AM59/AC59</f>
        <v>1.00089121861526</v>
      </c>
      <c r="AY59" s="121" t="n">
        <f aca="false">AN59/AD59</f>
        <v>1.13629160063391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.999546433184164</v>
      </c>
      <c r="AY64" s="132" t="n">
        <f aca="false">GEOMEAN(AY4:AY59)</f>
        <v>1.00895593146839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5098.1742806274</v>
      </c>
      <c r="AD80" s="270" t="n">
        <f aca="false">GEOMEAN(AD4:AD59)</f>
        <v>59.1687344362671</v>
      </c>
      <c r="AE80" s="270"/>
      <c r="AF80" s="241" t="n">
        <f aca="false">GEOMEAN(AF4:AF59)</f>
        <v>9.74949285572983</v>
      </c>
      <c r="AH80" s="270"/>
      <c r="AL80" s="270"/>
      <c r="AM80" s="270" t="n">
        <f aca="false">GEOMEAN(AM4:AM59)</f>
        <v>35082.2549134773</v>
      </c>
      <c r="AN80" s="270" t="n">
        <f aca="false">GEOMEAN(AN4:AN59)</f>
        <v>59.6986455669499</v>
      </c>
      <c r="AO80" s="270"/>
      <c r="AP80" s="241" t="n">
        <f aca="false">GEOMEAN(AP4:AP59)</f>
        <v>9.74507080929924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599.052838888889</v>
      </c>
      <c r="AD81" s="240" t="n">
        <f aca="false">SUM(AD4:AD59)/3600</f>
        <v>0.996147222222222</v>
      </c>
      <c r="AF81" s="272" t="n">
        <f aca="false">SUM(AF4:AF59)</f>
        <v>599.052838888889</v>
      </c>
      <c r="AM81" s="240" t="n">
        <f aca="false">SUM(AM4:AM59)/3600</f>
        <v>597.839213888889</v>
      </c>
      <c r="AN81" s="240" t="n">
        <f aca="false">SUM(AN4:AN59)/3600</f>
        <v>1.00856666666667</v>
      </c>
      <c r="AP81" s="272" t="n">
        <f aca="false">SUM(AP4:AP59)</f>
        <v>597.839213888889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5.1.1 + SCE 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5.1.1 + SCE 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82" t="n">
        <v>14746.2752</v>
      </c>
      <c r="F4" s="83" t="n">
        <v>41.4925</v>
      </c>
      <c r="G4" s="83" t="n">
        <v>41.3617</v>
      </c>
      <c r="H4" s="84" t="n">
        <v>43.7908</v>
      </c>
      <c r="I4" s="85"/>
      <c r="J4" s="82" t="n">
        <v>14762.2256</v>
      </c>
      <c r="K4" s="83" t="n">
        <v>41.4894</v>
      </c>
      <c r="L4" s="83" t="n">
        <v>41.3638</v>
      </c>
      <c r="M4" s="84" t="n">
        <v>43.7939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597.0048</v>
      </c>
      <c r="Z4" s="83" t="n">
        <v>40.4335</v>
      </c>
      <c r="AA4" s="83" t="n">
        <v>42.1225</v>
      </c>
      <c r="AB4" s="83" t="n">
        <v>43.9385</v>
      </c>
      <c r="AC4" s="82" t="n">
        <v>20884.19</v>
      </c>
      <c r="AD4" s="83" t="n">
        <v>49.02</v>
      </c>
      <c r="AE4" s="83"/>
      <c r="AF4" s="90" t="n">
        <f aca="false">AC4/3600</f>
        <v>5.80116388888889</v>
      </c>
      <c r="AG4" s="91" t="n">
        <f aca="false">E4+Y4</f>
        <v>19343.28</v>
      </c>
      <c r="AH4" s="191"/>
      <c r="AI4" s="82" t="n">
        <v>4597.0048</v>
      </c>
      <c r="AJ4" s="83" t="n">
        <v>40.4335</v>
      </c>
      <c r="AK4" s="83" t="n">
        <v>42.1225</v>
      </c>
      <c r="AL4" s="83" t="n">
        <v>43.9385</v>
      </c>
      <c r="AM4" s="82" t="n">
        <v>20976.28</v>
      </c>
      <c r="AN4" s="83" t="n">
        <v>46.69</v>
      </c>
      <c r="AO4" s="83"/>
      <c r="AP4" s="90" t="n">
        <f aca="false">AM4/3600</f>
        <v>5.82674444444444</v>
      </c>
      <c r="AQ4" s="91" t="n">
        <f aca="false">J4+AI4</f>
        <v>19359.2304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1.00440955574528</v>
      </c>
      <c r="AY4" s="93" t="n">
        <f aca="false">AN4/AD4</f>
        <v>0.952468380252958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98" t="n">
        <v>5886.8576</v>
      </c>
      <c r="F5" s="99" t="n">
        <v>39.1611</v>
      </c>
      <c r="G5" s="99" t="n">
        <v>39.7099</v>
      </c>
      <c r="H5" s="100" t="n">
        <v>42.0787</v>
      </c>
      <c r="I5" s="85"/>
      <c r="J5" s="98" t="n">
        <v>5890.6784</v>
      </c>
      <c r="K5" s="99" t="n">
        <v>39.1604</v>
      </c>
      <c r="L5" s="99" t="n">
        <v>39.7175</v>
      </c>
      <c r="M5" s="100" t="n">
        <v>42.0808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v>2226.0144</v>
      </c>
      <c r="Z5" s="99" t="n">
        <v>37.6088</v>
      </c>
      <c r="AA5" s="99" t="n">
        <v>40.1234</v>
      </c>
      <c r="AB5" s="99" t="n">
        <v>42.1068</v>
      </c>
      <c r="AC5" s="98" t="n">
        <v>17085.14</v>
      </c>
      <c r="AD5" s="99" t="n">
        <v>37.93</v>
      </c>
      <c r="AE5" s="99"/>
      <c r="AF5" s="104" t="n">
        <f aca="false">AC5/3600</f>
        <v>4.74587222222222</v>
      </c>
      <c r="AG5" s="105" t="n">
        <f aca="false">E5+Y5</f>
        <v>8112.872</v>
      </c>
      <c r="AH5" s="191"/>
      <c r="AI5" s="98" t="n">
        <v>2226.0144</v>
      </c>
      <c r="AJ5" s="99" t="n">
        <v>37.6088</v>
      </c>
      <c r="AK5" s="99" t="n">
        <v>40.1234</v>
      </c>
      <c r="AL5" s="99" t="n">
        <v>42.1068</v>
      </c>
      <c r="AM5" s="98" t="n">
        <v>16694.88</v>
      </c>
      <c r="AN5" s="99" t="n">
        <v>38.15</v>
      </c>
      <c r="AO5" s="99"/>
      <c r="AP5" s="104" t="n">
        <f aca="false">AM5/3600</f>
        <v>4.63746666666667</v>
      </c>
      <c r="AQ5" s="105" t="n">
        <f aca="false">J5+AI5</f>
        <v>8116.6928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n">
        <f aca="false">AM5/AC5</f>
        <v>0.977157927883529</v>
      </c>
      <c r="AY5" s="107" t="n">
        <f aca="false">AN5/AD5</f>
        <v>1.00580015818613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v>2781.3056</v>
      </c>
      <c r="F6" s="99" t="n">
        <v>36.9873</v>
      </c>
      <c r="G6" s="99" t="n">
        <v>38.5984</v>
      </c>
      <c r="H6" s="100" t="n">
        <v>40.9469</v>
      </c>
      <c r="I6" s="85"/>
      <c r="J6" s="98" t="n">
        <v>2781.7824</v>
      </c>
      <c r="K6" s="99" t="n">
        <v>36.9871</v>
      </c>
      <c r="L6" s="99" t="n">
        <v>38.6075</v>
      </c>
      <c r="M6" s="100" t="n">
        <v>40.9473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v>1163.5504</v>
      </c>
      <c r="Z6" s="99" t="n">
        <v>34.9995</v>
      </c>
      <c r="AA6" s="99" t="n">
        <v>38.7534</v>
      </c>
      <c r="AB6" s="99" t="n">
        <v>40.8543</v>
      </c>
      <c r="AC6" s="98" t="n">
        <v>14315.03</v>
      </c>
      <c r="AD6" s="99" t="n">
        <v>33.23</v>
      </c>
      <c r="AE6" s="99"/>
      <c r="AF6" s="104" t="n">
        <f aca="false">AC6/3600</f>
        <v>3.97639722222222</v>
      </c>
      <c r="AG6" s="105" t="n">
        <f aca="false">E6+Y6</f>
        <v>3944.856</v>
      </c>
      <c r="AH6" s="191"/>
      <c r="AI6" s="98" t="n">
        <v>1163.5504</v>
      </c>
      <c r="AJ6" s="99" t="n">
        <v>34.9995</v>
      </c>
      <c r="AK6" s="99" t="n">
        <v>38.7534</v>
      </c>
      <c r="AL6" s="99" t="n">
        <v>40.8543</v>
      </c>
      <c r="AM6" s="98" t="n">
        <v>14295.74</v>
      </c>
      <c r="AN6" s="99" t="n">
        <v>33.53</v>
      </c>
      <c r="AO6" s="99"/>
      <c r="AP6" s="104" t="n">
        <f aca="false">AM6/3600</f>
        <v>3.97103888888889</v>
      </c>
      <c r="AQ6" s="105" t="n">
        <f aca="false">J6+AI6</f>
        <v>3945.3328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n">
        <f aca="false">AM6/AC6</f>
        <v>0.998652465276007</v>
      </c>
      <c r="AY6" s="107" t="n">
        <f aca="false">AN6/AD6</f>
        <v>1.00902798675895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v>1431.472</v>
      </c>
      <c r="F7" s="113" t="n">
        <v>34.755</v>
      </c>
      <c r="G7" s="113" t="n">
        <v>37.3873</v>
      </c>
      <c r="H7" s="114" t="n">
        <v>39.7122</v>
      </c>
      <c r="I7" s="85"/>
      <c r="J7" s="112" t="n">
        <v>1432.2784</v>
      </c>
      <c r="K7" s="113" t="n">
        <v>34.7537</v>
      </c>
      <c r="L7" s="113" t="n">
        <v>37.381</v>
      </c>
      <c r="M7" s="114" t="n">
        <v>39.7224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v>625.224</v>
      </c>
      <c r="Z7" s="113" t="n">
        <v>32.4877</v>
      </c>
      <c r="AA7" s="113" t="n">
        <v>37.1965</v>
      </c>
      <c r="AB7" s="113" t="n">
        <v>39.5168</v>
      </c>
      <c r="AC7" s="112" t="n">
        <v>12864.33</v>
      </c>
      <c r="AD7" s="113" t="n">
        <v>30.17</v>
      </c>
      <c r="AE7" s="113"/>
      <c r="AF7" s="118" t="n">
        <f aca="false">AC7/3600</f>
        <v>3.573425</v>
      </c>
      <c r="AG7" s="119" t="n">
        <f aca="false">E7+Y7</f>
        <v>2056.696</v>
      </c>
      <c r="AH7" s="191"/>
      <c r="AI7" s="112" t="n">
        <v>625.224</v>
      </c>
      <c r="AJ7" s="113" t="n">
        <v>32.4877</v>
      </c>
      <c r="AK7" s="113" t="n">
        <v>37.1965</v>
      </c>
      <c r="AL7" s="113" t="n">
        <v>39.5168</v>
      </c>
      <c r="AM7" s="112" t="n">
        <v>12851.82</v>
      </c>
      <c r="AN7" s="113" t="n">
        <v>30.51</v>
      </c>
      <c r="AO7" s="113"/>
      <c r="AP7" s="118" t="n">
        <f aca="false">AM7/3600</f>
        <v>3.56995</v>
      </c>
      <c r="AQ7" s="119" t="n">
        <f aca="false">J7+AI7</f>
        <v>2057.5024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n">
        <f aca="false">AM7/AC7</f>
        <v>0.999027543603126</v>
      </c>
      <c r="AY7" s="121" t="n">
        <f aca="false">AN7/AD7</f>
        <v>1.01126947298641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v>8823.3504</v>
      </c>
      <c r="F8" s="83" t="n">
        <v>40.2945</v>
      </c>
      <c r="G8" s="83" t="n">
        <v>40.4862</v>
      </c>
      <c r="H8" s="84" t="n">
        <v>42.8762</v>
      </c>
      <c r="I8" s="85"/>
      <c r="J8" s="82" t="n">
        <v>8827.8576</v>
      </c>
      <c r="K8" s="83" t="n">
        <v>40.2926</v>
      </c>
      <c r="L8" s="83" t="n">
        <v>40.4912</v>
      </c>
      <c r="M8" s="84" t="n">
        <v>42.8863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597.0048</v>
      </c>
      <c r="Z8" s="83" t="n">
        <v>40.4335</v>
      </c>
      <c r="AA8" s="83" t="n">
        <v>42.1225</v>
      </c>
      <c r="AB8" s="83" t="n">
        <v>43.9385</v>
      </c>
      <c r="AC8" s="82" t="n">
        <v>19350.77</v>
      </c>
      <c r="AD8" s="83" t="n">
        <v>42.64</v>
      </c>
      <c r="AE8" s="83"/>
      <c r="AF8" s="90" t="n">
        <f aca="false">AC8/3600</f>
        <v>5.37521388888889</v>
      </c>
      <c r="AG8" s="91" t="n">
        <f aca="false">E8+Y8</f>
        <v>13420.3552</v>
      </c>
      <c r="AH8" s="191"/>
      <c r="AI8" s="82" t="n">
        <v>4597.0048</v>
      </c>
      <c r="AJ8" s="83" t="n">
        <v>40.4335</v>
      </c>
      <c r="AK8" s="83" t="n">
        <v>42.1225</v>
      </c>
      <c r="AL8" s="83" t="n">
        <v>43.9385</v>
      </c>
      <c r="AM8" s="82" t="n">
        <v>18928.31</v>
      </c>
      <c r="AN8" s="83" t="n">
        <v>42.17</v>
      </c>
      <c r="AO8" s="83"/>
      <c r="AP8" s="90" t="n">
        <f aca="false">AM8/3600</f>
        <v>5.25786388888889</v>
      </c>
      <c r="AQ8" s="91" t="n">
        <f aca="false">J8+AI8</f>
        <v>13424.8624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0.97816831061503</v>
      </c>
      <c r="AY8" s="93" t="n">
        <f aca="false">AN8/AD8</f>
        <v>0.988977485928706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v>3694.2224</v>
      </c>
      <c r="F9" s="99" t="n">
        <v>38.0444</v>
      </c>
      <c r="G9" s="99" t="n">
        <v>38.9456</v>
      </c>
      <c r="H9" s="100" t="n">
        <v>41.2947</v>
      </c>
      <c r="I9" s="85"/>
      <c r="J9" s="98" t="n">
        <v>3686.3744</v>
      </c>
      <c r="K9" s="99" t="n">
        <v>38.0435</v>
      </c>
      <c r="L9" s="99" t="n">
        <v>38.9552</v>
      </c>
      <c r="M9" s="100" t="n">
        <v>41.298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v>2226.0144</v>
      </c>
      <c r="Z9" s="99" t="n">
        <v>37.6088</v>
      </c>
      <c r="AA9" s="99" t="n">
        <v>40.1234</v>
      </c>
      <c r="AB9" s="99" t="n">
        <v>42.1068</v>
      </c>
      <c r="AC9" s="98" t="n">
        <v>15610.23</v>
      </c>
      <c r="AD9" s="99" t="n">
        <v>35.81</v>
      </c>
      <c r="AE9" s="99"/>
      <c r="AF9" s="104" t="n">
        <f aca="false">AC9/3600</f>
        <v>4.336175</v>
      </c>
      <c r="AG9" s="105" t="n">
        <f aca="false">E9+Y9</f>
        <v>5920.2368</v>
      </c>
      <c r="AH9" s="191"/>
      <c r="AI9" s="98" t="n">
        <v>2226.0144</v>
      </c>
      <c r="AJ9" s="99" t="n">
        <v>37.6088</v>
      </c>
      <c r="AK9" s="99" t="n">
        <v>40.1234</v>
      </c>
      <c r="AL9" s="99" t="n">
        <v>42.1068</v>
      </c>
      <c r="AM9" s="98" t="n">
        <v>15776.23</v>
      </c>
      <c r="AN9" s="99" t="n">
        <v>35.6</v>
      </c>
      <c r="AO9" s="99"/>
      <c r="AP9" s="104" t="n">
        <f aca="false">AM9/3600</f>
        <v>4.38228611111111</v>
      </c>
      <c r="AQ9" s="105" t="n">
        <f aca="false">J9+AI9</f>
        <v>5912.3888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n">
        <f aca="false">AM9/AC9</f>
        <v>1.01063405215682</v>
      </c>
      <c r="AY9" s="107" t="n">
        <f aca="false">AN9/AD9</f>
        <v>0.994135716280369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v>1783.616</v>
      </c>
      <c r="F10" s="99" t="n">
        <v>35.827</v>
      </c>
      <c r="G10" s="99" t="n">
        <v>37.8197</v>
      </c>
      <c r="H10" s="100" t="n">
        <v>40.134</v>
      </c>
      <c r="I10" s="85"/>
      <c r="J10" s="98" t="n">
        <v>1781.0112</v>
      </c>
      <c r="K10" s="99" t="n">
        <v>35.8291</v>
      </c>
      <c r="L10" s="99" t="n">
        <v>37.8194</v>
      </c>
      <c r="M10" s="100" t="n">
        <v>40.1433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v>1163.5504</v>
      </c>
      <c r="Z10" s="99" t="n">
        <v>34.9995</v>
      </c>
      <c r="AA10" s="99" t="n">
        <v>38.7534</v>
      </c>
      <c r="AB10" s="99" t="n">
        <v>40.8543</v>
      </c>
      <c r="AC10" s="98" t="n">
        <v>13615.25</v>
      </c>
      <c r="AD10" s="99" t="n">
        <v>31.92</v>
      </c>
      <c r="AE10" s="99"/>
      <c r="AF10" s="104" t="n">
        <f aca="false">AC10/3600</f>
        <v>3.78201388888889</v>
      </c>
      <c r="AG10" s="105" t="n">
        <f aca="false">E10+Y10</f>
        <v>2947.1664</v>
      </c>
      <c r="AH10" s="191"/>
      <c r="AI10" s="98" t="n">
        <v>1163.5504</v>
      </c>
      <c r="AJ10" s="99" t="n">
        <v>34.9995</v>
      </c>
      <c r="AK10" s="99" t="n">
        <v>38.7534</v>
      </c>
      <c r="AL10" s="99" t="n">
        <v>40.8543</v>
      </c>
      <c r="AM10" s="98" t="n">
        <v>13729.84</v>
      </c>
      <c r="AN10" s="99" t="n">
        <v>31.78</v>
      </c>
      <c r="AO10" s="99"/>
      <c r="AP10" s="104" t="n">
        <f aca="false">AM10/3600</f>
        <v>3.81384444444444</v>
      </c>
      <c r="AQ10" s="105" t="n">
        <f aca="false">J10+AI10</f>
        <v>2944.5616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n">
        <f aca="false">AM10/AC10</f>
        <v>1.00841629790125</v>
      </c>
      <c r="AY10" s="107" t="n">
        <f aca="false">AN10/AD10</f>
        <v>0.995614035087719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v>969.304</v>
      </c>
      <c r="F11" s="113" t="n">
        <v>33.578</v>
      </c>
      <c r="G11" s="113" t="n">
        <v>36.9885</v>
      </c>
      <c r="H11" s="114" t="n">
        <v>39.3455</v>
      </c>
      <c r="I11" s="85"/>
      <c r="J11" s="112" t="n">
        <v>967.0224</v>
      </c>
      <c r="K11" s="113" t="n">
        <v>33.5785</v>
      </c>
      <c r="L11" s="113" t="n">
        <v>36.9942</v>
      </c>
      <c r="M11" s="114" t="n">
        <v>39.3581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v>625.224</v>
      </c>
      <c r="Z11" s="113" t="n">
        <v>32.4877</v>
      </c>
      <c r="AA11" s="113" t="n">
        <v>37.1965</v>
      </c>
      <c r="AB11" s="113" t="n">
        <v>39.5168</v>
      </c>
      <c r="AC11" s="112" t="n">
        <v>12541.62</v>
      </c>
      <c r="AD11" s="113" t="n">
        <v>32.72</v>
      </c>
      <c r="AE11" s="113"/>
      <c r="AF11" s="118" t="n">
        <f aca="false">AC11/3600</f>
        <v>3.48378333333333</v>
      </c>
      <c r="AG11" s="119" t="n">
        <f aca="false">E11+Y11</f>
        <v>1594.528</v>
      </c>
      <c r="AH11" s="191"/>
      <c r="AI11" s="112" t="n">
        <v>625.224</v>
      </c>
      <c r="AJ11" s="113" t="n">
        <v>32.4877</v>
      </c>
      <c r="AK11" s="113" t="n">
        <v>37.1965</v>
      </c>
      <c r="AL11" s="113" t="n">
        <v>39.5168</v>
      </c>
      <c r="AM11" s="112" t="n">
        <v>12433.6</v>
      </c>
      <c r="AN11" s="113" t="n">
        <v>29.6</v>
      </c>
      <c r="AO11" s="113"/>
      <c r="AP11" s="118" t="n">
        <f aca="false">AM11/3600</f>
        <v>3.45377777777778</v>
      </c>
      <c r="AQ11" s="119" t="n">
        <f aca="false">J11+AI11</f>
        <v>1592.2464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n">
        <f aca="false">AM11/AC11</f>
        <v>0.991387077586468</v>
      </c>
      <c r="AY11" s="121" t="n">
        <f aca="false">AN11/AD11</f>
        <v>0.904645476772616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82" t="n">
        <v>30782.4912</v>
      </c>
      <c r="F12" s="83" t="n">
        <v>40.8075</v>
      </c>
      <c r="G12" s="83" t="n">
        <v>43.9258</v>
      </c>
      <c r="H12" s="84" t="n">
        <v>44.0981</v>
      </c>
      <c r="I12" s="85"/>
      <c r="J12" s="82" t="n">
        <v>30771.272</v>
      </c>
      <c r="K12" s="83" t="n">
        <v>40.8039</v>
      </c>
      <c r="L12" s="83" t="n">
        <v>43.9302</v>
      </c>
      <c r="M12" s="84" t="n">
        <v>44.1033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6249.3792</v>
      </c>
      <c r="Z12" s="83" t="n">
        <v>39.2086</v>
      </c>
      <c r="AA12" s="83" t="n">
        <v>43.5078</v>
      </c>
      <c r="AB12" s="83" t="n">
        <v>44.4685</v>
      </c>
      <c r="AC12" s="82" t="n">
        <v>35512.69</v>
      </c>
      <c r="AD12" s="83" t="n">
        <v>59.7</v>
      </c>
      <c r="AE12" s="83"/>
      <c r="AF12" s="90" t="n">
        <f aca="false">AC12/3600</f>
        <v>9.86463611111111</v>
      </c>
      <c r="AG12" s="91" t="n">
        <f aca="false">E12+Y12</f>
        <v>47031.8704</v>
      </c>
      <c r="AH12" s="191"/>
      <c r="AI12" s="82" t="n">
        <v>16249.3792</v>
      </c>
      <c r="AJ12" s="83" t="n">
        <v>39.2086</v>
      </c>
      <c r="AK12" s="83" t="n">
        <v>43.5078</v>
      </c>
      <c r="AL12" s="83" t="n">
        <v>44.4685</v>
      </c>
      <c r="AM12" s="82" t="n">
        <v>35268.62</v>
      </c>
      <c r="AN12" s="83" t="n">
        <v>60.24</v>
      </c>
      <c r="AO12" s="83"/>
      <c r="AP12" s="90" t="n">
        <f aca="false">AM12/3600</f>
        <v>9.79683888888889</v>
      </c>
      <c r="AQ12" s="91" t="n">
        <f aca="false">J12+AI12</f>
        <v>47020.6512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n">
        <f aca="false">AM12/AC12</f>
        <v>0.99312724550013</v>
      </c>
      <c r="AY12" s="93" t="n">
        <f aca="false">AN12/AD12</f>
        <v>1.00904522613065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v>15453.712</v>
      </c>
      <c r="F13" s="99" t="n">
        <v>38.0397</v>
      </c>
      <c r="G13" s="99" t="n">
        <v>42.1318</v>
      </c>
      <c r="H13" s="100" t="n">
        <v>42.7266</v>
      </c>
      <c r="I13" s="85"/>
      <c r="J13" s="98" t="n">
        <v>15408.1568</v>
      </c>
      <c r="K13" s="99" t="n">
        <v>38.0355</v>
      </c>
      <c r="L13" s="99" t="n">
        <v>42.1441</v>
      </c>
      <c r="M13" s="100" t="n">
        <v>42.7288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v>9461.3056</v>
      </c>
      <c r="Z13" s="99" t="n">
        <v>35.9914</v>
      </c>
      <c r="AA13" s="99" t="n">
        <v>41.5114</v>
      </c>
      <c r="AB13" s="99" t="n">
        <v>42.6996</v>
      </c>
      <c r="AC13" s="98" t="n">
        <v>29736.66</v>
      </c>
      <c r="AD13" s="99" t="n">
        <v>51.38</v>
      </c>
      <c r="AE13" s="99"/>
      <c r="AF13" s="104" t="n">
        <f aca="false">AC13/3600</f>
        <v>8.26018333333333</v>
      </c>
      <c r="AG13" s="105" t="n">
        <f aca="false">E13+Y13</f>
        <v>24915.0176</v>
      </c>
      <c r="AH13" s="191"/>
      <c r="AI13" s="98" t="n">
        <v>9461.3056</v>
      </c>
      <c r="AJ13" s="99" t="n">
        <v>35.9914</v>
      </c>
      <c r="AK13" s="99" t="n">
        <v>41.5114</v>
      </c>
      <c r="AL13" s="99" t="n">
        <v>42.6996</v>
      </c>
      <c r="AM13" s="98" t="n">
        <v>29540.53</v>
      </c>
      <c r="AN13" s="99" t="n">
        <v>51.87</v>
      </c>
      <c r="AO13" s="99"/>
      <c r="AP13" s="104" t="n">
        <f aca="false">AM13/3600</f>
        <v>8.20570277777778</v>
      </c>
      <c r="AQ13" s="105" t="n">
        <f aca="false">J13+AI13</f>
        <v>24869.4624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n">
        <f aca="false">AM13/AC13</f>
        <v>0.993404437485582</v>
      </c>
      <c r="AY13" s="107" t="n">
        <f aca="false">AN13/AD13</f>
        <v>1.00953678474114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v>8741.5104</v>
      </c>
      <c r="F14" s="99" t="n">
        <v>35.4211</v>
      </c>
      <c r="G14" s="99" t="n">
        <v>40.933</v>
      </c>
      <c r="H14" s="100" t="n">
        <v>41.7396</v>
      </c>
      <c r="I14" s="85"/>
      <c r="J14" s="98" t="n">
        <v>8696.2368</v>
      </c>
      <c r="K14" s="99" t="n">
        <v>35.4154</v>
      </c>
      <c r="L14" s="99" t="n">
        <v>40.9481</v>
      </c>
      <c r="M14" s="100" t="n">
        <v>41.7483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v>5647.4448</v>
      </c>
      <c r="Z14" s="99" t="n">
        <v>33.0857</v>
      </c>
      <c r="AA14" s="99" t="n">
        <v>40.2411</v>
      </c>
      <c r="AB14" s="99" t="n">
        <v>41.5151</v>
      </c>
      <c r="AC14" s="98" t="n">
        <v>25799.79</v>
      </c>
      <c r="AD14" s="99" t="n">
        <v>45.81</v>
      </c>
      <c r="AE14" s="99"/>
      <c r="AF14" s="104" t="n">
        <f aca="false">AC14/3600</f>
        <v>7.16660833333333</v>
      </c>
      <c r="AG14" s="105" t="n">
        <f aca="false">E14+Y14</f>
        <v>14388.9552</v>
      </c>
      <c r="AH14" s="191"/>
      <c r="AI14" s="98" t="n">
        <v>5647.4448</v>
      </c>
      <c r="AJ14" s="99" t="n">
        <v>33.0857</v>
      </c>
      <c r="AK14" s="99" t="n">
        <v>40.2411</v>
      </c>
      <c r="AL14" s="99" t="n">
        <v>41.5151</v>
      </c>
      <c r="AM14" s="98" t="n">
        <v>25558.4</v>
      </c>
      <c r="AN14" s="99" t="n">
        <v>46.5</v>
      </c>
      <c r="AO14" s="99"/>
      <c r="AP14" s="104" t="n">
        <f aca="false">AM14/3600</f>
        <v>7.09955555555556</v>
      </c>
      <c r="AQ14" s="105" t="n">
        <f aca="false">J14+AI14</f>
        <v>14343.6816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n">
        <f aca="false">AM14/AC14</f>
        <v>0.990643722293864</v>
      </c>
      <c r="AY14" s="107" t="n">
        <f aca="false">AN14/AD14</f>
        <v>1.0150622134905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v>5246.9232</v>
      </c>
      <c r="F15" s="113" t="n">
        <v>32.888</v>
      </c>
      <c r="G15" s="113" t="n">
        <v>39.7555</v>
      </c>
      <c r="H15" s="114" t="n">
        <v>40.6839</v>
      </c>
      <c r="I15" s="85"/>
      <c r="J15" s="112" t="n">
        <v>5230.5392</v>
      </c>
      <c r="K15" s="113" t="n">
        <v>32.8888</v>
      </c>
      <c r="L15" s="113" t="n">
        <v>39.7661</v>
      </c>
      <c r="M15" s="114" t="n">
        <v>40.6934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v>3442.3568</v>
      </c>
      <c r="Z15" s="113" t="n">
        <v>30.3851</v>
      </c>
      <c r="AA15" s="113" t="n">
        <v>38.8666</v>
      </c>
      <c r="AB15" s="113" t="n">
        <v>40.2074</v>
      </c>
      <c r="AC15" s="112" t="n">
        <v>22757.88</v>
      </c>
      <c r="AD15" s="113" t="n">
        <v>41.76</v>
      </c>
      <c r="AE15" s="113"/>
      <c r="AF15" s="118" t="n">
        <f aca="false">AC15/3600</f>
        <v>6.32163333333333</v>
      </c>
      <c r="AG15" s="119" t="n">
        <f aca="false">E15+Y15</f>
        <v>8689.28</v>
      </c>
      <c r="AH15" s="191"/>
      <c r="AI15" s="112" t="n">
        <v>3442.3568</v>
      </c>
      <c r="AJ15" s="113" t="n">
        <v>30.3851</v>
      </c>
      <c r="AK15" s="113" t="n">
        <v>38.8666</v>
      </c>
      <c r="AL15" s="113" t="n">
        <v>40.2074</v>
      </c>
      <c r="AM15" s="112" t="n">
        <v>22683.57</v>
      </c>
      <c r="AN15" s="113" t="n">
        <v>46.28</v>
      </c>
      <c r="AO15" s="113"/>
      <c r="AP15" s="118" t="n">
        <f aca="false">AM15/3600</f>
        <v>6.30099166666667</v>
      </c>
      <c r="AQ15" s="119" t="n">
        <f aca="false">J15+AI15</f>
        <v>8672.896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n">
        <f aca="false">AM15/AC15</f>
        <v>0.996734757367558</v>
      </c>
      <c r="AY15" s="121" t="n">
        <f aca="false">AN15/AD15</f>
        <v>1.10823754789272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v>17508.5792</v>
      </c>
      <c r="F16" s="83" t="n">
        <v>39.2909</v>
      </c>
      <c r="G16" s="83" t="n">
        <v>42.9865</v>
      </c>
      <c r="H16" s="84" t="n">
        <v>43.4116</v>
      </c>
      <c r="I16" s="85"/>
      <c r="J16" s="82" t="n">
        <v>17477.608</v>
      </c>
      <c r="K16" s="83" t="n">
        <v>39.2879</v>
      </c>
      <c r="L16" s="83" t="n">
        <v>42.994</v>
      </c>
      <c r="M16" s="84" t="n">
        <v>43.4157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6249.3792</v>
      </c>
      <c r="Z16" s="83" t="n">
        <v>39.2086</v>
      </c>
      <c r="AA16" s="83" t="n">
        <v>43.5078</v>
      </c>
      <c r="AB16" s="83" t="n">
        <v>44.4685</v>
      </c>
      <c r="AC16" s="82" t="n">
        <v>33107.32</v>
      </c>
      <c r="AD16" s="83" t="n">
        <v>53.58</v>
      </c>
      <c r="AE16" s="83"/>
      <c r="AF16" s="90" t="n">
        <f aca="false">AC16/3600</f>
        <v>9.19647777777778</v>
      </c>
      <c r="AG16" s="91" t="n">
        <f aca="false">E16+Y16</f>
        <v>33757.9584</v>
      </c>
      <c r="AH16" s="191"/>
      <c r="AI16" s="82" t="n">
        <v>16249.3792</v>
      </c>
      <c r="AJ16" s="83" t="n">
        <v>39.2086</v>
      </c>
      <c r="AK16" s="83" t="n">
        <v>43.5078</v>
      </c>
      <c r="AL16" s="83" t="n">
        <v>44.4685</v>
      </c>
      <c r="AM16" s="82" t="n">
        <v>32840.82</v>
      </c>
      <c r="AN16" s="83" t="n">
        <v>57.22</v>
      </c>
      <c r="AO16" s="83"/>
      <c r="AP16" s="90" t="n">
        <f aca="false">AM16/3600</f>
        <v>9.12245</v>
      </c>
      <c r="AQ16" s="91" t="n">
        <f aca="false">J16+AI16</f>
        <v>33726.9872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0.991950420632054</v>
      </c>
      <c r="AY16" s="93" t="n">
        <f aca="false">AN16/AD16</f>
        <v>1.06793579693916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v>8621.9744</v>
      </c>
      <c r="F17" s="99" t="n">
        <v>36.5436</v>
      </c>
      <c r="G17" s="99" t="n">
        <v>41.3622</v>
      </c>
      <c r="H17" s="100" t="n">
        <v>42.1113</v>
      </c>
      <c r="I17" s="85"/>
      <c r="J17" s="98" t="n">
        <v>8604.1968</v>
      </c>
      <c r="K17" s="99" t="n">
        <v>36.5467</v>
      </c>
      <c r="L17" s="99" t="n">
        <v>41.3714</v>
      </c>
      <c r="M17" s="100" t="n">
        <v>42.116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v>9461.3056</v>
      </c>
      <c r="Z17" s="99" t="n">
        <v>35.9914</v>
      </c>
      <c r="AA17" s="99" t="n">
        <v>41.5114</v>
      </c>
      <c r="AB17" s="99" t="n">
        <v>42.6996</v>
      </c>
      <c r="AC17" s="98" t="n">
        <v>29076.64</v>
      </c>
      <c r="AD17" s="99" t="n">
        <v>46.61</v>
      </c>
      <c r="AE17" s="99"/>
      <c r="AF17" s="104" t="n">
        <f aca="false">AC17/3600</f>
        <v>8.07684444444445</v>
      </c>
      <c r="AG17" s="105" t="n">
        <f aca="false">E17+Y17</f>
        <v>18083.28</v>
      </c>
      <c r="AH17" s="191"/>
      <c r="AI17" s="98" t="n">
        <v>9461.3056</v>
      </c>
      <c r="AJ17" s="99" t="n">
        <v>35.9914</v>
      </c>
      <c r="AK17" s="99" t="n">
        <v>41.5114</v>
      </c>
      <c r="AL17" s="99" t="n">
        <v>42.6996</v>
      </c>
      <c r="AM17" s="98" t="n">
        <v>28086.34</v>
      </c>
      <c r="AN17" s="99" t="n">
        <v>47.35</v>
      </c>
      <c r="AO17" s="99"/>
      <c r="AP17" s="104" t="n">
        <f aca="false">AM17/3600</f>
        <v>7.80176111111111</v>
      </c>
      <c r="AQ17" s="105" t="n">
        <f aca="false">J17+AI17</f>
        <v>18065.5024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n">
        <f aca="false">AM17/AC17</f>
        <v>0.965941731919507</v>
      </c>
      <c r="AY17" s="107" t="n">
        <f aca="false">AN17/AD17</f>
        <v>1.01587642136881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v>4673.6848</v>
      </c>
      <c r="F18" s="99" t="n">
        <v>33.9044</v>
      </c>
      <c r="G18" s="99" t="n">
        <v>40.1291</v>
      </c>
      <c r="H18" s="100" t="n">
        <v>41.0552</v>
      </c>
      <c r="I18" s="85"/>
      <c r="J18" s="98" t="n">
        <v>4666.5936</v>
      </c>
      <c r="K18" s="99" t="n">
        <v>33.9146</v>
      </c>
      <c r="L18" s="99" t="n">
        <v>40.1395</v>
      </c>
      <c r="M18" s="100" t="n">
        <v>41.0653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v>5647.4448</v>
      </c>
      <c r="Z18" s="99" t="n">
        <v>33.0857</v>
      </c>
      <c r="AA18" s="99" t="n">
        <v>40.2411</v>
      </c>
      <c r="AB18" s="99" t="n">
        <v>41.5151</v>
      </c>
      <c r="AC18" s="98" t="n">
        <v>25204.52</v>
      </c>
      <c r="AD18" s="99" t="n">
        <v>41.67</v>
      </c>
      <c r="AE18" s="99"/>
      <c r="AF18" s="104" t="n">
        <f aca="false">AC18/3600</f>
        <v>7.00125555555556</v>
      </c>
      <c r="AG18" s="105" t="n">
        <f aca="false">E18+Y18</f>
        <v>10321.1296</v>
      </c>
      <c r="AH18" s="191"/>
      <c r="AI18" s="98" t="n">
        <v>5647.4448</v>
      </c>
      <c r="AJ18" s="99" t="n">
        <v>33.0857</v>
      </c>
      <c r="AK18" s="99" t="n">
        <v>40.2411</v>
      </c>
      <c r="AL18" s="99" t="n">
        <v>41.5151</v>
      </c>
      <c r="AM18" s="98" t="n">
        <v>24493.87</v>
      </c>
      <c r="AN18" s="99" t="n">
        <v>42.11</v>
      </c>
      <c r="AO18" s="99"/>
      <c r="AP18" s="104" t="n">
        <f aca="false">AM18/3600</f>
        <v>6.80385277777778</v>
      </c>
      <c r="AQ18" s="105" t="n">
        <f aca="false">J18+AI18</f>
        <v>10314.0384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n">
        <f aca="false">AM18/AC18</f>
        <v>0.971804660433922</v>
      </c>
      <c r="AY18" s="107" t="n">
        <f aca="false">AN18/AD18</f>
        <v>1.01055915526758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v>3011.2064</v>
      </c>
      <c r="F19" s="113" t="n">
        <v>31.5266</v>
      </c>
      <c r="G19" s="113" t="n">
        <v>39.296</v>
      </c>
      <c r="H19" s="114" t="n">
        <v>40.3102</v>
      </c>
      <c r="I19" s="85"/>
      <c r="J19" s="112" t="n">
        <v>3012.0064</v>
      </c>
      <c r="K19" s="113" t="n">
        <v>31.543</v>
      </c>
      <c r="L19" s="113" t="n">
        <v>39.3129</v>
      </c>
      <c r="M19" s="114" t="n">
        <v>40.3218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v>3442.3568</v>
      </c>
      <c r="Z19" s="113" t="n">
        <v>30.3851</v>
      </c>
      <c r="AA19" s="113" t="n">
        <v>38.8666</v>
      </c>
      <c r="AB19" s="113" t="n">
        <v>40.2074</v>
      </c>
      <c r="AC19" s="112" t="n">
        <v>22097.47</v>
      </c>
      <c r="AD19" s="113" t="n">
        <v>38.54</v>
      </c>
      <c r="AE19" s="113"/>
      <c r="AF19" s="118" t="n">
        <f aca="false">AC19/3600</f>
        <v>6.13818611111111</v>
      </c>
      <c r="AG19" s="119" t="n">
        <f aca="false">E19+Y19</f>
        <v>6453.5632</v>
      </c>
      <c r="AH19" s="191"/>
      <c r="AI19" s="112" t="n">
        <v>3442.3568</v>
      </c>
      <c r="AJ19" s="113" t="n">
        <v>30.3851</v>
      </c>
      <c r="AK19" s="113" t="n">
        <v>38.8666</v>
      </c>
      <c r="AL19" s="113" t="n">
        <v>40.2074</v>
      </c>
      <c r="AM19" s="112" t="n">
        <v>21811.12</v>
      </c>
      <c r="AN19" s="113" t="n">
        <v>38.51</v>
      </c>
      <c r="AO19" s="113"/>
      <c r="AP19" s="118" t="n">
        <f aca="false">AM19/3600</f>
        <v>6.05864444444444</v>
      </c>
      <c r="AQ19" s="119" t="n">
        <f aca="false">J19+AI19</f>
        <v>6454.3632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n">
        <f aca="false">AM19/AC19</f>
        <v>0.987041502941287</v>
      </c>
      <c r="AY19" s="121" t="n">
        <f aca="false">AN19/AD19</f>
        <v>0.99922158796056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4327.224</v>
      </c>
      <c r="F20" s="83" t="n">
        <v>41.5255</v>
      </c>
      <c r="G20" s="83" t="n">
        <v>43.1999</v>
      </c>
      <c r="H20" s="84" t="n">
        <v>44.6243</v>
      </c>
      <c r="I20" s="85"/>
      <c r="J20" s="82" t="n">
        <v>4320.1</v>
      </c>
      <c r="K20" s="83" t="n">
        <v>41.5278</v>
      </c>
      <c r="L20" s="83" t="n">
        <v>43.2017</v>
      </c>
      <c r="M20" s="84" t="n">
        <v>44.630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318.1872</v>
      </c>
      <c r="Z20" s="83" t="n">
        <v>41.7369</v>
      </c>
      <c r="AA20" s="83" t="n">
        <v>43.0363</v>
      </c>
      <c r="AB20" s="83" t="n">
        <v>44.0555</v>
      </c>
      <c r="AC20" s="82" t="n">
        <v>22397.19</v>
      </c>
      <c r="AD20" s="83" t="n">
        <v>36.28</v>
      </c>
      <c r="AE20" s="83"/>
      <c r="AF20" s="90" t="n">
        <f aca="false">AC20/3600</f>
        <v>6.22144166666667</v>
      </c>
      <c r="AG20" s="91" t="n">
        <f aca="false">E20+Y20</f>
        <v>6645.4112</v>
      </c>
      <c r="AH20" s="191"/>
      <c r="AI20" s="82" t="n">
        <v>2318.1872</v>
      </c>
      <c r="AJ20" s="83" t="n">
        <v>41.7369</v>
      </c>
      <c r="AK20" s="83" t="n">
        <v>43.0363</v>
      </c>
      <c r="AL20" s="83" t="n">
        <v>44.0555</v>
      </c>
      <c r="AM20" s="82" t="n">
        <v>22351.58</v>
      </c>
      <c r="AN20" s="83" t="n">
        <v>36.63</v>
      </c>
      <c r="AO20" s="83"/>
      <c r="AP20" s="90" t="n">
        <f aca="false">AM20/3600</f>
        <v>6.20877222222222</v>
      </c>
      <c r="AQ20" s="91" t="n">
        <f aca="false">J20+AI20</f>
        <v>6638.2872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n">
        <f aca="false">AM20/AC20</f>
        <v>0.997963583824578</v>
      </c>
      <c r="AY20" s="93" t="n">
        <f aca="false">AN20/AD20</f>
        <v>1.00964718853363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2220.5528</v>
      </c>
      <c r="F21" s="99" t="n">
        <v>39.9135</v>
      </c>
      <c r="G21" s="99" t="n">
        <v>41.7894</v>
      </c>
      <c r="H21" s="100" t="n">
        <v>42.9403</v>
      </c>
      <c r="I21" s="85"/>
      <c r="J21" s="98" t="n">
        <v>2215.376</v>
      </c>
      <c r="K21" s="99" t="n">
        <v>39.9159</v>
      </c>
      <c r="L21" s="99" t="n">
        <v>41.7907</v>
      </c>
      <c r="M21" s="100" t="n">
        <v>42.95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249.0912</v>
      </c>
      <c r="Z21" s="99" t="n">
        <v>38.9312</v>
      </c>
      <c r="AA21" s="99" t="n">
        <v>41.3062</v>
      </c>
      <c r="AB21" s="99" t="n">
        <v>42.5268</v>
      </c>
      <c r="AC21" s="98" t="n">
        <v>18811.82</v>
      </c>
      <c r="AD21" s="99" t="n">
        <v>31.85</v>
      </c>
      <c r="AE21" s="99"/>
      <c r="AF21" s="104" t="n">
        <f aca="false">AC21/3600</f>
        <v>5.22550555555556</v>
      </c>
      <c r="AG21" s="105" t="n">
        <f aca="false">E21+Y21</f>
        <v>3469.644</v>
      </c>
      <c r="AH21" s="191"/>
      <c r="AI21" s="98" t="n">
        <v>1249.0912</v>
      </c>
      <c r="AJ21" s="99" t="n">
        <v>38.9312</v>
      </c>
      <c r="AK21" s="99" t="n">
        <v>41.3062</v>
      </c>
      <c r="AL21" s="99" t="n">
        <v>42.5268</v>
      </c>
      <c r="AM21" s="98" t="n">
        <v>18682.75</v>
      </c>
      <c r="AN21" s="99" t="n">
        <v>32.11</v>
      </c>
      <c r="AO21" s="99"/>
      <c r="AP21" s="104" t="n">
        <f aca="false">AM21/3600</f>
        <v>5.18965277777778</v>
      </c>
      <c r="AQ21" s="105" t="n">
        <f aca="false">J21+AI21</f>
        <v>3464.4672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n">
        <f aca="false">AM21/AC21</f>
        <v>0.993138888209647</v>
      </c>
      <c r="AY21" s="107" t="n">
        <f aca="false">AN21/AD21</f>
        <v>1.00816326530612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1261.9264</v>
      </c>
      <c r="F22" s="99" t="n">
        <v>37.997</v>
      </c>
      <c r="G22" s="99" t="n">
        <v>40.7816</v>
      </c>
      <c r="H22" s="100" t="n">
        <v>41.9079</v>
      </c>
      <c r="I22" s="85"/>
      <c r="J22" s="98" t="n">
        <v>1258.0544</v>
      </c>
      <c r="K22" s="99" t="n">
        <v>38.0011</v>
      </c>
      <c r="L22" s="99" t="n">
        <v>40.7935</v>
      </c>
      <c r="M22" s="100" t="n">
        <v>41.9178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671.5512</v>
      </c>
      <c r="Z22" s="99" t="n">
        <v>36.2309</v>
      </c>
      <c r="AA22" s="99" t="n">
        <v>40.1544</v>
      </c>
      <c r="AB22" s="99" t="n">
        <v>41.6208</v>
      </c>
      <c r="AC22" s="98" t="n">
        <v>16166.27</v>
      </c>
      <c r="AD22" s="99" t="n">
        <v>28.72</v>
      </c>
      <c r="AE22" s="99"/>
      <c r="AF22" s="104" t="n">
        <f aca="false">AC22/3600</f>
        <v>4.49063055555556</v>
      </c>
      <c r="AG22" s="105" t="n">
        <f aca="false">E22+Y22</f>
        <v>1933.4776</v>
      </c>
      <c r="AH22" s="191"/>
      <c r="AI22" s="98" t="n">
        <v>671.5512</v>
      </c>
      <c r="AJ22" s="99" t="n">
        <v>36.2309</v>
      </c>
      <c r="AK22" s="99" t="n">
        <v>40.1544</v>
      </c>
      <c r="AL22" s="99" t="n">
        <v>41.6208</v>
      </c>
      <c r="AM22" s="98" t="n">
        <v>16466.06</v>
      </c>
      <c r="AN22" s="99" t="n">
        <v>31.3</v>
      </c>
      <c r="AO22" s="99"/>
      <c r="AP22" s="104" t="n">
        <f aca="false">AM22/3600</f>
        <v>4.57390555555556</v>
      </c>
      <c r="AQ22" s="105" t="n">
        <f aca="false">J22+AI22</f>
        <v>1929.6056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n">
        <f aca="false">AM22/AC22</f>
        <v>1.0185441663414</v>
      </c>
      <c r="AY22" s="107" t="n">
        <f aca="false">AN22/AD22</f>
        <v>1.08983286908078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712.524</v>
      </c>
      <c r="F23" s="113" t="n">
        <v>35.8927</v>
      </c>
      <c r="G23" s="113" t="n">
        <v>39.8714</v>
      </c>
      <c r="H23" s="114" t="n">
        <v>41.0591</v>
      </c>
      <c r="I23" s="85"/>
      <c r="J23" s="112" t="n">
        <v>710.5344</v>
      </c>
      <c r="K23" s="113" t="n">
        <v>35.8974</v>
      </c>
      <c r="L23" s="113" t="n">
        <v>39.8744</v>
      </c>
      <c r="M23" s="114" t="n">
        <v>41.0608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356.5096</v>
      </c>
      <c r="Z23" s="113" t="n">
        <v>33.7422</v>
      </c>
      <c r="AA23" s="113" t="n">
        <v>39.0601</v>
      </c>
      <c r="AB23" s="113" t="n">
        <v>40.7632</v>
      </c>
      <c r="AC23" s="112" t="n">
        <v>14038.89</v>
      </c>
      <c r="AD23" s="113" t="n">
        <v>26.17</v>
      </c>
      <c r="AE23" s="113"/>
      <c r="AF23" s="118" t="n">
        <f aca="false">AC23/3600</f>
        <v>3.89969166666667</v>
      </c>
      <c r="AG23" s="119" t="n">
        <f aca="false">E23+Y23</f>
        <v>1069.0336</v>
      </c>
      <c r="AH23" s="191"/>
      <c r="AI23" s="112" t="n">
        <v>356.5096</v>
      </c>
      <c r="AJ23" s="113" t="n">
        <v>33.7422</v>
      </c>
      <c r="AK23" s="113" t="n">
        <v>39.0601</v>
      </c>
      <c r="AL23" s="113" t="n">
        <v>40.7632</v>
      </c>
      <c r="AM23" s="112" t="n">
        <v>14033.79</v>
      </c>
      <c r="AN23" s="113" t="n">
        <v>26.31</v>
      </c>
      <c r="AO23" s="113"/>
      <c r="AP23" s="118" t="n">
        <f aca="false">AM23/3600</f>
        <v>3.898275</v>
      </c>
      <c r="AQ23" s="119" t="n">
        <f aca="false">J23+AI23</f>
        <v>1067.044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n">
        <f aca="false">AM23/AC23</f>
        <v>0.999636723416168</v>
      </c>
      <c r="AY23" s="121" t="n">
        <f aca="false">AN23/AD23</f>
        <v>1.00534963698892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2135.1944</v>
      </c>
      <c r="F24" s="83" t="n">
        <v>40.6219</v>
      </c>
      <c r="G24" s="83" t="n">
        <v>42.4212</v>
      </c>
      <c r="H24" s="84" t="n">
        <v>43.6457</v>
      </c>
      <c r="I24" s="85"/>
      <c r="J24" s="82" t="n">
        <v>2130.6512</v>
      </c>
      <c r="K24" s="83" t="n">
        <v>40.623</v>
      </c>
      <c r="L24" s="83" t="n">
        <v>42.4234</v>
      </c>
      <c r="M24" s="84" t="n">
        <v>43.6527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318.1872</v>
      </c>
      <c r="Z24" s="83" t="n">
        <v>41.7369</v>
      </c>
      <c r="AA24" s="83" t="n">
        <v>43.0363</v>
      </c>
      <c r="AB24" s="83" t="n">
        <v>44.0555</v>
      </c>
      <c r="AC24" s="82" t="n">
        <v>21620.82</v>
      </c>
      <c r="AD24" s="83" t="n">
        <v>32.41</v>
      </c>
      <c r="AE24" s="83"/>
      <c r="AF24" s="90" t="n">
        <f aca="false">AC24/3600</f>
        <v>6.00578333333333</v>
      </c>
      <c r="AG24" s="91" t="n">
        <f aca="false">E24+Y24</f>
        <v>4453.3816</v>
      </c>
      <c r="AH24" s="191"/>
      <c r="AI24" s="82" t="n">
        <v>2318.1872</v>
      </c>
      <c r="AJ24" s="83" t="n">
        <v>41.7369</v>
      </c>
      <c r="AK24" s="83" t="n">
        <v>43.0363</v>
      </c>
      <c r="AL24" s="83" t="n">
        <v>44.0555</v>
      </c>
      <c r="AM24" s="82" t="n">
        <v>21140.4</v>
      </c>
      <c r="AN24" s="83" t="n">
        <v>32.78</v>
      </c>
      <c r="AO24" s="83"/>
      <c r="AP24" s="90" t="n">
        <f aca="false">AM24/3600</f>
        <v>5.87233333333333</v>
      </c>
      <c r="AQ24" s="91" t="n">
        <f aca="false">J24+AI24</f>
        <v>4448.8384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0.977779751184275</v>
      </c>
      <c r="AY24" s="93" t="n">
        <f aca="false">AN24/AD24</f>
        <v>1.01141622955878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1139.4112</v>
      </c>
      <c r="F25" s="99" t="n">
        <v>38.7999</v>
      </c>
      <c r="G25" s="99" t="n">
        <v>41.1134</v>
      </c>
      <c r="H25" s="100" t="n">
        <v>42.2032</v>
      </c>
      <c r="I25" s="85"/>
      <c r="J25" s="98" t="n">
        <v>1139.6784</v>
      </c>
      <c r="K25" s="99" t="n">
        <v>38.8059</v>
      </c>
      <c r="L25" s="99" t="n">
        <v>41.1147</v>
      </c>
      <c r="M25" s="100" t="n">
        <v>42.2126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249.0912</v>
      </c>
      <c r="Z25" s="99" t="n">
        <v>38.9312</v>
      </c>
      <c r="AA25" s="99" t="n">
        <v>41.3062</v>
      </c>
      <c r="AB25" s="99" t="n">
        <v>42.5268</v>
      </c>
      <c r="AC25" s="98" t="n">
        <v>17969.96</v>
      </c>
      <c r="AD25" s="99" t="n">
        <v>29.12</v>
      </c>
      <c r="AE25" s="99"/>
      <c r="AF25" s="104" t="n">
        <f aca="false">AC25/3600</f>
        <v>4.99165555555556</v>
      </c>
      <c r="AG25" s="105" t="n">
        <f aca="false">E25+Y25</f>
        <v>2388.5024</v>
      </c>
      <c r="AH25" s="191"/>
      <c r="AI25" s="98" t="n">
        <v>1249.0912</v>
      </c>
      <c r="AJ25" s="99" t="n">
        <v>38.9312</v>
      </c>
      <c r="AK25" s="99" t="n">
        <v>41.3062</v>
      </c>
      <c r="AL25" s="99" t="n">
        <v>42.5268</v>
      </c>
      <c r="AM25" s="98" t="n">
        <v>17778.99</v>
      </c>
      <c r="AN25" s="99" t="n">
        <v>29.69</v>
      </c>
      <c r="AO25" s="99"/>
      <c r="AP25" s="104" t="n">
        <f aca="false">AM25/3600</f>
        <v>4.93860833333333</v>
      </c>
      <c r="AQ25" s="105" t="n">
        <f aca="false">J25+AI25</f>
        <v>2388.7696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n">
        <f aca="false">AM25/AC25</f>
        <v>0.989372819972888</v>
      </c>
      <c r="AY25" s="107" t="n">
        <f aca="false">AN25/AD25</f>
        <v>1.01957417582418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652.1344</v>
      </c>
      <c r="F26" s="99" t="n">
        <v>36.7807</v>
      </c>
      <c r="G26" s="99" t="n">
        <v>40.0829</v>
      </c>
      <c r="H26" s="100" t="n">
        <v>41.2428</v>
      </c>
      <c r="I26" s="85"/>
      <c r="J26" s="98" t="n">
        <v>650.4328</v>
      </c>
      <c r="K26" s="99" t="n">
        <v>36.7881</v>
      </c>
      <c r="L26" s="99" t="n">
        <v>40.0911</v>
      </c>
      <c r="M26" s="100" t="n">
        <v>41.245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671.5512</v>
      </c>
      <c r="Z26" s="99" t="n">
        <v>36.2309</v>
      </c>
      <c r="AA26" s="99" t="n">
        <v>40.1544</v>
      </c>
      <c r="AB26" s="99" t="n">
        <v>41.6208</v>
      </c>
      <c r="AC26" s="98" t="n">
        <v>15654.1</v>
      </c>
      <c r="AD26" s="99" t="n">
        <v>26.76</v>
      </c>
      <c r="AE26" s="99"/>
      <c r="AF26" s="104" t="n">
        <f aca="false">AC26/3600</f>
        <v>4.34836111111111</v>
      </c>
      <c r="AG26" s="105" t="n">
        <f aca="false">E26+Y26</f>
        <v>1323.6856</v>
      </c>
      <c r="AH26" s="191"/>
      <c r="AI26" s="98" t="n">
        <v>671.5512</v>
      </c>
      <c r="AJ26" s="99" t="n">
        <v>36.2309</v>
      </c>
      <c r="AK26" s="99" t="n">
        <v>40.1544</v>
      </c>
      <c r="AL26" s="99" t="n">
        <v>41.6208</v>
      </c>
      <c r="AM26" s="98" t="n">
        <v>15260.72</v>
      </c>
      <c r="AN26" s="99" t="n">
        <v>26.78</v>
      </c>
      <c r="AO26" s="99"/>
      <c r="AP26" s="104" t="n">
        <f aca="false">AM26/3600</f>
        <v>4.23908888888889</v>
      </c>
      <c r="AQ26" s="105" t="n">
        <f aca="false">J26+AI26</f>
        <v>1321.984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n">
        <f aca="false">AM26/AC26</f>
        <v>0.974870481215784</v>
      </c>
      <c r="AY26" s="107" t="n">
        <f aca="false">AN26/AD26</f>
        <v>1.00074738415546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420.1304</v>
      </c>
      <c r="F27" s="113" t="n">
        <v>34.7664</v>
      </c>
      <c r="G27" s="113" t="n">
        <v>39.5301</v>
      </c>
      <c r="H27" s="114" t="n">
        <v>40.7584</v>
      </c>
      <c r="I27" s="85"/>
      <c r="J27" s="112" t="n">
        <v>418.4904</v>
      </c>
      <c r="K27" s="113" t="n">
        <v>34.7718</v>
      </c>
      <c r="L27" s="113" t="n">
        <v>39.534</v>
      </c>
      <c r="M27" s="114" t="n">
        <v>40.761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356.5096</v>
      </c>
      <c r="Z27" s="113" t="n">
        <v>33.7422</v>
      </c>
      <c r="AA27" s="113" t="n">
        <v>39.0601</v>
      </c>
      <c r="AB27" s="113" t="n">
        <v>40.7632</v>
      </c>
      <c r="AC27" s="112" t="n">
        <v>13393.75</v>
      </c>
      <c r="AD27" s="113" t="n">
        <v>25.12</v>
      </c>
      <c r="AE27" s="113"/>
      <c r="AF27" s="118" t="n">
        <f aca="false">AC27/3600</f>
        <v>3.72048611111111</v>
      </c>
      <c r="AG27" s="119" t="n">
        <f aca="false">E27+Y27</f>
        <v>776.64</v>
      </c>
      <c r="AH27" s="191"/>
      <c r="AI27" s="112" t="n">
        <v>356.5096</v>
      </c>
      <c r="AJ27" s="113" t="n">
        <v>33.7422</v>
      </c>
      <c r="AK27" s="113" t="n">
        <v>39.0601</v>
      </c>
      <c r="AL27" s="113" t="n">
        <v>40.7632</v>
      </c>
      <c r="AM27" s="112" t="n">
        <v>13342.13</v>
      </c>
      <c r="AN27" s="113" t="n">
        <v>25.09</v>
      </c>
      <c r="AO27" s="113"/>
      <c r="AP27" s="118" t="n">
        <f aca="false">AM27/3600</f>
        <v>3.70614722222222</v>
      </c>
      <c r="AQ27" s="119" t="n">
        <f aca="false">J27+AI27</f>
        <v>775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n">
        <f aca="false">AM27/AC27</f>
        <v>0.996145963602427</v>
      </c>
      <c r="AY27" s="121" t="n">
        <f aca="false">AN27/AD27</f>
        <v>0.998805732484076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8024.48</v>
      </c>
      <c r="F28" s="83" t="n">
        <v>39.8323</v>
      </c>
      <c r="G28" s="83" t="n">
        <v>41.868</v>
      </c>
      <c r="H28" s="84" t="n">
        <v>42.998</v>
      </c>
      <c r="I28" s="85"/>
      <c r="J28" s="82" t="n">
        <v>8038.036</v>
      </c>
      <c r="K28" s="83" t="n">
        <v>39.833</v>
      </c>
      <c r="L28" s="83" t="n">
        <v>41.8723</v>
      </c>
      <c r="M28" s="84" t="n">
        <v>43.000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614.604</v>
      </c>
      <c r="Z28" s="83" t="n">
        <v>39.7513</v>
      </c>
      <c r="AA28" s="83" t="n">
        <v>41.7719</v>
      </c>
      <c r="AB28" s="83" t="n">
        <v>43.1709</v>
      </c>
      <c r="AC28" s="82" t="n">
        <v>20075.52</v>
      </c>
      <c r="AD28" s="83" t="n">
        <v>41.11</v>
      </c>
      <c r="AE28" s="83"/>
      <c r="AF28" s="90" t="n">
        <f aca="false">AC28/3600</f>
        <v>5.57653333333333</v>
      </c>
      <c r="AG28" s="91" t="n">
        <f aca="false">E28+Y28</f>
        <v>10639.084</v>
      </c>
      <c r="AH28" s="191"/>
      <c r="AI28" s="82" t="n">
        <v>2614.604</v>
      </c>
      <c r="AJ28" s="83" t="n">
        <v>39.7513</v>
      </c>
      <c r="AK28" s="83" t="n">
        <v>41.7719</v>
      </c>
      <c r="AL28" s="83" t="n">
        <v>43.1709</v>
      </c>
      <c r="AM28" s="82" t="n">
        <v>20032.96</v>
      </c>
      <c r="AN28" s="83" t="n">
        <v>46</v>
      </c>
      <c r="AO28" s="83"/>
      <c r="AP28" s="90" t="n">
        <f aca="false">AM28/3600</f>
        <v>5.56471111111111</v>
      </c>
      <c r="AQ28" s="91" t="n">
        <f aca="false">J28+AI28</f>
        <v>10652.64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n">
        <f aca="false">AM28/AC28</f>
        <v>0.99788000510074</v>
      </c>
      <c r="AY28" s="93" t="n">
        <f aca="false">AN28/AD28</f>
        <v>1.11894916078813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643.752</v>
      </c>
      <c r="F29" s="99" t="n">
        <v>37.5199</v>
      </c>
      <c r="G29" s="99" t="n">
        <v>40.115</v>
      </c>
      <c r="H29" s="100" t="n">
        <v>41.0916</v>
      </c>
      <c r="I29" s="85"/>
      <c r="J29" s="98" t="n">
        <v>3645.3488</v>
      </c>
      <c r="K29" s="99" t="n">
        <v>37.5193</v>
      </c>
      <c r="L29" s="99" t="n">
        <v>40.1213</v>
      </c>
      <c r="M29" s="100" t="n">
        <v>41.094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1297.884</v>
      </c>
      <c r="Z29" s="99" t="n">
        <v>36.8153</v>
      </c>
      <c r="AA29" s="99" t="n">
        <v>39.6863</v>
      </c>
      <c r="AB29" s="99" t="n">
        <v>41.4766</v>
      </c>
      <c r="AC29" s="98" t="n">
        <v>15997.11</v>
      </c>
      <c r="AD29" s="99" t="n">
        <v>33.66</v>
      </c>
      <c r="AE29" s="99"/>
      <c r="AF29" s="104" t="n">
        <f aca="false">AC29/3600</f>
        <v>4.44364166666667</v>
      </c>
      <c r="AG29" s="105" t="n">
        <f aca="false">E29+Y29</f>
        <v>4941.636</v>
      </c>
      <c r="AH29" s="191"/>
      <c r="AI29" s="98" t="n">
        <v>1297.884</v>
      </c>
      <c r="AJ29" s="99" t="n">
        <v>36.8153</v>
      </c>
      <c r="AK29" s="99" t="n">
        <v>39.6863</v>
      </c>
      <c r="AL29" s="99" t="n">
        <v>41.4766</v>
      </c>
      <c r="AM29" s="98" t="n">
        <v>16028.21</v>
      </c>
      <c r="AN29" s="99" t="n">
        <v>33.84</v>
      </c>
      <c r="AO29" s="99"/>
      <c r="AP29" s="104" t="n">
        <f aca="false">AM29/3600</f>
        <v>4.45228055555556</v>
      </c>
      <c r="AQ29" s="105" t="n">
        <f aca="false">J29+AI29</f>
        <v>4943.2328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n">
        <f aca="false">AM29/AC29</f>
        <v>1.00194410115327</v>
      </c>
      <c r="AY29" s="107" t="n">
        <f aca="false">AN29/AD29</f>
        <v>1.00534759358289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787.064</v>
      </c>
      <c r="F30" s="99" t="n">
        <v>35.271</v>
      </c>
      <c r="G30" s="99" t="n">
        <v>38.8771</v>
      </c>
      <c r="H30" s="100" t="n">
        <v>39.969</v>
      </c>
      <c r="I30" s="85"/>
      <c r="J30" s="98" t="n">
        <v>1788.7088</v>
      </c>
      <c r="K30" s="99" t="n">
        <v>35.2722</v>
      </c>
      <c r="L30" s="99" t="n">
        <v>38.8833</v>
      </c>
      <c r="M30" s="100" t="n">
        <v>39.973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659.8456</v>
      </c>
      <c r="Z30" s="99" t="n">
        <v>34.1446</v>
      </c>
      <c r="AA30" s="99" t="n">
        <v>38.3175</v>
      </c>
      <c r="AB30" s="99" t="n">
        <v>40.5159</v>
      </c>
      <c r="AC30" s="98" t="n">
        <v>13546.08</v>
      </c>
      <c r="AD30" s="99" t="n">
        <v>28.94</v>
      </c>
      <c r="AE30" s="99"/>
      <c r="AF30" s="104" t="n">
        <f aca="false">AC30/3600</f>
        <v>3.7628</v>
      </c>
      <c r="AG30" s="105" t="n">
        <f aca="false">E30+Y30</f>
        <v>2446.9096</v>
      </c>
      <c r="AH30" s="191"/>
      <c r="AI30" s="98" t="n">
        <v>659.8456</v>
      </c>
      <c r="AJ30" s="99" t="n">
        <v>34.1446</v>
      </c>
      <c r="AK30" s="99" t="n">
        <v>38.3175</v>
      </c>
      <c r="AL30" s="99" t="n">
        <v>40.5159</v>
      </c>
      <c r="AM30" s="98" t="n">
        <v>13523.17</v>
      </c>
      <c r="AN30" s="99" t="n">
        <v>30.34</v>
      </c>
      <c r="AO30" s="99"/>
      <c r="AP30" s="104" t="n">
        <f aca="false">AM30/3600</f>
        <v>3.75643611111111</v>
      </c>
      <c r="AQ30" s="105" t="n">
        <f aca="false">J30+AI30</f>
        <v>2448.5544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n">
        <f aca="false">AM30/AC30</f>
        <v>0.998308735811394</v>
      </c>
      <c r="AY30" s="107" t="n">
        <f aca="false">AN30/AD30</f>
        <v>1.04837595024188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889.6384</v>
      </c>
      <c r="F31" s="113" t="n">
        <v>33.0982</v>
      </c>
      <c r="G31" s="113" t="n">
        <v>37.6462</v>
      </c>
      <c r="H31" s="114" t="n">
        <v>39.0029</v>
      </c>
      <c r="I31" s="85"/>
      <c r="J31" s="112" t="n">
        <v>891.2632</v>
      </c>
      <c r="K31" s="113" t="n">
        <v>33.1017</v>
      </c>
      <c r="L31" s="113" t="n">
        <v>37.6429</v>
      </c>
      <c r="M31" s="114" t="n">
        <v>38.9978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328.2896</v>
      </c>
      <c r="Z31" s="113" t="n">
        <v>31.6718</v>
      </c>
      <c r="AA31" s="113" t="n">
        <v>37.048</v>
      </c>
      <c r="AB31" s="113" t="n">
        <v>39.5992</v>
      </c>
      <c r="AC31" s="112" t="n">
        <v>11868</v>
      </c>
      <c r="AD31" s="113" t="n">
        <v>26.24</v>
      </c>
      <c r="AE31" s="113"/>
      <c r="AF31" s="118" t="n">
        <f aca="false">AC31/3600</f>
        <v>3.29666666666667</v>
      </c>
      <c r="AG31" s="119" t="n">
        <f aca="false">E31+Y31</f>
        <v>1217.928</v>
      </c>
      <c r="AH31" s="191"/>
      <c r="AI31" s="112" t="n">
        <v>328.2896</v>
      </c>
      <c r="AJ31" s="113" t="n">
        <v>31.6718</v>
      </c>
      <c r="AK31" s="113" t="n">
        <v>37.048</v>
      </c>
      <c r="AL31" s="113" t="n">
        <v>39.5992</v>
      </c>
      <c r="AM31" s="112" t="n">
        <v>11899.29</v>
      </c>
      <c r="AN31" s="113" t="n">
        <v>27.05</v>
      </c>
      <c r="AO31" s="113"/>
      <c r="AP31" s="118" t="n">
        <f aca="false">AM31/3600</f>
        <v>3.30535833333333</v>
      </c>
      <c r="AQ31" s="119" t="n">
        <f aca="false">J31+AI31</f>
        <v>1219.5528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n">
        <f aca="false">AM31/AC31</f>
        <v>1.00263650151668</v>
      </c>
      <c r="AY31" s="121" t="n">
        <f aca="false">AN31/AD31</f>
        <v>1.03086890243902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5057.2128</v>
      </c>
      <c r="F32" s="83" t="n">
        <v>38.6658</v>
      </c>
      <c r="G32" s="83" t="n">
        <v>40.9656</v>
      </c>
      <c r="H32" s="84" t="n">
        <v>41.982</v>
      </c>
      <c r="I32" s="85"/>
      <c r="J32" s="82" t="n">
        <v>5061.7152</v>
      </c>
      <c r="K32" s="83" t="n">
        <v>38.6654</v>
      </c>
      <c r="L32" s="83" t="n">
        <v>40.9683</v>
      </c>
      <c r="M32" s="84" t="n">
        <v>41.9858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614.604</v>
      </c>
      <c r="Z32" s="83" t="n">
        <v>39.7513</v>
      </c>
      <c r="AA32" s="83" t="n">
        <v>41.7719</v>
      </c>
      <c r="AB32" s="83" t="n">
        <v>43.1709</v>
      </c>
      <c r="AC32" s="82" t="n">
        <v>18470.35</v>
      </c>
      <c r="AD32" s="83" t="n">
        <v>37.06</v>
      </c>
      <c r="AE32" s="83"/>
      <c r="AF32" s="90" t="n">
        <f aca="false">AC32/3600</f>
        <v>5.13065277777778</v>
      </c>
      <c r="AG32" s="91" t="n">
        <f aca="false">E32+Y32</f>
        <v>7671.8168</v>
      </c>
      <c r="AH32" s="191"/>
      <c r="AI32" s="82" t="n">
        <v>2614.604</v>
      </c>
      <c r="AJ32" s="83" t="n">
        <v>39.7513</v>
      </c>
      <c r="AK32" s="83" t="n">
        <v>41.7719</v>
      </c>
      <c r="AL32" s="83" t="n">
        <v>43.1709</v>
      </c>
      <c r="AM32" s="82" t="n">
        <v>18271.54</v>
      </c>
      <c r="AN32" s="83" t="n">
        <v>37.52</v>
      </c>
      <c r="AO32" s="83"/>
      <c r="AP32" s="90" t="n">
        <f aca="false">AM32/3600</f>
        <v>5.07542777777778</v>
      </c>
      <c r="AQ32" s="91" t="n">
        <f aca="false">J32+AI32</f>
        <v>7676.3192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0.989236262442239</v>
      </c>
      <c r="AY32" s="93" t="n">
        <f aca="false">AN32/AD32</f>
        <v>1.01241230437129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2323.2632</v>
      </c>
      <c r="F33" s="99" t="n">
        <v>36.366</v>
      </c>
      <c r="G33" s="99" t="n">
        <v>39.2738</v>
      </c>
      <c r="H33" s="100" t="n">
        <v>40.3091</v>
      </c>
      <c r="I33" s="85"/>
      <c r="J33" s="98" t="n">
        <v>2322.8392</v>
      </c>
      <c r="K33" s="99" t="n">
        <v>36.3658</v>
      </c>
      <c r="L33" s="99" t="n">
        <v>39.2745</v>
      </c>
      <c r="M33" s="100" t="n">
        <v>40.310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1297.884</v>
      </c>
      <c r="Z33" s="99" t="n">
        <v>36.8153</v>
      </c>
      <c r="AA33" s="99" t="n">
        <v>39.6863</v>
      </c>
      <c r="AB33" s="99" t="n">
        <v>41.4766</v>
      </c>
      <c r="AC33" s="98" t="n">
        <v>14966.82</v>
      </c>
      <c r="AD33" s="99" t="n">
        <v>31.12</v>
      </c>
      <c r="AE33" s="99"/>
      <c r="AF33" s="104" t="n">
        <f aca="false">AC33/3600</f>
        <v>4.15745</v>
      </c>
      <c r="AG33" s="105" t="n">
        <f aca="false">E33+Y33</f>
        <v>3621.1472</v>
      </c>
      <c r="AH33" s="191"/>
      <c r="AI33" s="98" t="n">
        <v>1297.884</v>
      </c>
      <c r="AJ33" s="99" t="n">
        <v>36.8153</v>
      </c>
      <c r="AK33" s="99" t="n">
        <v>39.6863</v>
      </c>
      <c r="AL33" s="99" t="n">
        <v>41.4766</v>
      </c>
      <c r="AM33" s="98" t="n">
        <v>15262.1</v>
      </c>
      <c r="AN33" s="99" t="n">
        <v>31.99</v>
      </c>
      <c r="AO33" s="99"/>
      <c r="AP33" s="104" t="n">
        <f aca="false">AM33/3600</f>
        <v>4.23947222222222</v>
      </c>
      <c r="AQ33" s="105" t="n">
        <f aca="false">J33+AI33</f>
        <v>3620.7232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n">
        <f aca="false">AM33/AC33</f>
        <v>1.01972897382343</v>
      </c>
      <c r="AY33" s="107" t="n">
        <f aca="false">AN33/AD33</f>
        <v>1.02795629820051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1110.6776</v>
      </c>
      <c r="F34" s="99" t="n">
        <v>34.1369</v>
      </c>
      <c r="G34" s="99" t="n">
        <v>38.0306</v>
      </c>
      <c r="H34" s="100" t="n">
        <v>39.2901</v>
      </c>
      <c r="I34" s="85"/>
      <c r="J34" s="98" t="n">
        <v>1111.6984</v>
      </c>
      <c r="K34" s="99" t="n">
        <v>34.1417</v>
      </c>
      <c r="L34" s="99" t="n">
        <v>38.0367</v>
      </c>
      <c r="M34" s="100" t="n">
        <v>39.29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659.8456</v>
      </c>
      <c r="Z34" s="99" t="n">
        <v>34.1446</v>
      </c>
      <c r="AA34" s="99" t="n">
        <v>38.3175</v>
      </c>
      <c r="AB34" s="99" t="n">
        <v>40.5159</v>
      </c>
      <c r="AC34" s="98" t="n">
        <v>12776.28</v>
      </c>
      <c r="AD34" s="99" t="n">
        <v>27.28</v>
      </c>
      <c r="AE34" s="99"/>
      <c r="AF34" s="104" t="n">
        <f aca="false">AC34/3600</f>
        <v>3.54896666666667</v>
      </c>
      <c r="AG34" s="105" t="n">
        <f aca="false">E34+Y34</f>
        <v>1770.5232</v>
      </c>
      <c r="AH34" s="191"/>
      <c r="AI34" s="98" t="n">
        <v>659.8456</v>
      </c>
      <c r="AJ34" s="99" t="n">
        <v>34.1446</v>
      </c>
      <c r="AK34" s="99" t="n">
        <v>38.3175</v>
      </c>
      <c r="AL34" s="99" t="n">
        <v>40.5159</v>
      </c>
      <c r="AM34" s="98" t="n">
        <v>12745.19</v>
      </c>
      <c r="AN34" s="99" t="n">
        <v>27.56</v>
      </c>
      <c r="AO34" s="99"/>
      <c r="AP34" s="104" t="n">
        <f aca="false">AM34/3600</f>
        <v>3.54033055555556</v>
      </c>
      <c r="AQ34" s="105" t="n">
        <f aca="false">J34+AI34</f>
        <v>1771.544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n">
        <f aca="false">AM34/AC34</f>
        <v>0.99756658432658</v>
      </c>
      <c r="AY34" s="107" t="n">
        <f aca="false">AN34/AD34</f>
        <v>1.01026392961877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569.2264</v>
      </c>
      <c r="F35" s="113" t="n">
        <v>32.0554</v>
      </c>
      <c r="G35" s="113" t="n">
        <v>37.2753</v>
      </c>
      <c r="H35" s="114" t="n">
        <v>38.7491</v>
      </c>
      <c r="I35" s="85"/>
      <c r="J35" s="112" t="n">
        <v>569.1928</v>
      </c>
      <c r="K35" s="113" t="n">
        <v>32.0522</v>
      </c>
      <c r="L35" s="113" t="n">
        <v>37.2734</v>
      </c>
      <c r="M35" s="114" t="n">
        <v>38.7633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328.2896</v>
      </c>
      <c r="Z35" s="113" t="n">
        <v>31.6718</v>
      </c>
      <c r="AA35" s="113" t="n">
        <v>37.048</v>
      </c>
      <c r="AB35" s="113" t="n">
        <v>39.5992</v>
      </c>
      <c r="AC35" s="112" t="n">
        <v>11337.53</v>
      </c>
      <c r="AD35" s="113" t="n">
        <v>25</v>
      </c>
      <c r="AE35" s="113"/>
      <c r="AF35" s="118" t="n">
        <f aca="false">AC35/3600</f>
        <v>3.14931388888889</v>
      </c>
      <c r="AG35" s="119" t="n">
        <f aca="false">E35+Y35</f>
        <v>897.516</v>
      </c>
      <c r="AH35" s="191"/>
      <c r="AI35" s="112" t="n">
        <v>328.2896</v>
      </c>
      <c r="AJ35" s="113" t="n">
        <v>31.6718</v>
      </c>
      <c r="AK35" s="113" t="n">
        <v>37.048</v>
      </c>
      <c r="AL35" s="113" t="n">
        <v>39.5992</v>
      </c>
      <c r="AM35" s="112" t="n">
        <v>11309.87</v>
      </c>
      <c r="AN35" s="113" t="n">
        <v>25.05</v>
      </c>
      <c r="AO35" s="113"/>
      <c r="AP35" s="118" t="n">
        <f aca="false">AM35/3600</f>
        <v>3.14163055555556</v>
      </c>
      <c r="AQ35" s="119" t="n">
        <f aca="false">J35+AI35</f>
        <v>897.4824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n">
        <f aca="false">AM35/AC35</f>
        <v>0.997560315165649</v>
      </c>
      <c r="AY35" s="121" t="n">
        <f aca="false">AN35/AD35</f>
        <v>1.002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21260.5328</v>
      </c>
      <c r="F36" s="83" t="n">
        <v>38.5905</v>
      </c>
      <c r="G36" s="83" t="n">
        <v>40.0619</v>
      </c>
      <c r="H36" s="84" t="n">
        <v>43.1539</v>
      </c>
      <c r="I36" s="85"/>
      <c r="J36" s="82" t="n">
        <v>21293.384</v>
      </c>
      <c r="K36" s="83" t="n">
        <v>38.588</v>
      </c>
      <c r="L36" s="83" t="n">
        <v>40.0593</v>
      </c>
      <c r="M36" s="84" t="n">
        <v>43.1519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935.544</v>
      </c>
      <c r="Z36" s="83" t="n">
        <v>40.565</v>
      </c>
      <c r="AA36" s="83" t="n">
        <v>42.3869</v>
      </c>
      <c r="AB36" s="83" t="n">
        <v>43.5151</v>
      </c>
      <c r="AC36" s="82" t="n">
        <v>44315.07</v>
      </c>
      <c r="AD36" s="83" t="n">
        <v>81.5</v>
      </c>
      <c r="AE36" s="83"/>
      <c r="AF36" s="90" t="n">
        <f aca="false">AC36/3600</f>
        <v>12.3097416666667</v>
      </c>
      <c r="AG36" s="91" t="n">
        <f aca="false">E36+Y36</f>
        <v>26196.0768</v>
      </c>
      <c r="AH36" s="191"/>
      <c r="AI36" s="82" t="n">
        <v>4935.544</v>
      </c>
      <c r="AJ36" s="83" t="n">
        <v>40.565</v>
      </c>
      <c r="AK36" s="83" t="n">
        <v>42.3869</v>
      </c>
      <c r="AL36" s="83" t="n">
        <v>43.5151</v>
      </c>
      <c r="AM36" s="82" t="n">
        <v>44322.47</v>
      </c>
      <c r="AN36" s="83" t="n">
        <v>84.62</v>
      </c>
      <c r="AO36" s="83"/>
      <c r="AP36" s="90" t="n">
        <f aca="false">AM36/3600</f>
        <v>12.3117972222222</v>
      </c>
      <c r="AQ36" s="91" t="n">
        <f aca="false">J36+AI36</f>
        <v>26228.928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n">
        <f aca="false">AM36/AC36</f>
        <v>1.00016698608397</v>
      </c>
      <c r="AY36" s="93" t="n">
        <f aca="false">AN36/AD36</f>
        <v>1.03828220858896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6617.4016</v>
      </c>
      <c r="F37" s="99" t="n">
        <v>37.0177</v>
      </c>
      <c r="G37" s="99" t="n">
        <v>39.0287</v>
      </c>
      <c r="H37" s="100" t="n">
        <v>41.6477</v>
      </c>
      <c r="I37" s="85"/>
      <c r="J37" s="98" t="n">
        <v>6632.7568</v>
      </c>
      <c r="K37" s="99" t="n">
        <v>37.0148</v>
      </c>
      <c r="L37" s="99" t="n">
        <v>39.0284</v>
      </c>
      <c r="M37" s="100" t="n">
        <v>41.6484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2613.648</v>
      </c>
      <c r="Z37" s="99" t="n">
        <v>37.713</v>
      </c>
      <c r="AA37" s="99" t="n">
        <v>40.6628</v>
      </c>
      <c r="AB37" s="99" t="n">
        <v>41.3132</v>
      </c>
      <c r="AC37" s="98" t="n">
        <v>34621.77</v>
      </c>
      <c r="AD37" s="99" t="n">
        <v>62.9</v>
      </c>
      <c r="AE37" s="99"/>
      <c r="AF37" s="104" t="n">
        <f aca="false">AC37/3600</f>
        <v>9.61715833333333</v>
      </c>
      <c r="AG37" s="105" t="n">
        <f aca="false">E37+Y37</f>
        <v>9231.0496</v>
      </c>
      <c r="AH37" s="191"/>
      <c r="AI37" s="98" t="n">
        <v>2613.648</v>
      </c>
      <c r="AJ37" s="99" t="n">
        <v>37.713</v>
      </c>
      <c r="AK37" s="99" t="n">
        <v>40.6628</v>
      </c>
      <c r="AL37" s="99" t="n">
        <v>41.3132</v>
      </c>
      <c r="AM37" s="98" t="n">
        <v>34071.25</v>
      </c>
      <c r="AN37" s="99" t="n">
        <v>66.45</v>
      </c>
      <c r="AO37" s="99"/>
      <c r="AP37" s="104" t="n">
        <f aca="false">AM37/3600</f>
        <v>9.46423611111111</v>
      </c>
      <c r="AQ37" s="105" t="n">
        <f aca="false">J37+AI37</f>
        <v>9246.4048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n">
        <f aca="false">AM37/AC37</f>
        <v>0.984099022089281</v>
      </c>
      <c r="AY37" s="107" t="n">
        <f aca="false">AN37/AD37</f>
        <v>1.05643879173291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3200.8592</v>
      </c>
      <c r="F38" s="99" t="n">
        <v>35.3617</v>
      </c>
      <c r="G38" s="99" t="n">
        <v>38.3352</v>
      </c>
      <c r="H38" s="100" t="n">
        <v>40.4271</v>
      </c>
      <c r="I38" s="85"/>
      <c r="J38" s="98" t="n">
        <v>3206.6736</v>
      </c>
      <c r="K38" s="99" t="n">
        <v>35.3608</v>
      </c>
      <c r="L38" s="99" t="n">
        <v>38.3335</v>
      </c>
      <c r="M38" s="100" t="n">
        <v>40.42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1440.2152</v>
      </c>
      <c r="Z38" s="99" t="n">
        <v>35.0508</v>
      </c>
      <c r="AA38" s="99" t="n">
        <v>39.4342</v>
      </c>
      <c r="AB38" s="99" t="n">
        <v>39.714</v>
      </c>
      <c r="AC38" s="98" t="n">
        <v>29069.09</v>
      </c>
      <c r="AD38" s="99" t="n">
        <v>55.84</v>
      </c>
      <c r="AE38" s="99"/>
      <c r="AF38" s="104" t="n">
        <f aca="false">AC38/3600</f>
        <v>8.07474722222222</v>
      </c>
      <c r="AG38" s="105" t="n">
        <f aca="false">E38+Y38</f>
        <v>4641.0744</v>
      </c>
      <c r="AH38" s="191"/>
      <c r="AI38" s="98" t="n">
        <v>1440.2152</v>
      </c>
      <c r="AJ38" s="99" t="n">
        <v>35.0508</v>
      </c>
      <c r="AK38" s="99" t="n">
        <v>39.4342</v>
      </c>
      <c r="AL38" s="99" t="n">
        <v>39.714</v>
      </c>
      <c r="AM38" s="98" t="n">
        <v>29082.93</v>
      </c>
      <c r="AN38" s="99" t="n">
        <v>55.89</v>
      </c>
      <c r="AO38" s="99"/>
      <c r="AP38" s="104" t="n">
        <f aca="false">AM38/3600</f>
        <v>8.07859166666667</v>
      </c>
      <c r="AQ38" s="105" t="n">
        <f aca="false">J38+AI38</f>
        <v>4646.8888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n">
        <f aca="false">AM38/AC38</f>
        <v>1.0004761070952</v>
      </c>
      <c r="AY38" s="107" t="n">
        <f aca="false">AN38/AD38</f>
        <v>1.00089541547278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725.6832</v>
      </c>
      <c r="F39" s="113" t="n">
        <v>33.5323</v>
      </c>
      <c r="G39" s="113" t="n">
        <v>37.5088</v>
      </c>
      <c r="H39" s="114" t="n">
        <v>39.073</v>
      </c>
      <c r="I39" s="85"/>
      <c r="J39" s="112" t="n">
        <v>1730.3632</v>
      </c>
      <c r="K39" s="113" t="n">
        <v>33.5305</v>
      </c>
      <c r="L39" s="113" t="n">
        <v>37.5019</v>
      </c>
      <c r="M39" s="114" t="n">
        <v>39.0797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785.8096</v>
      </c>
      <c r="Z39" s="113" t="n">
        <v>32.5494</v>
      </c>
      <c r="AA39" s="113" t="n">
        <v>37.9678</v>
      </c>
      <c r="AB39" s="113" t="n">
        <v>37.9048</v>
      </c>
      <c r="AC39" s="112" t="n">
        <v>25778.68</v>
      </c>
      <c r="AD39" s="113" t="n">
        <v>51.3</v>
      </c>
      <c r="AE39" s="113"/>
      <c r="AF39" s="118" t="n">
        <f aca="false">AC39/3600</f>
        <v>7.16074444444444</v>
      </c>
      <c r="AG39" s="119" t="n">
        <f aca="false">E39+Y39</f>
        <v>2511.4928</v>
      </c>
      <c r="AH39" s="191"/>
      <c r="AI39" s="112" t="n">
        <v>785.8096</v>
      </c>
      <c r="AJ39" s="113" t="n">
        <v>32.5494</v>
      </c>
      <c r="AK39" s="113" t="n">
        <v>37.9678</v>
      </c>
      <c r="AL39" s="113" t="n">
        <v>37.9048</v>
      </c>
      <c r="AM39" s="112" t="n">
        <v>25817.5</v>
      </c>
      <c r="AN39" s="113" t="n">
        <v>51.42</v>
      </c>
      <c r="AO39" s="113"/>
      <c r="AP39" s="118" t="n">
        <f aca="false">AM39/3600</f>
        <v>7.17152777777778</v>
      </c>
      <c r="AQ39" s="119" t="n">
        <f aca="false">J39+AI39</f>
        <v>2516.1728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n">
        <f aca="false">AM39/AC39</f>
        <v>1.00150589556952</v>
      </c>
      <c r="AY39" s="121" t="n">
        <f aca="false">AN39/AD39</f>
        <v>1.00233918128655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10117.2096</v>
      </c>
      <c r="F40" s="83" t="n">
        <v>37.7456</v>
      </c>
      <c r="G40" s="83" t="n">
        <v>39.4664</v>
      </c>
      <c r="H40" s="84" t="n">
        <v>42.3737</v>
      </c>
      <c r="I40" s="85"/>
      <c r="J40" s="82" t="n">
        <v>10136.4472</v>
      </c>
      <c r="K40" s="83" t="n">
        <v>37.7426</v>
      </c>
      <c r="L40" s="83" t="n">
        <v>39.463</v>
      </c>
      <c r="M40" s="84" t="n">
        <v>42.3737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935.544</v>
      </c>
      <c r="Z40" s="83" t="n">
        <v>40.565</v>
      </c>
      <c r="AA40" s="83" t="n">
        <v>42.3869</v>
      </c>
      <c r="AB40" s="83" t="n">
        <v>43.5151</v>
      </c>
      <c r="AC40" s="82" t="n">
        <v>38753.74</v>
      </c>
      <c r="AD40" s="83" t="n">
        <v>77.02</v>
      </c>
      <c r="AE40" s="83"/>
      <c r="AF40" s="90" t="n">
        <f aca="false">AC40/3600</f>
        <v>10.7649277777778</v>
      </c>
      <c r="AG40" s="91" t="n">
        <f aca="false">E40+Y40</f>
        <v>15052.7536</v>
      </c>
      <c r="AH40" s="191"/>
      <c r="AI40" s="82" t="n">
        <v>4935.544</v>
      </c>
      <c r="AJ40" s="83" t="n">
        <v>40.565</v>
      </c>
      <c r="AK40" s="83" t="n">
        <v>42.3869</v>
      </c>
      <c r="AL40" s="83" t="n">
        <v>43.5151</v>
      </c>
      <c r="AM40" s="82" t="n">
        <v>39444.54</v>
      </c>
      <c r="AN40" s="83" t="n">
        <v>70.09</v>
      </c>
      <c r="AO40" s="83"/>
      <c r="AP40" s="90" t="n">
        <f aca="false">AM40/3600</f>
        <v>10.9568166666667</v>
      </c>
      <c r="AQ40" s="91" t="n">
        <f aca="false">J40+AI40</f>
        <v>15071.9912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1.01782537633787</v>
      </c>
      <c r="AY40" s="93" t="n">
        <f aca="false">AN40/AD40</f>
        <v>0.910023370553103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3860.7536</v>
      </c>
      <c r="F41" s="99" t="n">
        <v>36.1646</v>
      </c>
      <c r="G41" s="99" t="n">
        <v>38.5901</v>
      </c>
      <c r="H41" s="100" t="n">
        <v>40.8271</v>
      </c>
      <c r="I41" s="85"/>
      <c r="J41" s="98" t="n">
        <v>3867.0952</v>
      </c>
      <c r="K41" s="99" t="n">
        <v>36.1637</v>
      </c>
      <c r="L41" s="99" t="n">
        <v>38.5943</v>
      </c>
      <c r="M41" s="100" t="n">
        <v>40.838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2613.648</v>
      </c>
      <c r="Z41" s="99" t="n">
        <v>37.713</v>
      </c>
      <c r="AA41" s="99" t="n">
        <v>40.6628</v>
      </c>
      <c r="AB41" s="99" t="n">
        <v>41.3132</v>
      </c>
      <c r="AC41" s="98" t="n">
        <v>31916.73</v>
      </c>
      <c r="AD41" s="99" t="n">
        <v>58.68</v>
      </c>
      <c r="AE41" s="99"/>
      <c r="AF41" s="104" t="n">
        <f aca="false">AC41/3600</f>
        <v>8.86575833333333</v>
      </c>
      <c r="AG41" s="105" t="n">
        <f aca="false">E41+Y41</f>
        <v>6474.4016</v>
      </c>
      <c r="AH41" s="191"/>
      <c r="AI41" s="98" t="n">
        <v>2613.648</v>
      </c>
      <c r="AJ41" s="99" t="n">
        <v>37.713</v>
      </c>
      <c r="AK41" s="99" t="n">
        <v>40.6628</v>
      </c>
      <c r="AL41" s="99" t="n">
        <v>41.3132</v>
      </c>
      <c r="AM41" s="98" t="n">
        <v>31863.87</v>
      </c>
      <c r="AN41" s="99" t="n">
        <v>65.34</v>
      </c>
      <c r="AO41" s="99"/>
      <c r="AP41" s="104" t="n">
        <f aca="false">AM41/3600</f>
        <v>8.851075</v>
      </c>
      <c r="AQ41" s="105" t="n">
        <f aca="false">J41+AI41</f>
        <v>6480.7432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n">
        <f aca="false">AM41/AC41</f>
        <v>0.998343815296868</v>
      </c>
      <c r="AY41" s="107" t="n">
        <f aca="false">AN41/AD41</f>
        <v>1.11349693251534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935.8432</v>
      </c>
      <c r="F42" s="99" t="n">
        <v>34.393</v>
      </c>
      <c r="G42" s="99" t="n">
        <v>37.8008</v>
      </c>
      <c r="H42" s="100" t="n">
        <v>39.5418</v>
      </c>
      <c r="I42" s="85"/>
      <c r="J42" s="98" t="n">
        <v>1937.6048</v>
      </c>
      <c r="K42" s="99" t="n">
        <v>34.3923</v>
      </c>
      <c r="L42" s="99" t="n">
        <v>37.8017</v>
      </c>
      <c r="M42" s="100" t="n">
        <v>39.543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1440.2152</v>
      </c>
      <c r="Z42" s="99" t="n">
        <v>35.0508</v>
      </c>
      <c r="AA42" s="99" t="n">
        <v>39.4342</v>
      </c>
      <c r="AB42" s="99" t="n">
        <v>39.714</v>
      </c>
      <c r="AC42" s="98" t="n">
        <v>27644.86</v>
      </c>
      <c r="AD42" s="99" t="n">
        <v>52.66</v>
      </c>
      <c r="AE42" s="99"/>
      <c r="AF42" s="104" t="n">
        <f aca="false">AC42/3600</f>
        <v>7.67912777777778</v>
      </c>
      <c r="AG42" s="105" t="n">
        <f aca="false">E42+Y42</f>
        <v>3376.0584</v>
      </c>
      <c r="AH42" s="191"/>
      <c r="AI42" s="98" t="n">
        <v>1440.2152</v>
      </c>
      <c r="AJ42" s="99" t="n">
        <v>35.0508</v>
      </c>
      <c r="AK42" s="99" t="n">
        <v>39.4342</v>
      </c>
      <c r="AL42" s="99" t="n">
        <v>39.714</v>
      </c>
      <c r="AM42" s="98" t="n">
        <v>27476.27</v>
      </c>
      <c r="AN42" s="99" t="n">
        <v>53</v>
      </c>
      <c r="AO42" s="99"/>
      <c r="AP42" s="104" t="n">
        <f aca="false">AM42/3600</f>
        <v>7.63229722222222</v>
      </c>
      <c r="AQ42" s="105" t="n">
        <f aca="false">J42+AI42</f>
        <v>3377.82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n">
        <f aca="false">AM42/AC42</f>
        <v>0.993901578810672</v>
      </c>
      <c r="AY42" s="107" t="n">
        <f aca="false">AN42/AD42</f>
        <v>1.00645651348272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1122.08</v>
      </c>
      <c r="F43" s="113" t="n">
        <v>32.5425</v>
      </c>
      <c r="G43" s="113" t="n">
        <v>37.2245</v>
      </c>
      <c r="H43" s="114" t="n">
        <v>38.6077</v>
      </c>
      <c r="I43" s="85"/>
      <c r="J43" s="112" t="n">
        <v>1125.1696</v>
      </c>
      <c r="K43" s="113" t="n">
        <v>32.5457</v>
      </c>
      <c r="L43" s="113" t="n">
        <v>37.2199</v>
      </c>
      <c r="M43" s="114" t="n">
        <v>38.608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785.8096</v>
      </c>
      <c r="Z43" s="113" t="n">
        <v>32.5494</v>
      </c>
      <c r="AA43" s="113" t="n">
        <v>37.9678</v>
      </c>
      <c r="AB43" s="113" t="n">
        <v>37.9048</v>
      </c>
      <c r="AC43" s="112" t="n">
        <v>24763.99</v>
      </c>
      <c r="AD43" s="113" t="n">
        <v>49.23</v>
      </c>
      <c r="AE43" s="113"/>
      <c r="AF43" s="118" t="n">
        <f aca="false">AC43/3600</f>
        <v>6.87888611111111</v>
      </c>
      <c r="AG43" s="119" t="n">
        <f aca="false">E43+Y43</f>
        <v>1907.8896</v>
      </c>
      <c r="AH43" s="191"/>
      <c r="AI43" s="112" t="n">
        <v>785.8096</v>
      </c>
      <c r="AJ43" s="113" t="n">
        <v>32.5494</v>
      </c>
      <c r="AK43" s="113" t="n">
        <v>37.9678</v>
      </c>
      <c r="AL43" s="113" t="n">
        <v>37.9048</v>
      </c>
      <c r="AM43" s="112" t="n">
        <v>24756.52</v>
      </c>
      <c r="AN43" s="113" t="n">
        <v>49.5</v>
      </c>
      <c r="AO43" s="113"/>
      <c r="AP43" s="118" t="n">
        <f aca="false">AM43/3600</f>
        <v>6.87681111111111</v>
      </c>
      <c r="AQ43" s="119" t="n">
        <f aca="false">J43+AI43</f>
        <v>1910.9792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n">
        <f aca="false">AM43/AC43</f>
        <v>0.999698352325292</v>
      </c>
      <c r="AY43" s="121" t="n">
        <f aca="false">AN43/AD43</f>
        <v>1.0054844606947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8980.5472</v>
      </c>
      <c r="F44" s="83" t="n">
        <v>39.3335</v>
      </c>
      <c r="G44" s="83" t="n">
        <v>43.4569</v>
      </c>
      <c r="H44" s="84" t="n">
        <v>44.5774</v>
      </c>
      <c r="I44" s="85"/>
      <c r="J44" s="82" t="n">
        <v>18969.0768</v>
      </c>
      <c r="K44" s="83" t="n">
        <v>39.3334</v>
      </c>
      <c r="L44" s="83" t="n">
        <v>43.4573</v>
      </c>
      <c r="M44" s="84" t="n">
        <v>44.5811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5437.2576</v>
      </c>
      <c r="Z44" s="83" t="n">
        <v>41.5759</v>
      </c>
      <c r="AA44" s="83" t="n">
        <v>44.7865</v>
      </c>
      <c r="AB44" s="83" t="n">
        <v>44.4763</v>
      </c>
      <c r="AC44" s="82" t="n">
        <v>54913.74</v>
      </c>
      <c r="AD44" s="83" t="n">
        <v>90.2</v>
      </c>
      <c r="AE44" s="83"/>
      <c r="AF44" s="90" t="n">
        <f aca="false">AC44/3600</f>
        <v>15.2538166666667</v>
      </c>
      <c r="AG44" s="91" t="n">
        <f aca="false">E44+Y44</f>
        <v>24417.8048</v>
      </c>
      <c r="AH44" s="191"/>
      <c r="AI44" s="82" t="n">
        <v>5437.2576</v>
      </c>
      <c r="AJ44" s="83" t="n">
        <v>41.5759</v>
      </c>
      <c r="AK44" s="83" t="n">
        <v>44.7865</v>
      </c>
      <c r="AL44" s="83" t="n">
        <v>44.4763</v>
      </c>
      <c r="AM44" s="82" t="n">
        <v>53868.9</v>
      </c>
      <c r="AN44" s="83" t="n">
        <v>85.86</v>
      </c>
      <c r="AO44" s="83"/>
      <c r="AP44" s="90" t="n">
        <f aca="false">AM44/3600</f>
        <v>14.9635833333333</v>
      </c>
      <c r="AQ44" s="91" t="n">
        <f aca="false">J44+AI44</f>
        <v>24406.3344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n">
        <f aca="false">AM44/AC44</f>
        <v>0.980973067942559</v>
      </c>
      <c r="AY44" s="93" t="n">
        <f aca="false">AN44/AD44</f>
        <v>0.951884700665189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7235.3736</v>
      </c>
      <c r="F45" s="99" t="n">
        <v>37.7491</v>
      </c>
      <c r="G45" s="99" t="n">
        <v>42.2363</v>
      </c>
      <c r="H45" s="100" t="n">
        <v>42.7316</v>
      </c>
      <c r="I45" s="85"/>
      <c r="J45" s="98" t="n">
        <v>7226.5304</v>
      </c>
      <c r="K45" s="99" t="n">
        <v>37.7509</v>
      </c>
      <c r="L45" s="99" t="n">
        <v>42.2368</v>
      </c>
      <c r="M45" s="100" t="n">
        <v>42.740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3022.4608</v>
      </c>
      <c r="Z45" s="99" t="n">
        <v>38.9058</v>
      </c>
      <c r="AA45" s="99" t="n">
        <v>42.843</v>
      </c>
      <c r="AB45" s="99" t="n">
        <v>42.0904</v>
      </c>
      <c r="AC45" s="98" t="n">
        <v>43675.04</v>
      </c>
      <c r="AD45" s="99" t="n">
        <v>71.01</v>
      </c>
      <c r="AE45" s="99"/>
      <c r="AF45" s="104" t="n">
        <f aca="false">AC45/3600</f>
        <v>12.1319555555556</v>
      </c>
      <c r="AG45" s="105" t="n">
        <f aca="false">E45+Y45</f>
        <v>10257.8344</v>
      </c>
      <c r="AH45" s="191"/>
      <c r="AI45" s="98" t="n">
        <v>3022.4608</v>
      </c>
      <c r="AJ45" s="99" t="n">
        <v>38.9058</v>
      </c>
      <c r="AK45" s="99" t="n">
        <v>42.843</v>
      </c>
      <c r="AL45" s="99" t="n">
        <v>42.0904</v>
      </c>
      <c r="AM45" s="98" t="n">
        <v>43526.56</v>
      </c>
      <c r="AN45" s="99" t="n">
        <v>76.02</v>
      </c>
      <c r="AO45" s="99"/>
      <c r="AP45" s="104" t="n">
        <f aca="false">AM45/3600</f>
        <v>12.0907111111111</v>
      </c>
      <c r="AQ45" s="105" t="n">
        <f aca="false">J45+AI45</f>
        <v>10248.9912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n">
        <f aca="false">AM45/AC45</f>
        <v>0.996600346559499</v>
      </c>
      <c r="AY45" s="107" t="n">
        <f aca="false">AN45/AD45</f>
        <v>1.07055344317702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3656.9448</v>
      </c>
      <c r="F46" s="99" t="n">
        <v>36.1997</v>
      </c>
      <c r="G46" s="99" t="n">
        <v>41.2387</v>
      </c>
      <c r="H46" s="100" t="n">
        <v>41.3162</v>
      </c>
      <c r="I46" s="85"/>
      <c r="J46" s="98" t="n">
        <v>3646.0952</v>
      </c>
      <c r="K46" s="99" t="n">
        <v>36.2018</v>
      </c>
      <c r="L46" s="99" t="n">
        <v>41.2473</v>
      </c>
      <c r="M46" s="100" t="n">
        <v>41.3199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1699.5072</v>
      </c>
      <c r="Z46" s="99" t="n">
        <v>36.2918</v>
      </c>
      <c r="AA46" s="99" t="n">
        <v>41.4283</v>
      </c>
      <c r="AB46" s="99" t="n">
        <v>40.328</v>
      </c>
      <c r="AC46" s="98" t="n">
        <v>37105.93</v>
      </c>
      <c r="AD46" s="99" t="n">
        <v>62.77</v>
      </c>
      <c r="AE46" s="99"/>
      <c r="AF46" s="104" t="n">
        <f aca="false">AC46/3600</f>
        <v>10.3072027777778</v>
      </c>
      <c r="AG46" s="105" t="n">
        <f aca="false">E46+Y46</f>
        <v>5356.452</v>
      </c>
      <c r="AH46" s="191"/>
      <c r="AI46" s="98" t="n">
        <v>1699.5072</v>
      </c>
      <c r="AJ46" s="99" t="n">
        <v>36.2918</v>
      </c>
      <c r="AK46" s="99" t="n">
        <v>41.4283</v>
      </c>
      <c r="AL46" s="99" t="n">
        <v>40.328</v>
      </c>
      <c r="AM46" s="98" t="n">
        <v>36617.38</v>
      </c>
      <c r="AN46" s="99" t="n">
        <v>63</v>
      </c>
      <c r="AO46" s="99"/>
      <c r="AP46" s="104" t="n">
        <f aca="false">AM46/3600</f>
        <v>10.1714944444444</v>
      </c>
      <c r="AQ46" s="105" t="n">
        <f aca="false">J46+AI46</f>
        <v>5345.6024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n">
        <f aca="false">AM46/AC46</f>
        <v>0.98683364087627</v>
      </c>
      <c r="AY46" s="107" t="n">
        <f aca="false">AN46/AD46</f>
        <v>1.00366417078222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2007.0192</v>
      </c>
      <c r="F47" s="113" t="n">
        <v>34.4839</v>
      </c>
      <c r="G47" s="113" t="n">
        <v>40.2153</v>
      </c>
      <c r="H47" s="114" t="n">
        <v>39.9395</v>
      </c>
      <c r="I47" s="85"/>
      <c r="J47" s="112" t="n">
        <v>2003.96</v>
      </c>
      <c r="K47" s="113" t="n">
        <v>34.4884</v>
      </c>
      <c r="L47" s="113" t="n">
        <v>40.2163</v>
      </c>
      <c r="M47" s="114" t="n">
        <v>39.951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960.1776</v>
      </c>
      <c r="Z47" s="113" t="n">
        <v>33.8074</v>
      </c>
      <c r="AA47" s="113" t="n">
        <v>40.0023</v>
      </c>
      <c r="AB47" s="113" t="n">
        <v>38.6634</v>
      </c>
      <c r="AC47" s="112" t="n">
        <v>31746.22</v>
      </c>
      <c r="AD47" s="113" t="n">
        <v>56.86</v>
      </c>
      <c r="AE47" s="113"/>
      <c r="AF47" s="118" t="n">
        <f aca="false">AC47/3600</f>
        <v>8.81839444444445</v>
      </c>
      <c r="AG47" s="119" t="n">
        <f aca="false">E47+Y47</f>
        <v>2967.1968</v>
      </c>
      <c r="AH47" s="191"/>
      <c r="AI47" s="112" t="n">
        <v>960.1776</v>
      </c>
      <c r="AJ47" s="113" t="n">
        <v>33.8074</v>
      </c>
      <c r="AK47" s="113" t="n">
        <v>40.0023</v>
      </c>
      <c r="AL47" s="113" t="n">
        <v>38.6634</v>
      </c>
      <c r="AM47" s="112" t="n">
        <v>31743.23</v>
      </c>
      <c r="AN47" s="113" t="n">
        <v>65.5</v>
      </c>
      <c r="AO47" s="113"/>
      <c r="AP47" s="118" t="n">
        <f aca="false">AM47/3600</f>
        <v>8.81756388888889</v>
      </c>
      <c r="AQ47" s="119" t="n">
        <f aca="false">J47+AI47</f>
        <v>2964.1376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n">
        <f aca="false">AM47/AC47</f>
        <v>0.999905815558514</v>
      </c>
      <c r="AY47" s="121" t="n">
        <f aca="false">AN47/AD47</f>
        <v>1.15195216320788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9771.2112</v>
      </c>
      <c r="F48" s="83" t="n">
        <v>38.4493</v>
      </c>
      <c r="G48" s="83" t="n">
        <v>42.8287</v>
      </c>
      <c r="H48" s="84" t="n">
        <v>43.5995</v>
      </c>
      <c r="I48" s="85"/>
      <c r="J48" s="82" t="n">
        <v>9768.184</v>
      </c>
      <c r="K48" s="83" t="n">
        <v>38.4506</v>
      </c>
      <c r="L48" s="83" t="n">
        <v>42.8303</v>
      </c>
      <c r="M48" s="84" t="n">
        <v>43.6061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5437.2576</v>
      </c>
      <c r="Z48" s="83" t="n">
        <v>41.5759</v>
      </c>
      <c r="AA48" s="83" t="n">
        <v>44.7865</v>
      </c>
      <c r="AB48" s="83" t="n">
        <v>44.4763</v>
      </c>
      <c r="AC48" s="82" t="n">
        <v>49451</v>
      </c>
      <c r="AD48" s="83" t="n">
        <v>75.16</v>
      </c>
      <c r="AE48" s="83"/>
      <c r="AF48" s="90" t="n">
        <f aca="false">AC48/3600</f>
        <v>13.7363888888889</v>
      </c>
      <c r="AG48" s="91" t="n">
        <f aca="false">E48+Y48</f>
        <v>15208.4688</v>
      </c>
      <c r="AH48" s="191"/>
      <c r="AI48" s="82" t="n">
        <v>5437.2576</v>
      </c>
      <c r="AJ48" s="83" t="n">
        <v>41.5759</v>
      </c>
      <c r="AK48" s="83" t="n">
        <v>44.7865</v>
      </c>
      <c r="AL48" s="83" t="n">
        <v>44.4763</v>
      </c>
      <c r="AM48" s="82" t="n">
        <v>49386.96</v>
      </c>
      <c r="AN48" s="83" t="n">
        <v>76.14</v>
      </c>
      <c r="AO48" s="83"/>
      <c r="AP48" s="90" t="n">
        <f aca="false">AM48/3600</f>
        <v>13.7186</v>
      </c>
      <c r="AQ48" s="91" t="n">
        <f aca="false">J48+AI48</f>
        <v>15205.4416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0.998704980687954</v>
      </c>
      <c r="AY48" s="93" t="n">
        <f aca="false">AN48/AD48</f>
        <v>1.01303885045237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4164.2656</v>
      </c>
      <c r="F49" s="99" t="n">
        <v>36.9188</v>
      </c>
      <c r="G49" s="99" t="n">
        <v>41.6112</v>
      </c>
      <c r="H49" s="100" t="n">
        <v>41.8341</v>
      </c>
      <c r="I49" s="85"/>
      <c r="J49" s="98" t="n">
        <v>4159.6736</v>
      </c>
      <c r="K49" s="99" t="n">
        <v>36.9218</v>
      </c>
      <c r="L49" s="99" t="n">
        <v>41.6131</v>
      </c>
      <c r="M49" s="100" t="n">
        <v>41.8433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3022.4608</v>
      </c>
      <c r="Z49" s="99" t="n">
        <v>38.9058</v>
      </c>
      <c r="AA49" s="99" t="n">
        <v>42.843</v>
      </c>
      <c r="AB49" s="99" t="n">
        <v>42.0904</v>
      </c>
      <c r="AC49" s="98" t="n">
        <v>40685.17</v>
      </c>
      <c r="AD49" s="99" t="n">
        <v>65.41</v>
      </c>
      <c r="AE49" s="99"/>
      <c r="AF49" s="104" t="n">
        <f aca="false">AC49/3600</f>
        <v>11.3014361111111</v>
      </c>
      <c r="AG49" s="105" t="n">
        <f aca="false">E49+Y49</f>
        <v>7186.7264</v>
      </c>
      <c r="AH49" s="191"/>
      <c r="AI49" s="98" t="n">
        <v>3022.4608</v>
      </c>
      <c r="AJ49" s="99" t="n">
        <v>38.9058</v>
      </c>
      <c r="AK49" s="99" t="n">
        <v>42.843</v>
      </c>
      <c r="AL49" s="99" t="n">
        <v>42.0904</v>
      </c>
      <c r="AM49" s="98" t="n">
        <v>40364.08</v>
      </c>
      <c r="AN49" s="99" t="n">
        <v>65.59</v>
      </c>
      <c r="AO49" s="99"/>
      <c r="AP49" s="104" t="n">
        <f aca="false">AM49/3600</f>
        <v>11.2122444444444</v>
      </c>
      <c r="AQ49" s="105" t="n">
        <f aca="false">J49+AI49</f>
        <v>7182.1344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n">
        <f aca="false">AM49/AC49</f>
        <v>0.992107935151801</v>
      </c>
      <c r="AY49" s="107" t="n">
        <f aca="false">AN49/AD49</f>
        <v>1.00275187280232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2096.3544</v>
      </c>
      <c r="F50" s="99" t="n">
        <v>35.2529</v>
      </c>
      <c r="G50" s="99" t="n">
        <v>40.4971</v>
      </c>
      <c r="H50" s="100" t="n">
        <v>40.292</v>
      </c>
      <c r="I50" s="85"/>
      <c r="J50" s="98" t="n">
        <v>2093.488</v>
      </c>
      <c r="K50" s="99" t="n">
        <v>35.26</v>
      </c>
      <c r="L50" s="99" t="n">
        <v>40.5019</v>
      </c>
      <c r="M50" s="100" t="n">
        <v>40.2981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1699.5072</v>
      </c>
      <c r="Z50" s="99" t="n">
        <v>36.2918</v>
      </c>
      <c r="AA50" s="99" t="n">
        <v>41.4283</v>
      </c>
      <c r="AB50" s="99" t="n">
        <v>40.328</v>
      </c>
      <c r="AC50" s="98" t="n">
        <v>34730.93</v>
      </c>
      <c r="AD50" s="99" t="n">
        <v>58.02</v>
      </c>
      <c r="AE50" s="99"/>
      <c r="AF50" s="104" t="n">
        <f aca="false">AC50/3600</f>
        <v>9.64748055555556</v>
      </c>
      <c r="AG50" s="105" t="n">
        <f aca="false">E50+Y50</f>
        <v>3795.8616</v>
      </c>
      <c r="AH50" s="191"/>
      <c r="AI50" s="98" t="n">
        <v>1699.5072</v>
      </c>
      <c r="AJ50" s="99" t="n">
        <v>36.2918</v>
      </c>
      <c r="AK50" s="99" t="n">
        <v>41.4283</v>
      </c>
      <c r="AL50" s="99" t="n">
        <v>40.328</v>
      </c>
      <c r="AM50" s="98" t="n">
        <v>34463.48</v>
      </c>
      <c r="AN50" s="99" t="n">
        <v>58.77</v>
      </c>
      <c r="AO50" s="99"/>
      <c r="AP50" s="104" t="n">
        <f aca="false">AM50/3600</f>
        <v>9.57318888888889</v>
      </c>
      <c r="AQ50" s="105" t="n">
        <f aca="false">J50+AI50</f>
        <v>3792.9952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n">
        <f aca="false">AM50/AC50</f>
        <v>0.992299371194494</v>
      </c>
      <c r="AY50" s="107" t="n">
        <f aca="false">AN50/AD50</f>
        <v>1.0129265770424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1267.0568</v>
      </c>
      <c r="F51" s="113" t="n">
        <v>33.5654</v>
      </c>
      <c r="G51" s="113" t="n">
        <v>39.8147</v>
      </c>
      <c r="H51" s="114" t="n">
        <v>39.3983</v>
      </c>
      <c r="I51" s="85"/>
      <c r="J51" s="112" t="n">
        <v>1266.9736</v>
      </c>
      <c r="K51" s="113" t="n">
        <v>33.575</v>
      </c>
      <c r="L51" s="113" t="n">
        <v>39.8288</v>
      </c>
      <c r="M51" s="114" t="n">
        <v>39.408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960.1776</v>
      </c>
      <c r="Z51" s="113" t="n">
        <v>33.8074</v>
      </c>
      <c r="AA51" s="113" t="n">
        <v>40.0023</v>
      </c>
      <c r="AB51" s="113" t="n">
        <v>38.6634</v>
      </c>
      <c r="AC51" s="112" t="n">
        <v>30250.67</v>
      </c>
      <c r="AD51" s="113" t="n">
        <v>58.73</v>
      </c>
      <c r="AE51" s="113"/>
      <c r="AF51" s="118" t="n">
        <f aca="false">AC51/3600</f>
        <v>8.40296388888889</v>
      </c>
      <c r="AG51" s="119" t="n">
        <f aca="false">E51+Y51</f>
        <v>2227.2344</v>
      </c>
      <c r="AH51" s="191"/>
      <c r="AI51" s="112" t="n">
        <v>960.1776</v>
      </c>
      <c r="AJ51" s="113" t="n">
        <v>33.8074</v>
      </c>
      <c r="AK51" s="113" t="n">
        <v>40.0023</v>
      </c>
      <c r="AL51" s="113" t="n">
        <v>38.6634</v>
      </c>
      <c r="AM51" s="112" t="n">
        <v>30054.66</v>
      </c>
      <c r="AN51" s="113" t="n">
        <v>54.79</v>
      </c>
      <c r="AO51" s="113"/>
      <c r="AP51" s="118" t="n">
        <f aca="false">AM51/3600</f>
        <v>8.34851666666667</v>
      </c>
      <c r="AQ51" s="119" t="n">
        <f aca="false">J51+AI51</f>
        <v>2227.1512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n">
        <f aca="false">AM51/AC51</f>
        <v>0.993520474091979</v>
      </c>
      <c r="AY51" s="121" t="n">
        <f aca="false">AN51/AD51</f>
        <v>0.932913332198195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63094.068</v>
      </c>
      <c r="F52" s="83" t="n">
        <v>38.3106</v>
      </c>
      <c r="G52" s="83" t="n">
        <v>41.6472</v>
      </c>
      <c r="H52" s="84" t="n">
        <v>43.7966</v>
      </c>
      <c r="I52" s="85"/>
      <c r="J52" s="82" t="n">
        <v>63119.5264</v>
      </c>
      <c r="K52" s="83" t="n">
        <v>38.3097</v>
      </c>
      <c r="L52" s="83" t="n">
        <v>41.6514</v>
      </c>
      <c r="M52" s="84" t="n">
        <v>43.8005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5079.504</v>
      </c>
      <c r="Z52" s="83" t="n">
        <v>39.9855</v>
      </c>
      <c r="AA52" s="83" t="n">
        <v>43.6394</v>
      </c>
      <c r="AB52" s="83" t="n">
        <v>45.6668</v>
      </c>
      <c r="AC52" s="82" t="n">
        <v>61846.69</v>
      </c>
      <c r="AD52" s="83" t="n">
        <v>142.81</v>
      </c>
      <c r="AE52" s="83"/>
      <c r="AF52" s="90" t="n">
        <f aca="false">AC52/3600</f>
        <v>17.1796361111111</v>
      </c>
      <c r="AG52" s="91" t="n">
        <f aca="false">E52+Y52</f>
        <v>68173.572</v>
      </c>
      <c r="AH52" s="191"/>
      <c r="AI52" s="82" t="n">
        <v>5079.504</v>
      </c>
      <c r="AJ52" s="83" t="n">
        <v>39.9855</v>
      </c>
      <c r="AK52" s="83" t="n">
        <v>43.6394</v>
      </c>
      <c r="AL52" s="83" t="n">
        <v>45.6668</v>
      </c>
      <c r="AM52" s="82" t="n">
        <v>60820.81</v>
      </c>
      <c r="AN52" s="83" t="n">
        <v>136.1</v>
      </c>
      <c r="AO52" s="83"/>
      <c r="AP52" s="90" t="n">
        <f aca="false">AM52/3600</f>
        <v>16.8946694444444</v>
      </c>
      <c r="AQ52" s="91" t="n">
        <f aca="false">J52+AI52</f>
        <v>68199.0304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n">
        <f aca="false">AM52/AC52</f>
        <v>0.983412531859021</v>
      </c>
      <c r="AY52" s="93" t="n">
        <f aca="false">AN52/AD52</f>
        <v>0.953014494783278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3521.488</v>
      </c>
      <c r="F53" s="99" t="n">
        <v>35.4849</v>
      </c>
      <c r="G53" s="99" t="n">
        <v>40.6234</v>
      </c>
      <c r="H53" s="100" t="n">
        <v>42.9114</v>
      </c>
      <c r="I53" s="85"/>
      <c r="J53" s="98" t="n">
        <v>13539.7688</v>
      </c>
      <c r="K53" s="99" t="n">
        <v>35.4842</v>
      </c>
      <c r="L53" s="99" t="n">
        <v>40.6272</v>
      </c>
      <c r="M53" s="100" t="n">
        <v>42.920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2123.9232</v>
      </c>
      <c r="Z53" s="99" t="n">
        <v>37.4112</v>
      </c>
      <c r="AA53" s="99" t="n">
        <v>41.8343</v>
      </c>
      <c r="AB53" s="99" t="n">
        <v>44.0607</v>
      </c>
      <c r="AC53" s="98" t="n">
        <v>38761.62</v>
      </c>
      <c r="AD53" s="99" t="n">
        <v>97.3</v>
      </c>
      <c r="AE53" s="99"/>
      <c r="AF53" s="104" t="n">
        <f aca="false">AC53/3600</f>
        <v>10.7671166666667</v>
      </c>
      <c r="AG53" s="105" t="n">
        <f aca="false">E53+Y53</f>
        <v>15645.4112</v>
      </c>
      <c r="AH53" s="191"/>
      <c r="AI53" s="98" t="n">
        <v>2123.9232</v>
      </c>
      <c r="AJ53" s="99" t="n">
        <v>37.4112</v>
      </c>
      <c r="AK53" s="99" t="n">
        <v>41.8343</v>
      </c>
      <c r="AL53" s="99" t="n">
        <v>44.0607</v>
      </c>
      <c r="AM53" s="98" t="n">
        <v>39818.6</v>
      </c>
      <c r="AN53" s="99" t="n">
        <v>90.67</v>
      </c>
      <c r="AO53" s="99"/>
      <c r="AP53" s="104" t="n">
        <f aca="false">AM53/3600</f>
        <v>11.0607222222222</v>
      </c>
      <c r="AQ53" s="105" t="n">
        <f aca="false">J53+AI53</f>
        <v>15663.692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n">
        <f aca="false">AM53/AC53</f>
        <v>1.02726872612651</v>
      </c>
      <c r="AY53" s="107" t="n">
        <f aca="false">AN53/AD53</f>
        <v>0.93186022610483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767.624</v>
      </c>
      <c r="F54" s="99" t="n">
        <v>34.1567</v>
      </c>
      <c r="G54" s="99" t="n">
        <v>39.7195</v>
      </c>
      <c r="H54" s="100" t="n">
        <v>42.2435</v>
      </c>
      <c r="I54" s="85"/>
      <c r="J54" s="98" t="n">
        <v>3778.808</v>
      </c>
      <c r="K54" s="99" t="n">
        <v>34.1565</v>
      </c>
      <c r="L54" s="99" t="n">
        <v>39.7245</v>
      </c>
      <c r="M54" s="100" t="n">
        <v>42.221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982.0608</v>
      </c>
      <c r="Z54" s="99" t="n">
        <v>34.9407</v>
      </c>
      <c r="AA54" s="99" t="n">
        <v>40.6364</v>
      </c>
      <c r="AB54" s="99" t="n">
        <v>43.035</v>
      </c>
      <c r="AC54" s="98" t="n">
        <v>30066.75</v>
      </c>
      <c r="AD54" s="99" t="n">
        <v>69.26</v>
      </c>
      <c r="AE54" s="99"/>
      <c r="AF54" s="104" t="n">
        <f aca="false">AC54/3600</f>
        <v>8.351875</v>
      </c>
      <c r="AG54" s="105" t="n">
        <f aca="false">E54+Y54</f>
        <v>4749.6848</v>
      </c>
      <c r="AH54" s="191"/>
      <c r="AI54" s="98" t="n">
        <v>982.0608</v>
      </c>
      <c r="AJ54" s="99" t="n">
        <v>34.9407</v>
      </c>
      <c r="AK54" s="99" t="n">
        <v>40.6364</v>
      </c>
      <c r="AL54" s="99" t="n">
        <v>43.035</v>
      </c>
      <c r="AM54" s="98" t="n">
        <v>30042.88</v>
      </c>
      <c r="AN54" s="99" t="n">
        <v>69</v>
      </c>
      <c r="AO54" s="99"/>
      <c r="AP54" s="104" t="n">
        <f aca="false">AM54/3600</f>
        <v>8.34524444444445</v>
      </c>
      <c r="AQ54" s="105" t="n">
        <f aca="false">J54+AI54</f>
        <v>4760.8688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n">
        <f aca="false">AM54/AC54</f>
        <v>0.999206099761364</v>
      </c>
      <c r="AY54" s="107" t="n">
        <f aca="false">AN54/AD54</f>
        <v>0.99624602945423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469.276</v>
      </c>
      <c r="F55" s="113" t="n">
        <v>32.6045</v>
      </c>
      <c r="G55" s="113" t="n">
        <v>38.7401</v>
      </c>
      <c r="H55" s="114" t="n">
        <v>41.345</v>
      </c>
      <c r="I55" s="85"/>
      <c r="J55" s="112" t="n">
        <v>1474.9296</v>
      </c>
      <c r="K55" s="113" t="n">
        <v>32.6043</v>
      </c>
      <c r="L55" s="113" t="n">
        <v>38.7464</v>
      </c>
      <c r="M55" s="114" t="n">
        <v>41.333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468.3624</v>
      </c>
      <c r="Z55" s="113" t="n">
        <v>32.4521</v>
      </c>
      <c r="AA55" s="113" t="n">
        <v>39.4366</v>
      </c>
      <c r="AB55" s="113" t="n">
        <v>41.8497</v>
      </c>
      <c r="AC55" s="112" t="n">
        <v>26797.25</v>
      </c>
      <c r="AD55" s="113" t="n">
        <v>60.86</v>
      </c>
      <c r="AE55" s="113"/>
      <c r="AF55" s="118" t="n">
        <f aca="false">AC55/3600</f>
        <v>7.44368055555556</v>
      </c>
      <c r="AG55" s="119" t="n">
        <f aca="false">E55+Y55</f>
        <v>1937.6384</v>
      </c>
      <c r="AH55" s="191"/>
      <c r="AI55" s="112" t="n">
        <v>468.3624</v>
      </c>
      <c r="AJ55" s="113" t="n">
        <v>32.4521</v>
      </c>
      <c r="AK55" s="113" t="n">
        <v>39.4366</v>
      </c>
      <c r="AL55" s="113" t="n">
        <v>41.8497</v>
      </c>
      <c r="AM55" s="112" t="n">
        <v>26153.96</v>
      </c>
      <c r="AN55" s="113" t="n">
        <v>60.86</v>
      </c>
      <c r="AO55" s="113"/>
      <c r="AP55" s="118" t="n">
        <f aca="false">AM55/3600</f>
        <v>7.26498888888889</v>
      </c>
      <c r="AQ55" s="119" t="n">
        <f aca="false">J55+AI55</f>
        <v>1943.292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n">
        <f aca="false">AM55/AC55</f>
        <v>0.975994178507123</v>
      </c>
      <c r="AY55" s="121" t="n">
        <f aca="false">AN55/AD55</f>
        <v>1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8810.7248</v>
      </c>
      <c r="F56" s="83" t="n">
        <v>36.5016</v>
      </c>
      <c r="G56" s="83" t="n">
        <v>41.0967</v>
      </c>
      <c r="H56" s="84" t="n">
        <v>43.3418</v>
      </c>
      <c r="I56" s="85"/>
      <c r="J56" s="82" t="n">
        <v>28820.5528</v>
      </c>
      <c r="K56" s="83" t="n">
        <v>36.5005</v>
      </c>
      <c r="L56" s="83" t="n">
        <v>41.1039</v>
      </c>
      <c r="M56" s="84" t="n">
        <v>43.3473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5079.504</v>
      </c>
      <c r="Z56" s="83" t="n">
        <v>39.9855</v>
      </c>
      <c r="AA56" s="83" t="n">
        <v>43.6394</v>
      </c>
      <c r="AB56" s="83" t="n">
        <v>45.6668</v>
      </c>
      <c r="AC56" s="82" t="n">
        <v>48554.19</v>
      </c>
      <c r="AD56" s="83" t="n">
        <v>107.65</v>
      </c>
      <c r="AE56" s="83"/>
      <c r="AF56" s="90" t="n">
        <f aca="false">AC56/3600</f>
        <v>13.487275</v>
      </c>
      <c r="AG56" s="91" t="n">
        <f aca="false">E56+Y56</f>
        <v>33890.2288</v>
      </c>
      <c r="AH56" s="191"/>
      <c r="AI56" s="82" t="n">
        <v>5079.504</v>
      </c>
      <c r="AJ56" s="83" t="n">
        <v>39.9855</v>
      </c>
      <c r="AK56" s="83" t="n">
        <v>43.6394</v>
      </c>
      <c r="AL56" s="83" t="n">
        <v>45.6668</v>
      </c>
      <c r="AM56" s="82" t="n">
        <v>48384.19</v>
      </c>
      <c r="AN56" s="83" t="n">
        <v>109.48</v>
      </c>
      <c r="AO56" s="83"/>
      <c r="AP56" s="90" t="n">
        <f aca="false">AM56/3600</f>
        <v>13.4400527777778</v>
      </c>
      <c r="AQ56" s="91" t="n">
        <f aca="false">J56+AI56</f>
        <v>33900.0568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0.996498757367799</v>
      </c>
      <c r="AY56" s="93" t="n">
        <f aca="false">AN56/AD56</f>
        <v>1.01699953553182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6584.3664</v>
      </c>
      <c r="F57" s="99" t="n">
        <v>34.8093</v>
      </c>
      <c r="G57" s="99" t="n">
        <v>40.0301</v>
      </c>
      <c r="H57" s="100" t="n">
        <v>42.4587</v>
      </c>
      <c r="I57" s="85"/>
      <c r="J57" s="98" t="n">
        <v>6601.6552</v>
      </c>
      <c r="K57" s="99" t="n">
        <v>34.8094</v>
      </c>
      <c r="L57" s="99" t="n">
        <v>40.0347</v>
      </c>
      <c r="M57" s="100" t="n">
        <v>42.45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2123.9232</v>
      </c>
      <c r="Z57" s="99" t="n">
        <v>37.4112</v>
      </c>
      <c r="AA57" s="99" t="n">
        <v>41.8343</v>
      </c>
      <c r="AB57" s="99" t="n">
        <v>44.0607</v>
      </c>
      <c r="AC57" s="98" t="n">
        <v>34082.3</v>
      </c>
      <c r="AD57" s="99" t="n">
        <v>76.66</v>
      </c>
      <c r="AE57" s="99"/>
      <c r="AF57" s="104" t="n">
        <f aca="false">AC57/3600</f>
        <v>9.46730555555556</v>
      </c>
      <c r="AG57" s="105" t="n">
        <f aca="false">E57+Y57</f>
        <v>8708.2896</v>
      </c>
      <c r="AH57" s="191"/>
      <c r="AI57" s="98" t="n">
        <v>2123.9232</v>
      </c>
      <c r="AJ57" s="99" t="n">
        <v>37.4112</v>
      </c>
      <c r="AK57" s="99" t="n">
        <v>41.8343</v>
      </c>
      <c r="AL57" s="99" t="n">
        <v>44.0607</v>
      </c>
      <c r="AM57" s="98" t="n">
        <v>34139.32</v>
      </c>
      <c r="AN57" s="99" t="n">
        <v>78.64</v>
      </c>
      <c r="AO57" s="99"/>
      <c r="AP57" s="104" t="n">
        <f aca="false">AM57/3600</f>
        <v>9.48314444444445</v>
      </c>
      <c r="AQ57" s="105" t="n">
        <f aca="false">J57+AI57</f>
        <v>8725.5784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n">
        <f aca="false">AM57/AC57</f>
        <v>1.00167300915725</v>
      </c>
      <c r="AY57" s="107" t="n">
        <f aca="false">AN57/AD57</f>
        <v>1.02582833289851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2173.2168</v>
      </c>
      <c r="F58" s="99" t="n">
        <v>33.4129</v>
      </c>
      <c r="G58" s="99" t="n">
        <v>39.0592</v>
      </c>
      <c r="H58" s="100" t="n">
        <v>41.671</v>
      </c>
      <c r="I58" s="85"/>
      <c r="J58" s="98" t="n">
        <v>2185.8272</v>
      </c>
      <c r="K58" s="99" t="n">
        <v>33.4127</v>
      </c>
      <c r="L58" s="99" t="n">
        <v>39.0555</v>
      </c>
      <c r="M58" s="100" t="n">
        <v>41.667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982.0608</v>
      </c>
      <c r="Z58" s="99" t="n">
        <v>34.9407</v>
      </c>
      <c r="AA58" s="99" t="n">
        <v>40.6364</v>
      </c>
      <c r="AB58" s="99" t="n">
        <v>43.035</v>
      </c>
      <c r="AC58" s="98" t="n">
        <v>28164.83</v>
      </c>
      <c r="AD58" s="99" t="n">
        <v>64.41</v>
      </c>
      <c r="AE58" s="99"/>
      <c r="AF58" s="104" t="n">
        <f aca="false">AC58/3600</f>
        <v>7.82356388888889</v>
      </c>
      <c r="AG58" s="105" t="n">
        <f aca="false">E58+Y58</f>
        <v>3155.2776</v>
      </c>
      <c r="AH58" s="191"/>
      <c r="AI58" s="98" t="n">
        <v>982.0608</v>
      </c>
      <c r="AJ58" s="99" t="n">
        <v>34.9407</v>
      </c>
      <c r="AK58" s="99" t="n">
        <v>40.6364</v>
      </c>
      <c r="AL58" s="99" t="n">
        <v>43.035</v>
      </c>
      <c r="AM58" s="98" t="n">
        <v>28085.31</v>
      </c>
      <c r="AN58" s="99" t="n">
        <v>64.61</v>
      </c>
      <c r="AO58" s="99"/>
      <c r="AP58" s="104" t="n">
        <f aca="false">AM58/3600</f>
        <v>7.801475</v>
      </c>
      <c r="AQ58" s="105" t="n">
        <f aca="false">J58+AI58</f>
        <v>3167.888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n">
        <f aca="false">AM58/AC58</f>
        <v>0.997176620629345</v>
      </c>
      <c r="AY58" s="107" t="n">
        <f aca="false">AN58/AD58</f>
        <v>1.0031051079025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945.308</v>
      </c>
      <c r="F59" s="113" t="n">
        <v>31.7301</v>
      </c>
      <c r="G59" s="113" t="n">
        <v>38.4213</v>
      </c>
      <c r="H59" s="114" t="n">
        <v>41.0869</v>
      </c>
      <c r="I59" s="85"/>
      <c r="J59" s="112" t="n">
        <v>951.3712</v>
      </c>
      <c r="K59" s="113" t="n">
        <v>31.7297</v>
      </c>
      <c r="L59" s="113" t="n">
        <v>38.435</v>
      </c>
      <c r="M59" s="114" t="n">
        <v>41.0966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468.3624</v>
      </c>
      <c r="Z59" s="113" t="n">
        <v>32.4521</v>
      </c>
      <c r="AA59" s="113" t="n">
        <v>39.4366</v>
      </c>
      <c r="AB59" s="113" t="n">
        <v>41.8497</v>
      </c>
      <c r="AC59" s="112" t="n">
        <v>25108.02</v>
      </c>
      <c r="AD59" s="113" t="n">
        <v>58.84</v>
      </c>
      <c r="AE59" s="113"/>
      <c r="AF59" s="118" t="n">
        <f aca="false">AC59/3600</f>
        <v>6.97445</v>
      </c>
      <c r="AG59" s="119" t="n">
        <f aca="false">E59+Y59</f>
        <v>1413.6704</v>
      </c>
      <c r="AH59" s="191"/>
      <c r="AI59" s="112" t="n">
        <v>468.3624</v>
      </c>
      <c r="AJ59" s="113" t="n">
        <v>32.4521</v>
      </c>
      <c r="AK59" s="113" t="n">
        <v>39.4366</v>
      </c>
      <c r="AL59" s="113" t="n">
        <v>41.8497</v>
      </c>
      <c r="AM59" s="112" t="n">
        <v>25170.57</v>
      </c>
      <c r="AN59" s="113" t="n">
        <v>59.09</v>
      </c>
      <c r="AO59" s="113"/>
      <c r="AP59" s="118" t="n">
        <f aca="false">AM59/3600</f>
        <v>6.991825</v>
      </c>
      <c r="AQ59" s="119" t="n">
        <f aca="false">J59+AI59</f>
        <v>1419.7336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n">
        <f aca="false">AM59/AC59</f>
        <v>1.00249123586806</v>
      </c>
      <c r="AY59" s="121" t="n">
        <f aca="false">AN59/AD59</f>
        <v>1.00424881033311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5138058035917</v>
      </c>
      <c r="AY64" s="132" t="n">
        <f aca="false">GEOMEAN(AY4:AY59)</f>
        <v>1.01151477275551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4084.5929323676</v>
      </c>
      <c r="AD80" s="270" t="n">
        <f aca="false">GEOMEAN(AD4:AD59)</f>
        <v>46.8986590156483</v>
      </c>
      <c r="AE80" s="270"/>
      <c r="AF80" s="241" t="n">
        <f aca="false">GEOMEAN(AF4:AF59)</f>
        <v>6.69016470343545</v>
      </c>
      <c r="AH80" s="270"/>
      <c r="AL80" s="270"/>
      <c r="AM80" s="270" t="n">
        <f aca="false">GEOMEAN(AM4:AM59)</f>
        <v>23967.4950393018</v>
      </c>
      <c r="AN80" s="270" t="n">
        <f aca="false">GEOMEAN(AN4:AN59)</f>
        <v>47.4386864167516</v>
      </c>
      <c r="AO80" s="270"/>
      <c r="AP80" s="241" t="n">
        <f aca="false">GEOMEAN(AP4:AP59)</f>
        <v>6.65763751091718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411.515083333333</v>
      </c>
      <c r="AD81" s="240" t="n">
        <f aca="false">SUM(AD4:AD59)/3600</f>
        <v>0.795669444444444</v>
      </c>
      <c r="AF81" s="272" t="n">
        <f aca="false">SUM(AF4:AF59)</f>
        <v>411.515083333333</v>
      </c>
      <c r="AM81" s="240" t="n">
        <f aca="false">SUM(AM4:AM59)/3600</f>
        <v>409.326377777778</v>
      </c>
      <c r="AN81" s="240" t="n">
        <f aca="false">SUM(AN4:AN59)/3600</f>
        <v>0.802383333333333</v>
      </c>
      <c r="AP81" s="272" t="n">
        <f aca="false">SUM(AP4:AP59)</f>
        <v>409.326377777778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6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2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2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2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5"/>
    <col collapsed="false" customWidth="true" hidden="false" outlineLevel="0" max="51" min="51" style="240" width="6.87"/>
    <col collapsed="false" customWidth="true" hidden="false" outlineLevel="0" max="52" min="52" style="240" width="7.74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2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SCE 5.1.1 + SCE 5.1.5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SCE 5.1.1 + SCE 5.1.5</v>
      </c>
      <c r="AJ1" s="245"/>
      <c r="AK1" s="245"/>
      <c r="AL1" s="245"/>
      <c r="AM1" s="245"/>
      <c r="AN1" s="245"/>
      <c r="AO1" s="245"/>
      <c r="AP1" s="245"/>
      <c r="AQ1" s="245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6</v>
      </c>
      <c r="F2" s="247"/>
      <c r="G2" s="247"/>
      <c r="H2" s="247"/>
      <c r="I2" s="1"/>
      <c r="J2" s="247" t="s">
        <v>56</v>
      </c>
      <c r="K2" s="247"/>
      <c r="L2" s="247"/>
      <c r="M2" s="247"/>
      <c r="N2" s="1"/>
      <c r="O2" s="248" t="s">
        <v>57</v>
      </c>
      <c r="P2" s="248"/>
      <c r="Q2" s="248"/>
      <c r="R2" s="248" t="s">
        <v>59</v>
      </c>
      <c r="S2" s="248"/>
      <c r="T2" s="248"/>
      <c r="U2" s="61" t="s">
        <v>59</v>
      </c>
      <c r="V2" s="61"/>
      <c r="W2" s="61"/>
      <c r="X2" s="1"/>
      <c r="Y2" s="249" t="s">
        <v>60</v>
      </c>
      <c r="Z2" s="249"/>
      <c r="AA2" s="249"/>
      <c r="AB2" s="249"/>
      <c r="AC2" s="245" t="s">
        <v>61</v>
      </c>
      <c r="AD2" s="245"/>
      <c r="AE2" s="245"/>
      <c r="AF2" s="245"/>
      <c r="AG2" s="248" t="s">
        <v>62</v>
      </c>
      <c r="AH2" s="1"/>
      <c r="AI2" s="245" t="s">
        <v>60</v>
      </c>
      <c r="AJ2" s="245"/>
      <c r="AK2" s="245"/>
      <c r="AL2" s="245"/>
      <c r="AM2" s="250" t="s">
        <v>63</v>
      </c>
      <c r="AN2" s="250"/>
      <c r="AO2" s="250"/>
      <c r="AP2" s="250"/>
      <c r="AQ2" s="248" t="s">
        <v>62</v>
      </c>
      <c r="AR2" s="1"/>
      <c r="AS2" s="64" t="s">
        <v>31</v>
      </c>
      <c r="AT2" s="64"/>
      <c r="AU2" s="64"/>
      <c r="AV2" s="64"/>
      <c r="AW2" s="1"/>
      <c r="AX2" s="248" t="s">
        <v>64</v>
      </c>
      <c r="AY2" s="248"/>
      <c r="AZ2" s="248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1"/>
      <c r="B3" s="251"/>
      <c r="C3" s="252" t="s">
        <v>67</v>
      </c>
      <c r="D3" s="253" t="s">
        <v>68</v>
      </c>
      <c r="E3" s="30" t="s">
        <v>34</v>
      </c>
      <c r="F3" s="254" t="s">
        <v>35</v>
      </c>
      <c r="G3" s="254" t="s">
        <v>36</v>
      </c>
      <c r="H3" s="255" t="s">
        <v>37</v>
      </c>
      <c r="I3" s="7"/>
      <c r="J3" s="33" t="s">
        <v>69</v>
      </c>
      <c r="K3" s="254" t="s">
        <v>35</v>
      </c>
      <c r="L3" s="254" t="s">
        <v>36</v>
      </c>
      <c r="M3" s="255" t="s">
        <v>37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0" t="s">
        <v>34</v>
      </c>
      <c r="Z3" s="254" t="s">
        <v>35</v>
      </c>
      <c r="AA3" s="254" t="s">
        <v>36</v>
      </c>
      <c r="AB3" s="254" t="s">
        <v>37</v>
      </c>
      <c r="AC3" s="30" t="s">
        <v>70</v>
      </c>
      <c r="AD3" s="254" t="s">
        <v>71</v>
      </c>
      <c r="AE3" s="254" t="s">
        <v>72</v>
      </c>
      <c r="AF3" s="255" t="s">
        <v>73</v>
      </c>
      <c r="AG3" s="258" t="s">
        <v>47</v>
      </c>
      <c r="AH3" s="7"/>
      <c r="AI3" s="30" t="s">
        <v>34</v>
      </c>
      <c r="AJ3" s="254" t="s">
        <v>35</v>
      </c>
      <c r="AK3" s="254" t="s">
        <v>36</v>
      </c>
      <c r="AL3" s="255" t="s">
        <v>37</v>
      </c>
      <c r="AM3" s="254" t="s">
        <v>70</v>
      </c>
      <c r="AN3" s="254" t="s">
        <v>71</v>
      </c>
      <c r="AO3" s="254" t="s">
        <v>72</v>
      </c>
      <c r="AP3" s="255" t="s">
        <v>73</v>
      </c>
      <c r="AQ3" s="258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30" t="s">
        <v>74</v>
      </c>
      <c r="AY3" s="255" t="s">
        <v>75</v>
      </c>
      <c r="AZ3" s="15" t="s">
        <v>74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8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0</v>
      </c>
      <c r="B20" s="260" t="s">
        <v>79</v>
      </c>
      <c r="C20" s="262" t="n">
        <f aca="false">C12</f>
        <v>22</v>
      </c>
      <c r="D20" s="259" t="n">
        <f aca="false">D12</f>
        <v>22</v>
      </c>
      <c r="E20" s="82" t="n">
        <v>3055.1424</v>
      </c>
      <c r="F20" s="83" t="n">
        <v>41.4056</v>
      </c>
      <c r="G20" s="83" t="n">
        <v>43.1071</v>
      </c>
      <c r="H20" s="84" t="n">
        <v>44.4938</v>
      </c>
      <c r="I20" s="85"/>
      <c r="J20" s="82" t="n">
        <v>3055.2064</v>
      </c>
      <c r="K20" s="83" t="n">
        <v>41.4059</v>
      </c>
      <c r="L20" s="83" t="n">
        <v>43.1088</v>
      </c>
      <c r="M20" s="84" t="n">
        <v>44.4959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3171.4808</v>
      </c>
      <c r="Z20" s="83" t="n">
        <v>42.2893</v>
      </c>
      <c r="AA20" s="83" t="n">
        <v>43.2124</v>
      </c>
      <c r="AB20" s="83" t="n">
        <v>44.2218</v>
      </c>
      <c r="AC20" s="82" t="n">
        <v>26263.96</v>
      </c>
      <c r="AD20" s="83" t="n">
        <v>41.09</v>
      </c>
      <c r="AE20" s="83"/>
      <c r="AF20" s="90" t="n">
        <f aca="false">AC20/3600</f>
        <v>7.29554444444444</v>
      </c>
      <c r="AG20" s="91" t="n">
        <f aca="false">E20+Y20</f>
        <v>6226.6232</v>
      </c>
      <c r="AH20" s="191"/>
      <c r="AI20" s="82" t="n">
        <v>3171.4808</v>
      </c>
      <c r="AJ20" s="83" t="n">
        <v>42.2893</v>
      </c>
      <c r="AK20" s="83" t="n">
        <v>43.2124</v>
      </c>
      <c r="AL20" s="83" t="n">
        <v>44.2218</v>
      </c>
      <c r="AM20" s="82" t="n">
        <v>26029.67</v>
      </c>
      <c r="AN20" s="83" t="n">
        <v>41.28</v>
      </c>
      <c r="AO20" s="83"/>
      <c r="AP20" s="90" t="n">
        <f aca="false">AM20/3600</f>
        <v>7.23046388888889</v>
      </c>
      <c r="AQ20" s="91" t="n">
        <f aca="false">J20+AI20</f>
        <v>6226.6872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n">
        <f aca="false">AM20/AC20</f>
        <v>0.991079410721003</v>
      </c>
      <c r="AY20" s="93" t="n">
        <f aca="false">AN20/AD20</f>
        <v>1.00462399610611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0</v>
      </c>
      <c r="B21" s="261"/>
      <c r="C21" s="241" t="n">
        <f aca="false">C13</f>
        <v>26</v>
      </c>
      <c r="D21" s="246" t="n">
        <f aca="false">D13</f>
        <v>26</v>
      </c>
      <c r="E21" s="98" t="n">
        <v>1475.9256</v>
      </c>
      <c r="F21" s="99" t="n">
        <v>39.7532</v>
      </c>
      <c r="G21" s="99" t="n">
        <v>41.6837</v>
      </c>
      <c r="H21" s="100" t="n">
        <v>42.8241</v>
      </c>
      <c r="I21" s="85"/>
      <c r="J21" s="98" t="n">
        <v>1477.4368</v>
      </c>
      <c r="K21" s="99" t="n">
        <v>39.755</v>
      </c>
      <c r="L21" s="99" t="n">
        <v>41.6848</v>
      </c>
      <c r="M21" s="100" t="n">
        <v>42.8263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v>1717.2872</v>
      </c>
      <c r="Z21" s="99" t="n">
        <v>39.8314</v>
      </c>
      <c r="AA21" s="99" t="n">
        <v>41.6224</v>
      </c>
      <c r="AB21" s="99" t="n">
        <v>42.66</v>
      </c>
      <c r="AC21" s="98" t="n">
        <v>22062.08</v>
      </c>
      <c r="AD21" s="99" t="n">
        <v>36.37</v>
      </c>
      <c r="AE21" s="99"/>
      <c r="AF21" s="104" t="n">
        <f aca="false">AC21/3600</f>
        <v>6.12835555555556</v>
      </c>
      <c r="AG21" s="105" t="n">
        <f aca="false">E21+Y21</f>
        <v>3193.2128</v>
      </c>
      <c r="AH21" s="191"/>
      <c r="AI21" s="98" t="n">
        <v>1717.2872</v>
      </c>
      <c r="AJ21" s="99" t="n">
        <v>39.8314</v>
      </c>
      <c r="AK21" s="99" t="n">
        <v>41.6224</v>
      </c>
      <c r="AL21" s="99" t="n">
        <v>42.66</v>
      </c>
      <c r="AM21" s="98" t="n">
        <v>22030.83</v>
      </c>
      <c r="AN21" s="99" t="n">
        <v>36.73</v>
      </c>
      <c r="AO21" s="99"/>
      <c r="AP21" s="104" t="n">
        <f aca="false">AM21/3600</f>
        <v>6.119675</v>
      </c>
      <c r="AQ21" s="105" t="n">
        <f aca="false">J21+AI21</f>
        <v>3194.724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n">
        <f aca="false">AM21/AC21</f>
        <v>0.998583542440241</v>
      </c>
      <c r="AY21" s="107" t="n">
        <f aca="false">AN21/AD21</f>
        <v>1.00989826780313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v>844.8336</v>
      </c>
      <c r="F22" s="99" t="n">
        <v>37.8279</v>
      </c>
      <c r="G22" s="99" t="n">
        <v>40.6828</v>
      </c>
      <c r="H22" s="100" t="n">
        <v>41.8212</v>
      </c>
      <c r="I22" s="85"/>
      <c r="J22" s="98" t="n">
        <v>846.4936</v>
      </c>
      <c r="K22" s="99" t="n">
        <v>37.8298</v>
      </c>
      <c r="L22" s="99" t="n">
        <v>40.6879</v>
      </c>
      <c r="M22" s="100" t="n">
        <v>41.823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v>941.8664</v>
      </c>
      <c r="Z22" s="99" t="n">
        <v>37.2905</v>
      </c>
      <c r="AA22" s="99" t="n">
        <v>40.5541</v>
      </c>
      <c r="AB22" s="99" t="n">
        <v>41.7563</v>
      </c>
      <c r="AC22" s="98" t="n">
        <v>19004.5</v>
      </c>
      <c r="AD22" s="99" t="n">
        <v>33.34</v>
      </c>
      <c r="AE22" s="99"/>
      <c r="AF22" s="104" t="n">
        <f aca="false">AC22/3600</f>
        <v>5.27902777777778</v>
      </c>
      <c r="AG22" s="105" t="n">
        <f aca="false">E22+Y22</f>
        <v>1786.7</v>
      </c>
      <c r="AH22" s="191"/>
      <c r="AI22" s="98" t="n">
        <v>941.8664</v>
      </c>
      <c r="AJ22" s="99" t="n">
        <v>37.2905</v>
      </c>
      <c r="AK22" s="99" t="n">
        <v>40.5541</v>
      </c>
      <c r="AL22" s="99" t="n">
        <v>41.7563</v>
      </c>
      <c r="AM22" s="98" t="n">
        <v>18977.94</v>
      </c>
      <c r="AN22" s="99" t="n">
        <v>33.34</v>
      </c>
      <c r="AO22" s="99"/>
      <c r="AP22" s="104" t="n">
        <f aca="false">AM22/3600</f>
        <v>5.27165</v>
      </c>
      <c r="AQ22" s="105" t="n">
        <f aca="false">J22+AI22</f>
        <v>1788.36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n">
        <f aca="false">AM22/AC22</f>
        <v>0.998602436265095</v>
      </c>
      <c r="AY22" s="107" t="n">
        <f aca="false">AN22/AD22</f>
        <v>1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v>492.4936</v>
      </c>
      <c r="F23" s="113" t="n">
        <v>35.7425</v>
      </c>
      <c r="G23" s="113" t="n">
        <v>39.7688</v>
      </c>
      <c r="H23" s="114" t="n">
        <v>40.9637</v>
      </c>
      <c r="I23" s="85"/>
      <c r="J23" s="112" t="n">
        <v>492.4712</v>
      </c>
      <c r="K23" s="113" t="n">
        <v>35.7471</v>
      </c>
      <c r="L23" s="113" t="n">
        <v>39.7637</v>
      </c>
      <c r="M23" s="114" t="n">
        <v>40.965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v>511.1208</v>
      </c>
      <c r="Z23" s="113" t="n">
        <v>34.8367</v>
      </c>
      <c r="AA23" s="113" t="n">
        <v>39.5425</v>
      </c>
      <c r="AB23" s="113" t="n">
        <v>40.9099</v>
      </c>
      <c r="AC23" s="112" t="n">
        <v>16510.91</v>
      </c>
      <c r="AD23" s="113" t="n">
        <v>30.87</v>
      </c>
      <c r="AE23" s="113"/>
      <c r="AF23" s="118" t="n">
        <f aca="false">AC23/3600</f>
        <v>4.58636388888889</v>
      </c>
      <c r="AG23" s="119" t="n">
        <f aca="false">E23+Y23</f>
        <v>1003.6144</v>
      </c>
      <c r="AH23" s="191"/>
      <c r="AI23" s="112" t="n">
        <v>511.1208</v>
      </c>
      <c r="AJ23" s="113" t="n">
        <v>34.8367</v>
      </c>
      <c r="AK23" s="113" t="n">
        <v>39.5425</v>
      </c>
      <c r="AL23" s="113" t="n">
        <v>40.9099</v>
      </c>
      <c r="AM23" s="112" t="n">
        <v>16616.5</v>
      </c>
      <c r="AN23" s="113" t="n">
        <v>30.75</v>
      </c>
      <c r="AO23" s="113"/>
      <c r="AP23" s="118" t="n">
        <f aca="false">AM23/3600</f>
        <v>4.61569444444444</v>
      </c>
      <c r="AQ23" s="119" t="n">
        <f aca="false">J23+AI23</f>
        <v>1003.592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n">
        <f aca="false">AM23/AC23</f>
        <v>1.00639516537853</v>
      </c>
      <c r="AY23" s="121" t="n">
        <f aca="false">AN23/AD23</f>
        <v>0.996112730806608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v>863.6</v>
      </c>
      <c r="F24" s="83" t="n">
        <v>40.6221</v>
      </c>
      <c r="G24" s="83" t="n">
        <v>42.3991</v>
      </c>
      <c r="H24" s="84" t="n">
        <v>43.6255</v>
      </c>
      <c r="I24" s="85"/>
      <c r="J24" s="82" t="n">
        <v>865.5728</v>
      </c>
      <c r="K24" s="83" t="n">
        <v>40.6237</v>
      </c>
      <c r="L24" s="83" t="n">
        <v>42.3994</v>
      </c>
      <c r="M24" s="84" t="n">
        <v>43.6271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3171.4808</v>
      </c>
      <c r="Z24" s="83" t="n">
        <v>42.2893</v>
      </c>
      <c r="AA24" s="83" t="n">
        <v>43.2124</v>
      </c>
      <c r="AB24" s="83" t="n">
        <v>44.2218</v>
      </c>
      <c r="AC24" s="82" t="n">
        <v>25663.52</v>
      </c>
      <c r="AD24" s="83" t="n">
        <v>39.06</v>
      </c>
      <c r="AE24" s="83"/>
      <c r="AF24" s="90" t="n">
        <f aca="false">AC24/3600</f>
        <v>7.12875555555556</v>
      </c>
      <c r="AG24" s="91" t="n">
        <f aca="false">E24+Y24</f>
        <v>4035.0808</v>
      </c>
      <c r="AH24" s="191"/>
      <c r="AI24" s="82" t="n">
        <v>3171.4808</v>
      </c>
      <c r="AJ24" s="83" t="n">
        <v>42.2893</v>
      </c>
      <c r="AK24" s="83" t="n">
        <v>43.2124</v>
      </c>
      <c r="AL24" s="83" t="n">
        <v>44.2218</v>
      </c>
      <c r="AM24" s="82" t="n">
        <v>24906.83</v>
      </c>
      <c r="AN24" s="83" t="n">
        <v>34.87</v>
      </c>
      <c r="AO24" s="83"/>
      <c r="AP24" s="90" t="n">
        <f aca="false">AM24/3600</f>
        <v>6.91856388888889</v>
      </c>
      <c r="AQ24" s="91" t="n">
        <f aca="false">J24+AI24</f>
        <v>4037.0536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0.97051495663884</v>
      </c>
      <c r="AY24" s="93" t="n">
        <f aca="false">AN24/AD24</f>
        <v>0.892729134664619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v>408.9488</v>
      </c>
      <c r="F25" s="99" t="n">
        <v>38.8219</v>
      </c>
      <c r="G25" s="99" t="n">
        <v>41.1089</v>
      </c>
      <c r="H25" s="100" t="n">
        <v>42.213</v>
      </c>
      <c r="I25" s="85"/>
      <c r="J25" s="98" t="n">
        <v>409.6144</v>
      </c>
      <c r="K25" s="99" t="n">
        <v>38.8228</v>
      </c>
      <c r="L25" s="99" t="n">
        <v>41.1087</v>
      </c>
      <c r="M25" s="100" t="n">
        <v>42.217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v>1717.2872</v>
      </c>
      <c r="Z25" s="99" t="n">
        <v>39.8314</v>
      </c>
      <c r="AA25" s="99" t="n">
        <v>41.6224</v>
      </c>
      <c r="AB25" s="99" t="n">
        <v>42.66</v>
      </c>
      <c r="AC25" s="98" t="n">
        <v>21469.79</v>
      </c>
      <c r="AD25" s="99" t="n">
        <v>31.78</v>
      </c>
      <c r="AE25" s="99"/>
      <c r="AF25" s="104" t="n">
        <f aca="false">AC25/3600</f>
        <v>5.96383055555556</v>
      </c>
      <c r="AG25" s="105" t="n">
        <f aca="false">E25+Y25</f>
        <v>2126.236</v>
      </c>
      <c r="AH25" s="191"/>
      <c r="AI25" s="98" t="n">
        <v>1717.2872</v>
      </c>
      <c r="AJ25" s="99" t="n">
        <v>39.8314</v>
      </c>
      <c r="AK25" s="99" t="n">
        <v>41.6224</v>
      </c>
      <c r="AL25" s="99" t="n">
        <v>42.66</v>
      </c>
      <c r="AM25" s="98" t="n">
        <v>21257.01</v>
      </c>
      <c r="AN25" s="99" t="n">
        <v>34.77</v>
      </c>
      <c r="AO25" s="99"/>
      <c r="AP25" s="104" t="n">
        <f aca="false">AM25/3600</f>
        <v>5.904725</v>
      </c>
      <c r="AQ25" s="105" t="n">
        <f aca="false">J25+AI25</f>
        <v>2126.9016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n">
        <f aca="false">AM25/AC25</f>
        <v>0.990089330170439</v>
      </c>
      <c r="AY25" s="107" t="n">
        <f aca="false">AN25/AD25</f>
        <v>1.09408432976715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v>223.1616</v>
      </c>
      <c r="F26" s="99" t="n">
        <v>36.7716</v>
      </c>
      <c r="G26" s="99" t="n">
        <v>40.12</v>
      </c>
      <c r="H26" s="100" t="n">
        <v>41.3057</v>
      </c>
      <c r="I26" s="85"/>
      <c r="J26" s="98" t="n">
        <v>224.0752</v>
      </c>
      <c r="K26" s="99" t="n">
        <v>36.7737</v>
      </c>
      <c r="L26" s="99" t="n">
        <v>40.1205</v>
      </c>
      <c r="M26" s="100" t="n">
        <v>41.305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v>941.8664</v>
      </c>
      <c r="Z26" s="99" t="n">
        <v>37.2905</v>
      </c>
      <c r="AA26" s="99" t="n">
        <v>40.5541</v>
      </c>
      <c r="AB26" s="99" t="n">
        <v>41.7563</v>
      </c>
      <c r="AC26" s="98" t="n">
        <v>18597.46</v>
      </c>
      <c r="AD26" s="99" t="n">
        <v>29.49</v>
      </c>
      <c r="AE26" s="99"/>
      <c r="AF26" s="104" t="n">
        <f aca="false">AC26/3600</f>
        <v>5.16596111111111</v>
      </c>
      <c r="AG26" s="105" t="n">
        <f aca="false">E26+Y26</f>
        <v>1165.028</v>
      </c>
      <c r="AH26" s="191"/>
      <c r="AI26" s="98" t="n">
        <v>941.8664</v>
      </c>
      <c r="AJ26" s="99" t="n">
        <v>37.2905</v>
      </c>
      <c r="AK26" s="99" t="n">
        <v>40.5541</v>
      </c>
      <c r="AL26" s="99" t="n">
        <v>41.7563</v>
      </c>
      <c r="AM26" s="98" t="n">
        <v>18568.64</v>
      </c>
      <c r="AN26" s="99" t="n">
        <v>29.44</v>
      </c>
      <c r="AO26" s="99"/>
      <c r="AP26" s="104" t="n">
        <f aca="false">AM26/3600</f>
        <v>5.15795555555556</v>
      </c>
      <c r="AQ26" s="105" t="n">
        <f aca="false">J26+AI26</f>
        <v>1165.9416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n">
        <f aca="false">AM26/AC26</f>
        <v>0.998450326012262</v>
      </c>
      <c r="AY26" s="107" t="n">
        <f aca="false">AN26/AD26</f>
        <v>0.998304510003391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v>168.0176</v>
      </c>
      <c r="F27" s="113" t="n">
        <v>34.6992</v>
      </c>
      <c r="G27" s="113" t="n">
        <v>39.4389</v>
      </c>
      <c r="H27" s="114" t="n">
        <v>40.6994</v>
      </c>
      <c r="I27" s="85"/>
      <c r="J27" s="112" t="n">
        <v>168.012</v>
      </c>
      <c r="K27" s="113" t="n">
        <v>34.6989</v>
      </c>
      <c r="L27" s="113" t="n">
        <v>39.434</v>
      </c>
      <c r="M27" s="114" t="n">
        <v>40.6979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v>511.1208</v>
      </c>
      <c r="Z27" s="113" t="n">
        <v>34.8367</v>
      </c>
      <c r="AA27" s="113" t="n">
        <v>39.5425</v>
      </c>
      <c r="AB27" s="113" t="n">
        <v>40.9099</v>
      </c>
      <c r="AC27" s="112" t="n">
        <v>16097.51</v>
      </c>
      <c r="AD27" s="113" t="n">
        <v>28.47</v>
      </c>
      <c r="AE27" s="113"/>
      <c r="AF27" s="118" t="n">
        <f aca="false">AC27/3600</f>
        <v>4.47153055555556</v>
      </c>
      <c r="AG27" s="119" t="n">
        <f aca="false">E27+Y27</f>
        <v>679.1384</v>
      </c>
      <c r="AH27" s="191"/>
      <c r="AI27" s="112" t="n">
        <v>511.1208</v>
      </c>
      <c r="AJ27" s="113" t="n">
        <v>34.8367</v>
      </c>
      <c r="AK27" s="113" t="n">
        <v>39.5425</v>
      </c>
      <c r="AL27" s="113" t="n">
        <v>40.9099</v>
      </c>
      <c r="AM27" s="112" t="n">
        <v>16087.66</v>
      </c>
      <c r="AN27" s="113" t="n">
        <v>28.48</v>
      </c>
      <c r="AO27" s="113"/>
      <c r="AP27" s="118" t="n">
        <f aca="false">AM27/3600</f>
        <v>4.46879444444445</v>
      </c>
      <c r="AQ27" s="119" t="n">
        <f aca="false">J27+AI27</f>
        <v>679.1328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n">
        <f aca="false">AM27/AC27</f>
        <v>0.999388104122936</v>
      </c>
      <c r="AY27" s="121" t="n">
        <f aca="false">AN27/AD27</f>
        <v>1.00035124692659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1</v>
      </c>
      <c r="C28" s="262" t="n">
        <f aca="false">C20</f>
        <v>22</v>
      </c>
      <c r="D28" s="259" t="n">
        <f aca="false">D20</f>
        <v>22</v>
      </c>
      <c r="E28" s="82" t="n">
        <v>7110.1736</v>
      </c>
      <c r="F28" s="83" t="n">
        <v>39.8037</v>
      </c>
      <c r="G28" s="83" t="n">
        <v>41.8082</v>
      </c>
      <c r="H28" s="84" t="n">
        <v>42.9091</v>
      </c>
      <c r="I28" s="85"/>
      <c r="J28" s="82" t="n">
        <v>7115.6952</v>
      </c>
      <c r="K28" s="83" t="n">
        <v>39.8036</v>
      </c>
      <c r="L28" s="83" t="n">
        <v>41.814</v>
      </c>
      <c r="M28" s="84" t="n">
        <v>42.912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4104.9952</v>
      </c>
      <c r="Z28" s="83" t="n">
        <v>40.0353</v>
      </c>
      <c r="AA28" s="83" t="n">
        <v>41.7662</v>
      </c>
      <c r="AB28" s="83" t="n">
        <v>42.9241</v>
      </c>
      <c r="AC28" s="82" t="n">
        <v>23012.55</v>
      </c>
      <c r="AD28" s="83" t="n">
        <v>47.32</v>
      </c>
      <c r="AE28" s="83"/>
      <c r="AF28" s="90" t="n">
        <f aca="false">AC28/3600</f>
        <v>6.392375</v>
      </c>
      <c r="AG28" s="91" t="n">
        <f aca="false">E28+Y28</f>
        <v>11215.1688</v>
      </c>
      <c r="AH28" s="191"/>
      <c r="AI28" s="82" t="n">
        <v>4104.9952</v>
      </c>
      <c r="AJ28" s="83" t="n">
        <v>40.0353</v>
      </c>
      <c r="AK28" s="83" t="n">
        <v>41.7662</v>
      </c>
      <c r="AL28" s="83" t="n">
        <v>42.9241</v>
      </c>
      <c r="AM28" s="82" t="n">
        <v>22982.97</v>
      </c>
      <c r="AN28" s="83" t="n">
        <v>48.13</v>
      </c>
      <c r="AO28" s="83"/>
      <c r="AP28" s="90" t="n">
        <f aca="false">AM28/3600</f>
        <v>6.38415833333333</v>
      </c>
      <c r="AQ28" s="91" t="n">
        <f aca="false">J28+AI28</f>
        <v>11220.6904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n">
        <f aca="false">AM28/AC28</f>
        <v>0.998714614416916</v>
      </c>
      <c r="AY28" s="93" t="n">
        <f aca="false">AN28/AD28</f>
        <v>1.01711749788673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v>3079.048</v>
      </c>
      <c r="F29" s="99" t="n">
        <v>37.4722</v>
      </c>
      <c r="G29" s="99" t="n">
        <v>40.0254</v>
      </c>
      <c r="H29" s="100" t="n">
        <v>41.013</v>
      </c>
      <c r="I29" s="85"/>
      <c r="J29" s="98" t="n">
        <v>3084.2504</v>
      </c>
      <c r="K29" s="99" t="n">
        <v>37.4747</v>
      </c>
      <c r="L29" s="99" t="n">
        <v>40.0294</v>
      </c>
      <c r="M29" s="100" t="n">
        <v>41.014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v>2013.0152</v>
      </c>
      <c r="Z29" s="99" t="n">
        <v>37.2392</v>
      </c>
      <c r="AA29" s="99" t="n">
        <v>39.7857</v>
      </c>
      <c r="AB29" s="99" t="n">
        <v>41.1722</v>
      </c>
      <c r="AC29" s="98" t="n">
        <v>18415.08</v>
      </c>
      <c r="AD29" s="99" t="n">
        <v>39.03</v>
      </c>
      <c r="AE29" s="99"/>
      <c r="AF29" s="104" t="n">
        <f aca="false">AC29/3600</f>
        <v>5.1153</v>
      </c>
      <c r="AG29" s="105" t="n">
        <f aca="false">E29+Y29</f>
        <v>5092.0632</v>
      </c>
      <c r="AH29" s="191"/>
      <c r="AI29" s="98" t="n">
        <v>2013.0152</v>
      </c>
      <c r="AJ29" s="99" t="n">
        <v>37.2392</v>
      </c>
      <c r="AK29" s="99" t="n">
        <v>39.7857</v>
      </c>
      <c r="AL29" s="99" t="n">
        <v>41.1722</v>
      </c>
      <c r="AM29" s="98" t="n">
        <v>18749.91</v>
      </c>
      <c r="AN29" s="99" t="n">
        <v>39.54</v>
      </c>
      <c r="AO29" s="99"/>
      <c r="AP29" s="104" t="n">
        <f aca="false">AM29/3600</f>
        <v>5.20830833333333</v>
      </c>
      <c r="AQ29" s="105" t="n">
        <f aca="false">J29+AI29</f>
        <v>5097.2656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n">
        <f aca="false">AM29/AC29</f>
        <v>1.01818238096169</v>
      </c>
      <c r="AY29" s="107" t="n">
        <f aca="false">AN29/AD29</f>
        <v>1.0130668716372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v>1471.5944</v>
      </c>
      <c r="F30" s="99" t="n">
        <v>35.2222</v>
      </c>
      <c r="G30" s="99" t="n">
        <v>38.7913</v>
      </c>
      <c r="H30" s="100" t="n">
        <v>39.9024</v>
      </c>
      <c r="I30" s="85"/>
      <c r="J30" s="98" t="n">
        <v>1472.8728</v>
      </c>
      <c r="K30" s="99" t="n">
        <v>35.2229</v>
      </c>
      <c r="L30" s="99" t="n">
        <v>38.7938</v>
      </c>
      <c r="M30" s="100" t="n">
        <v>39.8982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v>1018.5832</v>
      </c>
      <c r="Z30" s="99" t="n">
        <v>34.6683</v>
      </c>
      <c r="AA30" s="99" t="n">
        <v>38.4711</v>
      </c>
      <c r="AB30" s="99" t="n">
        <v>40.193</v>
      </c>
      <c r="AC30" s="98" t="n">
        <v>15798.34</v>
      </c>
      <c r="AD30" s="99" t="n">
        <v>34.01</v>
      </c>
      <c r="AE30" s="99"/>
      <c r="AF30" s="104" t="n">
        <f aca="false">AC30/3600</f>
        <v>4.38842777777778</v>
      </c>
      <c r="AG30" s="105" t="n">
        <f aca="false">E30+Y30</f>
        <v>2490.1776</v>
      </c>
      <c r="AH30" s="191"/>
      <c r="AI30" s="98" t="n">
        <v>1018.5832</v>
      </c>
      <c r="AJ30" s="99" t="n">
        <v>34.6683</v>
      </c>
      <c r="AK30" s="99" t="n">
        <v>38.4711</v>
      </c>
      <c r="AL30" s="99" t="n">
        <v>40.193</v>
      </c>
      <c r="AM30" s="98" t="n">
        <v>15620.82</v>
      </c>
      <c r="AN30" s="99" t="n">
        <v>36.36</v>
      </c>
      <c r="AO30" s="99"/>
      <c r="AP30" s="104" t="n">
        <f aca="false">AM30/3600</f>
        <v>4.33911666666667</v>
      </c>
      <c r="AQ30" s="105" t="n">
        <f aca="false">J30+AI30</f>
        <v>2491.456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n">
        <f aca="false">AM30/AC30</f>
        <v>0.988763376405369</v>
      </c>
      <c r="AY30" s="107" t="n">
        <f aca="false">AN30/AD30</f>
        <v>1.06909732431638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v>724.5064</v>
      </c>
      <c r="F31" s="113" t="n">
        <v>33.0494</v>
      </c>
      <c r="G31" s="113" t="n">
        <v>37.5704</v>
      </c>
      <c r="H31" s="114" t="n">
        <v>38.9409</v>
      </c>
      <c r="I31" s="85"/>
      <c r="J31" s="112" t="n">
        <v>726.6256</v>
      </c>
      <c r="K31" s="113" t="n">
        <v>33.0507</v>
      </c>
      <c r="L31" s="113" t="n">
        <v>37.5822</v>
      </c>
      <c r="M31" s="114" t="n">
        <v>38.956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v>505.1104</v>
      </c>
      <c r="Z31" s="113" t="n">
        <v>32.2736</v>
      </c>
      <c r="AA31" s="113" t="n">
        <v>37.2262</v>
      </c>
      <c r="AB31" s="113" t="n">
        <v>39.2976</v>
      </c>
      <c r="AC31" s="112" t="n">
        <v>13708.28</v>
      </c>
      <c r="AD31" s="113" t="n">
        <v>30.72</v>
      </c>
      <c r="AE31" s="113"/>
      <c r="AF31" s="118" t="n">
        <f aca="false">AC31/3600</f>
        <v>3.80785555555556</v>
      </c>
      <c r="AG31" s="119" t="n">
        <f aca="false">E31+Y31</f>
        <v>1229.6168</v>
      </c>
      <c r="AH31" s="191"/>
      <c r="AI31" s="112" t="n">
        <v>505.1104</v>
      </c>
      <c r="AJ31" s="113" t="n">
        <v>32.2736</v>
      </c>
      <c r="AK31" s="113" t="n">
        <v>37.2262</v>
      </c>
      <c r="AL31" s="113" t="n">
        <v>39.2976</v>
      </c>
      <c r="AM31" s="112" t="n">
        <v>13745.26</v>
      </c>
      <c r="AN31" s="113" t="n">
        <v>30.97</v>
      </c>
      <c r="AO31" s="113"/>
      <c r="AP31" s="118" t="n">
        <f aca="false">AM31/3600</f>
        <v>3.81812777777778</v>
      </c>
      <c r="AQ31" s="119" t="n">
        <f aca="false">J31+AI31</f>
        <v>1231.736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n">
        <f aca="false">AM31/AC31</f>
        <v>1.00269763967471</v>
      </c>
      <c r="AY31" s="121" t="n">
        <f aca="false">AN31/AD31</f>
        <v>1.00813802083333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v>3538.992</v>
      </c>
      <c r="F32" s="83" t="n">
        <v>38.5736</v>
      </c>
      <c r="G32" s="83" t="n">
        <v>40.8134</v>
      </c>
      <c r="H32" s="84" t="n">
        <v>41.8451</v>
      </c>
      <c r="I32" s="85"/>
      <c r="J32" s="82" t="n">
        <v>3541.892</v>
      </c>
      <c r="K32" s="83" t="n">
        <v>38.5746</v>
      </c>
      <c r="L32" s="83" t="n">
        <v>40.8146</v>
      </c>
      <c r="M32" s="84" t="n">
        <v>41.8477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4104.9952</v>
      </c>
      <c r="Z32" s="83" t="n">
        <v>40.0353</v>
      </c>
      <c r="AA32" s="83" t="n">
        <v>41.7662</v>
      </c>
      <c r="AB32" s="83" t="n">
        <v>42.9241</v>
      </c>
      <c r="AC32" s="82" t="n">
        <v>21349.79</v>
      </c>
      <c r="AD32" s="83" t="n">
        <v>42.21</v>
      </c>
      <c r="AE32" s="83"/>
      <c r="AF32" s="90" t="n">
        <f aca="false">AC32/3600</f>
        <v>5.93049722222222</v>
      </c>
      <c r="AG32" s="91" t="n">
        <f aca="false">E32+Y32</f>
        <v>7643.9872</v>
      </c>
      <c r="AH32" s="191"/>
      <c r="AI32" s="82" t="n">
        <v>4104.9952</v>
      </c>
      <c r="AJ32" s="83" t="n">
        <v>40.0353</v>
      </c>
      <c r="AK32" s="83" t="n">
        <v>41.7662</v>
      </c>
      <c r="AL32" s="83" t="n">
        <v>42.9241</v>
      </c>
      <c r="AM32" s="82" t="n">
        <v>21486.26</v>
      </c>
      <c r="AN32" s="83" t="n">
        <v>42.16</v>
      </c>
      <c r="AO32" s="83"/>
      <c r="AP32" s="90" t="n">
        <f aca="false">AM32/3600</f>
        <v>5.96840555555556</v>
      </c>
      <c r="AQ32" s="91" t="n">
        <f aca="false">J32+AI32</f>
        <v>7646.8872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1.00639210034384</v>
      </c>
      <c r="AY32" s="93" t="n">
        <f aca="false">AN32/AD32</f>
        <v>0.998815446576641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v>1441.648</v>
      </c>
      <c r="F33" s="99" t="n">
        <v>36.28</v>
      </c>
      <c r="G33" s="99" t="n">
        <v>39.1274</v>
      </c>
      <c r="H33" s="100" t="n">
        <v>40.2156</v>
      </c>
      <c r="I33" s="85"/>
      <c r="J33" s="98" t="n">
        <v>1443.476</v>
      </c>
      <c r="K33" s="99" t="n">
        <v>36.281</v>
      </c>
      <c r="L33" s="99" t="n">
        <v>39.131</v>
      </c>
      <c r="M33" s="100" t="n">
        <v>40.215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v>2013.0152</v>
      </c>
      <c r="Z33" s="99" t="n">
        <v>37.2392</v>
      </c>
      <c r="AA33" s="99" t="n">
        <v>39.7857</v>
      </c>
      <c r="AB33" s="99" t="n">
        <v>41.1722</v>
      </c>
      <c r="AC33" s="98" t="n">
        <v>17537.2</v>
      </c>
      <c r="AD33" s="99" t="n">
        <v>35.35</v>
      </c>
      <c r="AE33" s="99"/>
      <c r="AF33" s="104" t="n">
        <f aca="false">AC33/3600</f>
        <v>4.87144444444444</v>
      </c>
      <c r="AG33" s="105" t="n">
        <f aca="false">E33+Y33</f>
        <v>3454.6632</v>
      </c>
      <c r="AH33" s="191"/>
      <c r="AI33" s="98" t="n">
        <v>2013.0152</v>
      </c>
      <c r="AJ33" s="99" t="n">
        <v>37.2392</v>
      </c>
      <c r="AK33" s="99" t="n">
        <v>39.7857</v>
      </c>
      <c r="AL33" s="99" t="n">
        <v>41.1722</v>
      </c>
      <c r="AM33" s="98" t="n">
        <v>17417.7</v>
      </c>
      <c r="AN33" s="99" t="n">
        <v>37.92</v>
      </c>
      <c r="AO33" s="99"/>
      <c r="AP33" s="104" t="n">
        <f aca="false">AM33/3600</f>
        <v>4.83825</v>
      </c>
      <c r="AQ33" s="105" t="n">
        <f aca="false">J33+AI33</f>
        <v>3456.4912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n">
        <f aca="false">AM33/AC33</f>
        <v>0.993185913372716</v>
      </c>
      <c r="AY33" s="107" t="n">
        <f aca="false">AN33/AD33</f>
        <v>1.07270155586987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v>639.5552</v>
      </c>
      <c r="F34" s="99" t="n">
        <v>34.0743</v>
      </c>
      <c r="G34" s="99" t="n">
        <v>37.9338</v>
      </c>
      <c r="H34" s="100" t="n">
        <v>39.2481</v>
      </c>
      <c r="I34" s="85"/>
      <c r="J34" s="98" t="n">
        <v>640.396</v>
      </c>
      <c r="K34" s="99" t="n">
        <v>34.0764</v>
      </c>
      <c r="L34" s="99" t="n">
        <v>37.9381</v>
      </c>
      <c r="M34" s="100" t="n">
        <v>39.251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v>1018.5832</v>
      </c>
      <c r="Z34" s="99" t="n">
        <v>34.6683</v>
      </c>
      <c r="AA34" s="99" t="n">
        <v>38.4711</v>
      </c>
      <c r="AB34" s="99" t="n">
        <v>40.193</v>
      </c>
      <c r="AC34" s="98" t="n">
        <v>15145.64</v>
      </c>
      <c r="AD34" s="99" t="n">
        <v>31.44</v>
      </c>
      <c r="AE34" s="99"/>
      <c r="AF34" s="104" t="n">
        <f aca="false">AC34/3600</f>
        <v>4.20712222222222</v>
      </c>
      <c r="AG34" s="105" t="n">
        <f aca="false">E34+Y34</f>
        <v>1658.1384</v>
      </c>
      <c r="AH34" s="191"/>
      <c r="AI34" s="98" t="n">
        <v>1018.5832</v>
      </c>
      <c r="AJ34" s="99" t="n">
        <v>34.6683</v>
      </c>
      <c r="AK34" s="99" t="n">
        <v>38.4711</v>
      </c>
      <c r="AL34" s="99" t="n">
        <v>40.193</v>
      </c>
      <c r="AM34" s="98" t="n">
        <v>15039.19</v>
      </c>
      <c r="AN34" s="99" t="n">
        <v>31.6</v>
      </c>
      <c r="AO34" s="99"/>
      <c r="AP34" s="104" t="n">
        <f aca="false">AM34/3600</f>
        <v>4.17755277777778</v>
      </c>
      <c r="AQ34" s="105" t="n">
        <f aca="false">J34+AI34</f>
        <v>1658.9792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n">
        <f aca="false">AM34/AC34</f>
        <v>0.992971574657789</v>
      </c>
      <c r="AY34" s="107" t="n">
        <f aca="false">AN34/AD34</f>
        <v>1.00508905852417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v>335.232</v>
      </c>
      <c r="F35" s="113" t="n">
        <v>31.9997</v>
      </c>
      <c r="G35" s="113" t="n">
        <v>37.1648</v>
      </c>
      <c r="H35" s="114" t="n">
        <v>38.6942</v>
      </c>
      <c r="I35" s="85"/>
      <c r="J35" s="112" t="n">
        <v>335.8984</v>
      </c>
      <c r="K35" s="113" t="n">
        <v>31.9961</v>
      </c>
      <c r="L35" s="113" t="n">
        <v>37.1708</v>
      </c>
      <c r="M35" s="114" t="n">
        <v>38.694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v>505.1104</v>
      </c>
      <c r="Z35" s="113" t="n">
        <v>32.2736</v>
      </c>
      <c r="AA35" s="113" t="n">
        <v>37.2262</v>
      </c>
      <c r="AB35" s="113" t="n">
        <v>39.2976</v>
      </c>
      <c r="AC35" s="112" t="n">
        <v>13453.63</v>
      </c>
      <c r="AD35" s="113" t="n">
        <v>29.09</v>
      </c>
      <c r="AE35" s="113"/>
      <c r="AF35" s="118" t="n">
        <f aca="false">AC35/3600</f>
        <v>3.73711944444444</v>
      </c>
      <c r="AG35" s="119" t="n">
        <f aca="false">E35+Y35</f>
        <v>840.3424</v>
      </c>
      <c r="AH35" s="191"/>
      <c r="AI35" s="112" t="n">
        <v>505.1104</v>
      </c>
      <c r="AJ35" s="113" t="n">
        <v>32.2736</v>
      </c>
      <c r="AK35" s="113" t="n">
        <v>37.2262</v>
      </c>
      <c r="AL35" s="113" t="n">
        <v>39.2976</v>
      </c>
      <c r="AM35" s="112" t="n">
        <v>13558.01</v>
      </c>
      <c r="AN35" s="113" t="n">
        <v>29.36</v>
      </c>
      <c r="AO35" s="113"/>
      <c r="AP35" s="118" t="n">
        <f aca="false">AM35/3600</f>
        <v>3.76611388888889</v>
      </c>
      <c r="AQ35" s="119" t="n">
        <f aca="false">J35+AI35</f>
        <v>841.0088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n">
        <f aca="false">AM35/AC35</f>
        <v>1.00775850086557</v>
      </c>
      <c r="AY35" s="121" t="n">
        <f aca="false">AN35/AD35</f>
        <v>1.00928154004813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2</v>
      </c>
      <c r="C36" s="262" t="n">
        <f aca="false">C28</f>
        <v>22</v>
      </c>
      <c r="D36" s="259" t="n">
        <f aca="false">D28</f>
        <v>22</v>
      </c>
      <c r="E36" s="82" t="n">
        <v>18609.5728</v>
      </c>
      <c r="F36" s="83" t="n">
        <v>38.5662</v>
      </c>
      <c r="G36" s="83" t="n">
        <v>40.035</v>
      </c>
      <c r="H36" s="84" t="n">
        <v>43.0194</v>
      </c>
      <c r="I36" s="85"/>
      <c r="J36" s="82" t="n">
        <v>18624.9832</v>
      </c>
      <c r="K36" s="83" t="n">
        <v>38.5638</v>
      </c>
      <c r="L36" s="83" t="n">
        <v>40.0319</v>
      </c>
      <c r="M36" s="84" t="n">
        <v>43.0179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603.4232</v>
      </c>
      <c r="Z36" s="83" t="n">
        <v>40.4052</v>
      </c>
      <c r="AA36" s="83" t="n">
        <v>41.8677</v>
      </c>
      <c r="AB36" s="83" t="n">
        <v>43.8009</v>
      </c>
      <c r="AC36" s="82" t="n">
        <v>50522.48</v>
      </c>
      <c r="AD36" s="83" t="n">
        <v>91.87</v>
      </c>
      <c r="AE36" s="83"/>
      <c r="AF36" s="90" t="n">
        <f aca="false">AC36/3600</f>
        <v>14.0340222222222</v>
      </c>
      <c r="AG36" s="91" t="n">
        <f aca="false">E36+Y36</f>
        <v>26212.996</v>
      </c>
      <c r="AH36" s="191"/>
      <c r="AI36" s="82" t="n">
        <v>7603.4232</v>
      </c>
      <c r="AJ36" s="83" t="n">
        <v>40.4052</v>
      </c>
      <c r="AK36" s="83" t="n">
        <v>41.8677</v>
      </c>
      <c r="AL36" s="83" t="n">
        <v>43.8009</v>
      </c>
      <c r="AM36" s="82" t="n">
        <v>50346.2</v>
      </c>
      <c r="AN36" s="83" t="n">
        <v>95.21</v>
      </c>
      <c r="AO36" s="83"/>
      <c r="AP36" s="90" t="n">
        <f aca="false">AM36/3600</f>
        <v>13.9850555555556</v>
      </c>
      <c r="AQ36" s="91" t="n">
        <f aca="false">J36+AI36</f>
        <v>26228.4064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n">
        <f aca="false">AM36/AC36</f>
        <v>0.99651086011613</v>
      </c>
      <c r="AY36" s="93" t="n">
        <f aca="false">AN36/AD36</f>
        <v>1.03635572003919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v>5321.376</v>
      </c>
      <c r="F37" s="99" t="n">
        <v>36.9662</v>
      </c>
      <c r="G37" s="99" t="n">
        <v>38.9838</v>
      </c>
      <c r="H37" s="100" t="n">
        <v>41.5652</v>
      </c>
      <c r="I37" s="85"/>
      <c r="J37" s="98" t="n">
        <v>5330.6128</v>
      </c>
      <c r="K37" s="99" t="n">
        <v>36.9625</v>
      </c>
      <c r="L37" s="99" t="n">
        <v>38.9837</v>
      </c>
      <c r="M37" s="100" t="n">
        <v>41.556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v>3835.3264</v>
      </c>
      <c r="Z37" s="99" t="n">
        <v>37.9265</v>
      </c>
      <c r="AA37" s="99" t="n">
        <v>40.4891</v>
      </c>
      <c r="AB37" s="99" t="n">
        <v>41.8171</v>
      </c>
      <c r="AC37" s="98" t="n">
        <v>39409.04</v>
      </c>
      <c r="AD37" s="99" t="n">
        <v>73.62</v>
      </c>
      <c r="AE37" s="99"/>
      <c r="AF37" s="104" t="n">
        <f aca="false">AC37/3600</f>
        <v>10.9469555555556</v>
      </c>
      <c r="AG37" s="105" t="n">
        <f aca="false">E37+Y37</f>
        <v>9156.7024</v>
      </c>
      <c r="AH37" s="191"/>
      <c r="AI37" s="98" t="n">
        <v>3835.3264</v>
      </c>
      <c r="AJ37" s="99" t="n">
        <v>37.9265</v>
      </c>
      <c r="AK37" s="99" t="n">
        <v>40.4891</v>
      </c>
      <c r="AL37" s="99" t="n">
        <v>41.8171</v>
      </c>
      <c r="AM37" s="98" t="n">
        <v>39225.53</v>
      </c>
      <c r="AN37" s="99" t="n">
        <v>72.95</v>
      </c>
      <c r="AO37" s="99"/>
      <c r="AP37" s="104" t="n">
        <f aca="false">AM37/3600</f>
        <v>10.8959805555556</v>
      </c>
      <c r="AQ37" s="105" t="n">
        <f aca="false">J37+AI37</f>
        <v>9165.9392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n">
        <f aca="false">AM37/AC37</f>
        <v>0.995343454192236</v>
      </c>
      <c r="AY37" s="107" t="n">
        <f aca="false">AN37/AD37</f>
        <v>0.990899212170606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v>2459.3656</v>
      </c>
      <c r="F38" s="99" t="n">
        <v>35.2879</v>
      </c>
      <c r="G38" s="99" t="n">
        <v>38.2813</v>
      </c>
      <c r="H38" s="100" t="n">
        <v>40.3458</v>
      </c>
      <c r="I38" s="85"/>
      <c r="J38" s="98" t="n">
        <v>2463.2472</v>
      </c>
      <c r="K38" s="99" t="n">
        <v>35.286</v>
      </c>
      <c r="L38" s="99" t="n">
        <v>38.2799</v>
      </c>
      <c r="M38" s="100" t="n">
        <v>40.343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v>2085.9856</v>
      </c>
      <c r="Z38" s="99" t="n">
        <v>35.5154</v>
      </c>
      <c r="AA38" s="99" t="n">
        <v>39.429</v>
      </c>
      <c r="AB38" s="99" t="n">
        <v>40.3687</v>
      </c>
      <c r="AC38" s="98" t="n">
        <v>34060.61</v>
      </c>
      <c r="AD38" s="99" t="n">
        <v>64.58</v>
      </c>
      <c r="AE38" s="99"/>
      <c r="AF38" s="104" t="n">
        <f aca="false">AC38/3600</f>
        <v>9.46128055555556</v>
      </c>
      <c r="AG38" s="105" t="n">
        <f aca="false">E38+Y38</f>
        <v>4545.3512</v>
      </c>
      <c r="AH38" s="191"/>
      <c r="AI38" s="98" t="n">
        <v>2085.9856</v>
      </c>
      <c r="AJ38" s="99" t="n">
        <v>35.5154</v>
      </c>
      <c r="AK38" s="99" t="n">
        <v>39.429</v>
      </c>
      <c r="AL38" s="99" t="n">
        <v>40.3687</v>
      </c>
      <c r="AM38" s="98" t="n">
        <v>33399.12</v>
      </c>
      <c r="AN38" s="99" t="n">
        <v>70.26</v>
      </c>
      <c r="AO38" s="99"/>
      <c r="AP38" s="104" t="n">
        <f aca="false">AM38/3600</f>
        <v>9.27753333333333</v>
      </c>
      <c r="AQ38" s="105" t="n">
        <f aca="false">J38+AI38</f>
        <v>4549.2328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n">
        <f aca="false">AM38/AC38</f>
        <v>0.980579032495308</v>
      </c>
      <c r="AY38" s="107" t="n">
        <f aca="false">AN38/AD38</f>
        <v>1.08795292660266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v>1313.2368</v>
      </c>
      <c r="F39" s="113" t="n">
        <v>33.4444</v>
      </c>
      <c r="G39" s="113" t="n">
        <v>37.4513</v>
      </c>
      <c r="H39" s="114" t="n">
        <v>38.9825</v>
      </c>
      <c r="I39" s="85"/>
      <c r="J39" s="112" t="n">
        <v>1315.248</v>
      </c>
      <c r="K39" s="113" t="n">
        <v>33.4374</v>
      </c>
      <c r="L39" s="113" t="n">
        <v>37.4532</v>
      </c>
      <c r="M39" s="114" t="n">
        <v>38.975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v>1141.8288</v>
      </c>
      <c r="Z39" s="113" t="n">
        <v>33.1525</v>
      </c>
      <c r="AA39" s="113" t="n">
        <v>38.2157</v>
      </c>
      <c r="AB39" s="113" t="n">
        <v>38.7388</v>
      </c>
      <c r="AC39" s="112" t="n">
        <v>29658.58</v>
      </c>
      <c r="AD39" s="113" t="n">
        <v>66.59</v>
      </c>
      <c r="AE39" s="113"/>
      <c r="AF39" s="118" t="n">
        <f aca="false">AC39/3600</f>
        <v>8.23849444444445</v>
      </c>
      <c r="AG39" s="119" t="n">
        <f aca="false">E39+Y39</f>
        <v>2455.0656</v>
      </c>
      <c r="AH39" s="191"/>
      <c r="AI39" s="112" t="n">
        <v>1141.8288</v>
      </c>
      <c r="AJ39" s="113" t="n">
        <v>33.1525</v>
      </c>
      <c r="AK39" s="113" t="n">
        <v>38.2157</v>
      </c>
      <c r="AL39" s="113" t="n">
        <v>38.7388</v>
      </c>
      <c r="AM39" s="112" t="n">
        <v>29708.58</v>
      </c>
      <c r="AN39" s="113" t="n">
        <v>66.86</v>
      </c>
      <c r="AO39" s="113"/>
      <c r="AP39" s="118" t="n">
        <f aca="false">AM39/3600</f>
        <v>8.25238333333333</v>
      </c>
      <c r="AQ39" s="119" t="n">
        <f aca="false">J39+AI39</f>
        <v>2457.0768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n">
        <f aca="false">AM39/AC39</f>
        <v>1.00168585279538</v>
      </c>
      <c r="AY39" s="121" t="n">
        <f aca="false">AN39/AD39</f>
        <v>1.00405466286229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v>6886.0152</v>
      </c>
      <c r="F40" s="83" t="n">
        <v>37.6955</v>
      </c>
      <c r="G40" s="83" t="n">
        <v>39.468</v>
      </c>
      <c r="H40" s="84" t="n">
        <v>42.3017</v>
      </c>
      <c r="I40" s="85"/>
      <c r="J40" s="82" t="n">
        <v>6896.0744</v>
      </c>
      <c r="K40" s="83" t="n">
        <v>37.6936</v>
      </c>
      <c r="L40" s="83" t="n">
        <v>39.4657</v>
      </c>
      <c r="M40" s="84" t="n">
        <v>42.3002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603.4232</v>
      </c>
      <c r="Z40" s="83" t="n">
        <v>40.4052</v>
      </c>
      <c r="AA40" s="83" t="n">
        <v>41.8677</v>
      </c>
      <c r="AB40" s="83" t="n">
        <v>43.8009</v>
      </c>
      <c r="AC40" s="82" t="n">
        <v>45065.66</v>
      </c>
      <c r="AD40" s="83" t="n">
        <v>79.89</v>
      </c>
      <c r="AE40" s="83"/>
      <c r="AF40" s="90" t="n">
        <f aca="false">AC40/3600</f>
        <v>12.5182388888889</v>
      </c>
      <c r="AG40" s="91" t="n">
        <f aca="false">E40+Y40</f>
        <v>14489.4384</v>
      </c>
      <c r="AH40" s="191"/>
      <c r="AI40" s="82" t="n">
        <v>7603.4232</v>
      </c>
      <c r="AJ40" s="83" t="n">
        <v>40.4052</v>
      </c>
      <c r="AK40" s="83" t="n">
        <v>41.8677</v>
      </c>
      <c r="AL40" s="83" t="n">
        <v>43.8009</v>
      </c>
      <c r="AM40" s="82" t="n">
        <v>44821.72</v>
      </c>
      <c r="AN40" s="83" t="n">
        <v>79.7</v>
      </c>
      <c r="AO40" s="83"/>
      <c r="AP40" s="90" t="n">
        <f aca="false">AM40/3600</f>
        <v>12.4504777777778</v>
      </c>
      <c r="AQ40" s="91" t="n">
        <f aca="false">J40+AI40</f>
        <v>14499.4976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0.994587009266035</v>
      </c>
      <c r="AY40" s="93" t="n">
        <f aca="false">AN40/AD40</f>
        <v>0.997621729878583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v>2172.3288</v>
      </c>
      <c r="F41" s="99" t="n">
        <v>36.1196</v>
      </c>
      <c r="G41" s="99" t="n">
        <v>38.5696</v>
      </c>
      <c r="H41" s="100" t="n">
        <v>40.8084</v>
      </c>
      <c r="I41" s="85"/>
      <c r="J41" s="98" t="n">
        <v>2176.1584</v>
      </c>
      <c r="K41" s="99" t="n">
        <v>36.1176</v>
      </c>
      <c r="L41" s="99" t="n">
        <v>38.5726</v>
      </c>
      <c r="M41" s="100" t="n">
        <v>40.8108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v>3835.3264</v>
      </c>
      <c r="Z41" s="99" t="n">
        <v>37.9265</v>
      </c>
      <c r="AA41" s="99" t="n">
        <v>40.4891</v>
      </c>
      <c r="AB41" s="99" t="n">
        <v>41.8171</v>
      </c>
      <c r="AC41" s="98" t="n">
        <v>37005.43</v>
      </c>
      <c r="AD41" s="99" t="n">
        <v>73.23</v>
      </c>
      <c r="AE41" s="99"/>
      <c r="AF41" s="104" t="n">
        <f aca="false">AC41/3600</f>
        <v>10.2792861111111</v>
      </c>
      <c r="AG41" s="105" t="n">
        <f aca="false">E41+Y41</f>
        <v>6007.6552</v>
      </c>
      <c r="AH41" s="191"/>
      <c r="AI41" s="98" t="n">
        <v>3835.3264</v>
      </c>
      <c r="AJ41" s="99" t="n">
        <v>37.9265</v>
      </c>
      <c r="AK41" s="99" t="n">
        <v>40.4891</v>
      </c>
      <c r="AL41" s="99" t="n">
        <v>41.8171</v>
      </c>
      <c r="AM41" s="98" t="n">
        <v>37003.48</v>
      </c>
      <c r="AN41" s="99" t="n">
        <v>65.96</v>
      </c>
      <c r="AO41" s="99"/>
      <c r="AP41" s="104" t="n">
        <f aca="false">AM41/3600</f>
        <v>10.2787444444444</v>
      </c>
      <c r="AQ41" s="105" t="n">
        <f aca="false">J41+AI41</f>
        <v>6011.4848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n">
        <f aca="false">AM41/AC41</f>
        <v>0.99994730503064</v>
      </c>
      <c r="AY41" s="107" t="n">
        <f aca="false">AN41/AD41</f>
        <v>0.900723747098184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v>1014.664</v>
      </c>
      <c r="F42" s="99" t="n">
        <v>34.3453</v>
      </c>
      <c r="G42" s="99" t="n">
        <v>37.8079</v>
      </c>
      <c r="H42" s="100" t="n">
        <v>39.5662</v>
      </c>
      <c r="I42" s="85"/>
      <c r="J42" s="98" t="n">
        <v>1017.3696</v>
      </c>
      <c r="K42" s="99" t="n">
        <v>34.3441</v>
      </c>
      <c r="L42" s="99" t="n">
        <v>37.8045</v>
      </c>
      <c r="M42" s="100" t="n">
        <v>39.564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v>2085.9856</v>
      </c>
      <c r="Z42" s="99" t="n">
        <v>35.5154</v>
      </c>
      <c r="AA42" s="99" t="n">
        <v>39.429</v>
      </c>
      <c r="AB42" s="99" t="n">
        <v>40.3687</v>
      </c>
      <c r="AC42" s="98" t="n">
        <v>32143.73</v>
      </c>
      <c r="AD42" s="99" t="n">
        <v>68.06</v>
      </c>
      <c r="AE42" s="99"/>
      <c r="AF42" s="104" t="n">
        <f aca="false">AC42/3600</f>
        <v>8.92881388888889</v>
      </c>
      <c r="AG42" s="105" t="n">
        <f aca="false">E42+Y42</f>
        <v>3100.6496</v>
      </c>
      <c r="AH42" s="191"/>
      <c r="AI42" s="98" t="n">
        <v>2085.9856</v>
      </c>
      <c r="AJ42" s="99" t="n">
        <v>35.5154</v>
      </c>
      <c r="AK42" s="99" t="n">
        <v>39.429</v>
      </c>
      <c r="AL42" s="99" t="n">
        <v>40.3687</v>
      </c>
      <c r="AM42" s="98" t="n">
        <v>32120.85</v>
      </c>
      <c r="AN42" s="99" t="n">
        <v>60.08</v>
      </c>
      <c r="AO42" s="99"/>
      <c r="AP42" s="104" t="n">
        <f aca="false">AM42/3600</f>
        <v>8.92245833333333</v>
      </c>
      <c r="AQ42" s="105" t="n">
        <f aca="false">J42+AI42</f>
        <v>3103.3552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n">
        <f aca="false">AM42/AC42</f>
        <v>0.999288197107181</v>
      </c>
      <c r="AY42" s="107" t="n">
        <f aca="false">AN42/AD42</f>
        <v>0.882750514252131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v>593.5248</v>
      </c>
      <c r="F43" s="113" t="n">
        <v>32.4747</v>
      </c>
      <c r="G43" s="113" t="n">
        <v>37.1787</v>
      </c>
      <c r="H43" s="114" t="n">
        <v>38.5601</v>
      </c>
      <c r="I43" s="85"/>
      <c r="J43" s="112" t="n">
        <v>596.704</v>
      </c>
      <c r="K43" s="113" t="n">
        <v>32.4747</v>
      </c>
      <c r="L43" s="113" t="n">
        <v>37.1821</v>
      </c>
      <c r="M43" s="114" t="n">
        <v>38.560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v>1141.8288</v>
      </c>
      <c r="Z43" s="113" t="n">
        <v>33.1525</v>
      </c>
      <c r="AA43" s="113" t="n">
        <v>38.2157</v>
      </c>
      <c r="AB43" s="113" t="n">
        <v>38.7388</v>
      </c>
      <c r="AC43" s="112" t="n">
        <v>28766.31</v>
      </c>
      <c r="AD43" s="113" t="n">
        <v>66.84</v>
      </c>
      <c r="AE43" s="113"/>
      <c r="AF43" s="118" t="n">
        <f aca="false">AC43/3600</f>
        <v>7.99064166666667</v>
      </c>
      <c r="AG43" s="119" t="n">
        <f aca="false">E43+Y43</f>
        <v>1735.3536</v>
      </c>
      <c r="AH43" s="191"/>
      <c r="AI43" s="112" t="n">
        <v>1141.8288</v>
      </c>
      <c r="AJ43" s="113" t="n">
        <v>33.1525</v>
      </c>
      <c r="AK43" s="113" t="n">
        <v>38.2157</v>
      </c>
      <c r="AL43" s="113" t="n">
        <v>38.7388</v>
      </c>
      <c r="AM43" s="112" t="n">
        <v>28669.78</v>
      </c>
      <c r="AN43" s="113" t="n">
        <v>57.21</v>
      </c>
      <c r="AO43" s="113"/>
      <c r="AP43" s="118" t="n">
        <f aca="false">AM43/3600</f>
        <v>7.96382777777778</v>
      </c>
      <c r="AQ43" s="119" t="n">
        <f aca="false">J43+AI43</f>
        <v>1738.5328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n">
        <f aca="false">AM43/AC43</f>
        <v>0.996644338463988</v>
      </c>
      <c r="AY43" s="121" t="n">
        <f aca="false">AN43/AD43</f>
        <v>0.855924596050269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3</v>
      </c>
      <c r="C44" s="262" t="n">
        <f aca="false">C36</f>
        <v>22</v>
      </c>
      <c r="D44" s="259" t="n">
        <f aca="false">D36</f>
        <v>22</v>
      </c>
      <c r="E44" s="82" t="n">
        <v>16152.3016</v>
      </c>
      <c r="F44" s="83" t="n">
        <v>39.2938</v>
      </c>
      <c r="G44" s="83" t="n">
        <v>43.3835</v>
      </c>
      <c r="H44" s="84" t="n">
        <v>44.4414</v>
      </c>
      <c r="I44" s="85"/>
      <c r="J44" s="82" t="n">
        <v>16143.1232</v>
      </c>
      <c r="K44" s="83" t="n">
        <v>39.2935</v>
      </c>
      <c r="L44" s="83" t="n">
        <v>43.3854</v>
      </c>
      <c r="M44" s="84" t="n">
        <v>44.4409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130.1336</v>
      </c>
      <c r="Z44" s="83" t="n">
        <v>41.3674</v>
      </c>
      <c r="AA44" s="83" t="n">
        <v>44.863</v>
      </c>
      <c r="AB44" s="83" t="n">
        <v>44.9118</v>
      </c>
      <c r="AC44" s="82" t="n">
        <v>62660.15</v>
      </c>
      <c r="AD44" s="83" t="n">
        <v>96.95</v>
      </c>
      <c r="AE44" s="83"/>
      <c r="AF44" s="90" t="n">
        <f aca="false">AC44/3600</f>
        <v>17.4055972222222</v>
      </c>
      <c r="AG44" s="91" t="n">
        <f aca="false">E44+Y44</f>
        <v>24282.4352</v>
      </c>
      <c r="AH44" s="191"/>
      <c r="AI44" s="82" t="n">
        <v>8130.1336</v>
      </c>
      <c r="AJ44" s="83" t="n">
        <v>41.3674</v>
      </c>
      <c r="AK44" s="83" t="n">
        <v>44.863</v>
      </c>
      <c r="AL44" s="83" t="n">
        <v>44.9118</v>
      </c>
      <c r="AM44" s="82" t="n">
        <v>62247.96</v>
      </c>
      <c r="AN44" s="83" t="n">
        <v>96.93</v>
      </c>
      <c r="AO44" s="83"/>
      <c r="AP44" s="90" t="n">
        <f aca="false">AM44/3600</f>
        <v>17.2911</v>
      </c>
      <c r="AQ44" s="91" t="n">
        <f aca="false">J44+AI44</f>
        <v>24273.2568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n">
        <f aca="false">AM44/AC44</f>
        <v>0.993421815938838</v>
      </c>
      <c r="AY44" s="93" t="n">
        <f aca="false">AN44/AD44</f>
        <v>0.999793708096957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v>5497.46</v>
      </c>
      <c r="F45" s="99" t="n">
        <v>37.674</v>
      </c>
      <c r="G45" s="99" t="n">
        <v>42.1534</v>
      </c>
      <c r="H45" s="100" t="n">
        <v>42.5783</v>
      </c>
      <c r="I45" s="85"/>
      <c r="J45" s="98" t="n">
        <v>5497.9968</v>
      </c>
      <c r="K45" s="99" t="n">
        <v>37.6755</v>
      </c>
      <c r="L45" s="99" t="n">
        <v>42.1544</v>
      </c>
      <c r="M45" s="100" t="n">
        <v>42.583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v>4404.672</v>
      </c>
      <c r="Z45" s="99" t="n">
        <v>39.1112</v>
      </c>
      <c r="AA45" s="99" t="n">
        <v>43.1517</v>
      </c>
      <c r="AB45" s="99" t="n">
        <v>42.7005</v>
      </c>
      <c r="AC45" s="98" t="n">
        <v>50730.65</v>
      </c>
      <c r="AD45" s="99" t="n">
        <v>80.96</v>
      </c>
      <c r="AE45" s="99"/>
      <c r="AF45" s="104" t="n">
        <f aca="false">AC45/3600</f>
        <v>14.0918472222222</v>
      </c>
      <c r="AG45" s="105" t="n">
        <f aca="false">E45+Y45</f>
        <v>9902.132</v>
      </c>
      <c r="AH45" s="191"/>
      <c r="AI45" s="98" t="n">
        <v>4404.672</v>
      </c>
      <c r="AJ45" s="99" t="n">
        <v>39.1112</v>
      </c>
      <c r="AK45" s="99" t="n">
        <v>43.1517</v>
      </c>
      <c r="AL45" s="99" t="n">
        <v>42.7005</v>
      </c>
      <c r="AM45" s="98" t="n">
        <v>50566.53</v>
      </c>
      <c r="AN45" s="99" t="n">
        <v>81.59</v>
      </c>
      <c r="AO45" s="99"/>
      <c r="AP45" s="104" t="n">
        <f aca="false">AM45/3600</f>
        <v>14.0462583333333</v>
      </c>
      <c r="AQ45" s="105" t="n">
        <f aca="false">J45+AI45</f>
        <v>9902.6688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n">
        <f aca="false">AM45/AC45</f>
        <v>0.99676487488333</v>
      </c>
      <c r="AY45" s="107" t="n">
        <f aca="false">AN45/AD45</f>
        <v>1.00778162055336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v>2614.3344</v>
      </c>
      <c r="F46" s="99" t="n">
        <v>36.0954</v>
      </c>
      <c r="G46" s="99" t="n">
        <v>41.1727</v>
      </c>
      <c r="H46" s="100" t="n">
        <v>41.1608</v>
      </c>
      <c r="I46" s="85"/>
      <c r="J46" s="98" t="n">
        <v>2616.4192</v>
      </c>
      <c r="K46" s="99" t="n">
        <v>36.0978</v>
      </c>
      <c r="L46" s="99" t="n">
        <v>41.1758</v>
      </c>
      <c r="M46" s="100" t="n">
        <v>41.164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v>2466.292</v>
      </c>
      <c r="Z46" s="99" t="n">
        <v>36.7767</v>
      </c>
      <c r="AA46" s="99" t="n">
        <v>41.8584</v>
      </c>
      <c r="AB46" s="99" t="n">
        <v>41.0478</v>
      </c>
      <c r="AC46" s="98" t="n">
        <v>43697.07</v>
      </c>
      <c r="AD46" s="99" t="n">
        <v>81.76</v>
      </c>
      <c r="AE46" s="99"/>
      <c r="AF46" s="104" t="n">
        <f aca="false">AC46/3600</f>
        <v>12.138075</v>
      </c>
      <c r="AG46" s="105" t="n">
        <f aca="false">E46+Y46</f>
        <v>5080.6264</v>
      </c>
      <c r="AH46" s="191"/>
      <c r="AI46" s="98" t="n">
        <v>2466.292</v>
      </c>
      <c r="AJ46" s="99" t="n">
        <v>36.7767</v>
      </c>
      <c r="AK46" s="99" t="n">
        <v>41.8584</v>
      </c>
      <c r="AL46" s="99" t="n">
        <v>41.0478</v>
      </c>
      <c r="AM46" s="98" t="n">
        <v>42742.57</v>
      </c>
      <c r="AN46" s="99" t="n">
        <v>73.15</v>
      </c>
      <c r="AO46" s="99"/>
      <c r="AP46" s="104" t="n">
        <f aca="false">AM46/3600</f>
        <v>11.8729361111111</v>
      </c>
      <c r="AQ46" s="105" t="n">
        <f aca="false">J46+AI46</f>
        <v>5082.7112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n">
        <f aca="false">AM46/AC46</f>
        <v>0.978156430167972</v>
      </c>
      <c r="AY46" s="107" t="n">
        <f aca="false">AN46/AD46</f>
        <v>0.894691780821918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v>1407.072</v>
      </c>
      <c r="F47" s="113" t="n">
        <v>34.3741</v>
      </c>
      <c r="G47" s="113" t="n">
        <v>40.1359</v>
      </c>
      <c r="H47" s="114" t="n">
        <v>39.7834</v>
      </c>
      <c r="I47" s="85"/>
      <c r="J47" s="112" t="n">
        <v>1408.3096</v>
      </c>
      <c r="K47" s="113" t="n">
        <v>34.3782</v>
      </c>
      <c r="L47" s="113" t="n">
        <v>40.1335</v>
      </c>
      <c r="M47" s="114" t="n">
        <v>39.78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v>1398.2232</v>
      </c>
      <c r="Z47" s="113" t="n">
        <v>34.4587</v>
      </c>
      <c r="AA47" s="113" t="n">
        <v>40.5748</v>
      </c>
      <c r="AB47" s="113" t="n">
        <v>39.4618</v>
      </c>
      <c r="AC47" s="112" t="n">
        <v>37100.37</v>
      </c>
      <c r="AD47" s="113" t="n">
        <v>66.14</v>
      </c>
      <c r="AE47" s="113"/>
      <c r="AF47" s="118" t="n">
        <f aca="false">AC47/3600</f>
        <v>10.3056583333333</v>
      </c>
      <c r="AG47" s="119" t="n">
        <f aca="false">E47+Y47</f>
        <v>2805.2952</v>
      </c>
      <c r="AH47" s="191"/>
      <c r="AI47" s="112" t="n">
        <v>1398.2232</v>
      </c>
      <c r="AJ47" s="113" t="n">
        <v>34.4587</v>
      </c>
      <c r="AK47" s="113" t="n">
        <v>40.5748</v>
      </c>
      <c r="AL47" s="113" t="n">
        <v>39.4618</v>
      </c>
      <c r="AM47" s="112" t="n">
        <v>37092.02</v>
      </c>
      <c r="AN47" s="113" t="n">
        <v>74.83</v>
      </c>
      <c r="AO47" s="113"/>
      <c r="AP47" s="118" t="n">
        <f aca="false">AM47/3600</f>
        <v>10.3033388888889</v>
      </c>
      <c r="AQ47" s="119" t="n">
        <f aca="false">J47+AI47</f>
        <v>2806.5328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n">
        <f aca="false">AM47/AC47</f>
        <v>0.99977493485914</v>
      </c>
      <c r="AY47" s="121" t="n">
        <f aca="false">AN47/AD47</f>
        <v>1.13138796492289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v>6730.8968</v>
      </c>
      <c r="F48" s="83" t="n">
        <v>38.4264</v>
      </c>
      <c r="G48" s="83" t="n">
        <v>42.8357</v>
      </c>
      <c r="H48" s="84" t="n">
        <v>43.5744</v>
      </c>
      <c r="I48" s="85"/>
      <c r="J48" s="82" t="n">
        <v>6735.2728</v>
      </c>
      <c r="K48" s="83" t="n">
        <v>38.4274</v>
      </c>
      <c r="L48" s="83" t="n">
        <v>42.836</v>
      </c>
      <c r="M48" s="84" t="n">
        <v>43.5769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130.1336</v>
      </c>
      <c r="Z48" s="83" t="n">
        <v>41.3674</v>
      </c>
      <c r="AA48" s="83" t="n">
        <v>44.863</v>
      </c>
      <c r="AB48" s="83" t="n">
        <v>44.9118</v>
      </c>
      <c r="AC48" s="82" t="n">
        <v>57533.88</v>
      </c>
      <c r="AD48" s="83" t="n">
        <v>93.57</v>
      </c>
      <c r="AE48" s="83"/>
      <c r="AF48" s="90" t="n">
        <f aca="false">AC48/3600</f>
        <v>15.9816333333333</v>
      </c>
      <c r="AG48" s="91" t="n">
        <f aca="false">E48+Y48</f>
        <v>14861.0304</v>
      </c>
      <c r="AH48" s="191"/>
      <c r="AI48" s="82" t="n">
        <v>8130.1336</v>
      </c>
      <c r="AJ48" s="83" t="n">
        <v>41.3674</v>
      </c>
      <c r="AK48" s="83" t="n">
        <v>44.863</v>
      </c>
      <c r="AL48" s="83" t="n">
        <v>44.9118</v>
      </c>
      <c r="AM48" s="82" t="n">
        <v>57285.23</v>
      </c>
      <c r="AN48" s="83" t="n">
        <v>85.44</v>
      </c>
      <c r="AO48" s="83"/>
      <c r="AP48" s="90" t="n">
        <f aca="false">AM48/3600</f>
        <v>15.9125638888889</v>
      </c>
      <c r="AQ48" s="91" t="n">
        <f aca="false">J48+AI48</f>
        <v>14865.4064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0.995678198654428</v>
      </c>
      <c r="AY48" s="93" t="n">
        <f aca="false">AN48/AD48</f>
        <v>0.913113177300417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v>2392.644</v>
      </c>
      <c r="F49" s="99" t="n">
        <v>36.9129</v>
      </c>
      <c r="G49" s="99" t="n">
        <v>41.6161</v>
      </c>
      <c r="H49" s="100" t="n">
        <v>41.7926</v>
      </c>
      <c r="I49" s="85"/>
      <c r="J49" s="98" t="n">
        <v>2395.4744</v>
      </c>
      <c r="K49" s="99" t="n">
        <v>36.9131</v>
      </c>
      <c r="L49" s="99" t="n">
        <v>41.6165</v>
      </c>
      <c r="M49" s="100" t="n">
        <v>41.798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v>4404.672</v>
      </c>
      <c r="Z49" s="99" t="n">
        <v>39.1112</v>
      </c>
      <c r="AA49" s="99" t="n">
        <v>43.1517</v>
      </c>
      <c r="AB49" s="99" t="n">
        <v>42.7005</v>
      </c>
      <c r="AC49" s="98" t="n">
        <v>47854.74</v>
      </c>
      <c r="AD49" s="99" t="n">
        <v>76.66</v>
      </c>
      <c r="AE49" s="99"/>
      <c r="AF49" s="104" t="n">
        <f aca="false">AC49/3600</f>
        <v>13.2929833333333</v>
      </c>
      <c r="AG49" s="105" t="n">
        <f aca="false">E49+Y49</f>
        <v>6797.316</v>
      </c>
      <c r="AH49" s="191"/>
      <c r="AI49" s="98" t="n">
        <v>4404.672</v>
      </c>
      <c r="AJ49" s="99" t="n">
        <v>39.1112</v>
      </c>
      <c r="AK49" s="99" t="n">
        <v>43.1517</v>
      </c>
      <c r="AL49" s="99" t="n">
        <v>42.7005</v>
      </c>
      <c r="AM49" s="98" t="n">
        <v>47574.59</v>
      </c>
      <c r="AN49" s="99" t="n">
        <v>73.65</v>
      </c>
      <c r="AO49" s="99"/>
      <c r="AP49" s="104" t="n">
        <f aca="false">AM49/3600</f>
        <v>13.2151638888889</v>
      </c>
      <c r="AQ49" s="105" t="n">
        <f aca="false">J49+AI49</f>
        <v>6800.1464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n">
        <f aca="false">AM49/AC49</f>
        <v>0.994145825470998</v>
      </c>
      <c r="AY49" s="107" t="n">
        <f aca="false">AN49/AD49</f>
        <v>0.96073571614923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v>1061.2552</v>
      </c>
      <c r="F50" s="99" t="n">
        <v>35.2562</v>
      </c>
      <c r="G50" s="99" t="n">
        <v>40.5847</v>
      </c>
      <c r="H50" s="100" t="n">
        <v>40.3396</v>
      </c>
      <c r="I50" s="85"/>
      <c r="J50" s="98" t="n">
        <v>1065.652</v>
      </c>
      <c r="K50" s="99" t="n">
        <v>35.2599</v>
      </c>
      <c r="L50" s="99" t="n">
        <v>40.5878</v>
      </c>
      <c r="M50" s="100" t="n">
        <v>40.347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v>2466.292</v>
      </c>
      <c r="Z50" s="99" t="n">
        <v>36.7767</v>
      </c>
      <c r="AA50" s="99" t="n">
        <v>41.8584</v>
      </c>
      <c r="AB50" s="99" t="n">
        <v>41.0478</v>
      </c>
      <c r="AC50" s="98" t="n">
        <v>40917.23</v>
      </c>
      <c r="AD50" s="99" t="n">
        <v>66</v>
      </c>
      <c r="AE50" s="99"/>
      <c r="AF50" s="104" t="n">
        <f aca="false">AC50/3600</f>
        <v>11.3658972222222</v>
      </c>
      <c r="AG50" s="105" t="n">
        <f aca="false">E50+Y50</f>
        <v>3527.5472</v>
      </c>
      <c r="AH50" s="191"/>
      <c r="AI50" s="98" t="n">
        <v>2466.292</v>
      </c>
      <c r="AJ50" s="99" t="n">
        <v>36.7767</v>
      </c>
      <c r="AK50" s="99" t="n">
        <v>41.8584</v>
      </c>
      <c r="AL50" s="99" t="n">
        <v>41.0478</v>
      </c>
      <c r="AM50" s="98" t="n">
        <v>40823.46</v>
      </c>
      <c r="AN50" s="99" t="n">
        <v>65.73</v>
      </c>
      <c r="AO50" s="99"/>
      <c r="AP50" s="104" t="n">
        <f aca="false">AM50/3600</f>
        <v>11.33985</v>
      </c>
      <c r="AQ50" s="105" t="n">
        <f aca="false">J50+AI50</f>
        <v>3531.944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n">
        <f aca="false">AM50/AC50</f>
        <v>0.997708300390813</v>
      </c>
      <c r="AY50" s="107" t="n">
        <f aca="false">AN50/AD50</f>
        <v>0.995909090909091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v>622.148</v>
      </c>
      <c r="F51" s="113" t="n">
        <v>33.5246</v>
      </c>
      <c r="G51" s="113" t="n">
        <v>39.7844</v>
      </c>
      <c r="H51" s="114" t="n">
        <v>39.2806</v>
      </c>
      <c r="I51" s="85"/>
      <c r="J51" s="112" t="n">
        <v>625.8952</v>
      </c>
      <c r="K51" s="113" t="n">
        <v>33.5301</v>
      </c>
      <c r="L51" s="113" t="n">
        <v>39.7874</v>
      </c>
      <c r="M51" s="114" t="n">
        <v>39.290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v>1398.2232</v>
      </c>
      <c r="Z51" s="113" t="n">
        <v>34.4587</v>
      </c>
      <c r="AA51" s="113" t="n">
        <v>40.5748</v>
      </c>
      <c r="AB51" s="113" t="n">
        <v>39.4618</v>
      </c>
      <c r="AC51" s="112" t="n">
        <v>35869.99</v>
      </c>
      <c r="AD51" s="113" t="n">
        <v>65.99</v>
      </c>
      <c r="AE51" s="113"/>
      <c r="AF51" s="118" t="n">
        <f aca="false">AC51/3600</f>
        <v>9.96388611111111</v>
      </c>
      <c r="AG51" s="119" t="n">
        <f aca="false">E51+Y51</f>
        <v>2020.3712</v>
      </c>
      <c r="AH51" s="191"/>
      <c r="AI51" s="112" t="n">
        <v>1398.2232</v>
      </c>
      <c r="AJ51" s="113" t="n">
        <v>34.4587</v>
      </c>
      <c r="AK51" s="113" t="n">
        <v>40.5748</v>
      </c>
      <c r="AL51" s="113" t="n">
        <v>39.4618</v>
      </c>
      <c r="AM51" s="112" t="n">
        <v>35741.71</v>
      </c>
      <c r="AN51" s="113" t="n">
        <v>61.78</v>
      </c>
      <c r="AO51" s="113"/>
      <c r="AP51" s="118" t="n">
        <f aca="false">AM51/3600</f>
        <v>9.92825277777778</v>
      </c>
      <c r="AQ51" s="119" t="n">
        <f aca="false">J51+AI51</f>
        <v>2024.1184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n">
        <f aca="false">AM51/AC51</f>
        <v>0.996423751442362</v>
      </c>
      <c r="AY51" s="121" t="n">
        <f aca="false">AN51/AD51</f>
        <v>0.936202454917412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4</v>
      </c>
      <c r="C52" s="262" t="n">
        <f aca="false">C44</f>
        <v>22</v>
      </c>
      <c r="D52" s="259" t="n">
        <f aca="false">D44</f>
        <v>22</v>
      </c>
      <c r="E52" s="82" t="n">
        <v>59264.2096</v>
      </c>
      <c r="F52" s="83" t="n">
        <v>38.3243</v>
      </c>
      <c r="G52" s="83" t="n">
        <v>41.4648</v>
      </c>
      <c r="H52" s="84" t="n">
        <v>43.6392</v>
      </c>
      <c r="I52" s="85"/>
      <c r="J52" s="82" t="n">
        <v>59246.5984</v>
      </c>
      <c r="K52" s="83" t="n">
        <v>38.3233</v>
      </c>
      <c r="L52" s="83" t="n">
        <v>41.4674</v>
      </c>
      <c r="M52" s="84" t="n">
        <v>43.6427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9922.9312</v>
      </c>
      <c r="Z52" s="83" t="n">
        <v>39.4496</v>
      </c>
      <c r="AA52" s="83" t="n">
        <v>43.3598</v>
      </c>
      <c r="AB52" s="83" t="n">
        <v>45.4031</v>
      </c>
      <c r="AC52" s="82" t="n">
        <v>70211.14</v>
      </c>
      <c r="AD52" s="83" t="n">
        <v>142.84</v>
      </c>
      <c r="AE52" s="83"/>
      <c r="AF52" s="90" t="n">
        <f aca="false">AC52/3600</f>
        <v>19.5030944444444</v>
      </c>
      <c r="AG52" s="91" t="n">
        <f aca="false">E52+Y52</f>
        <v>69187.1408</v>
      </c>
      <c r="AH52" s="191"/>
      <c r="AI52" s="82" t="n">
        <v>9922.9312</v>
      </c>
      <c r="AJ52" s="83" t="n">
        <v>39.4496</v>
      </c>
      <c r="AK52" s="83" t="n">
        <v>43.3598</v>
      </c>
      <c r="AL52" s="83" t="n">
        <v>45.4031</v>
      </c>
      <c r="AM52" s="82" t="n">
        <v>69429.46</v>
      </c>
      <c r="AN52" s="83" t="n">
        <v>144.86</v>
      </c>
      <c r="AO52" s="83"/>
      <c r="AP52" s="90" t="n">
        <f aca="false">AM52/3600</f>
        <v>19.2859611111111</v>
      </c>
      <c r="AQ52" s="91" t="n">
        <f aca="false">J52+AI52</f>
        <v>69169.5296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n">
        <f aca="false">AM52/AC52</f>
        <v>0.9888667239985</v>
      </c>
      <c r="AY52" s="93" t="n">
        <f aca="false">AN52/AD52</f>
        <v>1.01414169700364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v>12876.0344</v>
      </c>
      <c r="F53" s="99" t="n">
        <v>35.4828</v>
      </c>
      <c r="G53" s="99" t="n">
        <v>40.522</v>
      </c>
      <c r="H53" s="100" t="n">
        <v>42.8357</v>
      </c>
      <c r="I53" s="85"/>
      <c r="J53" s="98" t="n">
        <v>12885.44</v>
      </c>
      <c r="K53" s="99" t="n">
        <v>35.4817</v>
      </c>
      <c r="L53" s="99" t="n">
        <v>40.5236</v>
      </c>
      <c r="M53" s="100" t="n">
        <v>42.8391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v>3512.7008</v>
      </c>
      <c r="Z53" s="99" t="n">
        <v>37.2678</v>
      </c>
      <c r="AA53" s="99" t="n">
        <v>41.7315</v>
      </c>
      <c r="AB53" s="99" t="n">
        <v>44.0226</v>
      </c>
      <c r="AC53" s="98" t="n">
        <v>44668.78</v>
      </c>
      <c r="AD53" s="99" t="n">
        <v>101.73</v>
      </c>
      <c r="AE53" s="99"/>
      <c r="AF53" s="104" t="n">
        <f aca="false">AC53/3600</f>
        <v>12.4079944444444</v>
      </c>
      <c r="AG53" s="105" t="n">
        <f aca="false">E53+Y53</f>
        <v>16388.7352</v>
      </c>
      <c r="AH53" s="191"/>
      <c r="AI53" s="98" t="n">
        <v>3512.7008</v>
      </c>
      <c r="AJ53" s="99" t="n">
        <v>37.2678</v>
      </c>
      <c r="AK53" s="99" t="n">
        <v>41.7315</v>
      </c>
      <c r="AL53" s="99" t="n">
        <v>44.0226</v>
      </c>
      <c r="AM53" s="98" t="n">
        <v>44920.69</v>
      </c>
      <c r="AN53" s="99" t="n">
        <v>115.27</v>
      </c>
      <c r="AO53" s="99"/>
      <c r="AP53" s="104" t="n">
        <f aca="false">AM53/3600</f>
        <v>12.4779694444444</v>
      </c>
      <c r="AQ53" s="105" t="n">
        <f aca="false">J53+AI53</f>
        <v>16398.1408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n">
        <f aca="false">AM53/AC53</f>
        <v>1.00563950929486</v>
      </c>
      <c r="AY53" s="107" t="n">
        <f aca="false">AN53/AD53</f>
        <v>1.13309741472525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v>3418.0144</v>
      </c>
      <c r="F54" s="99" t="n">
        <v>34.1457</v>
      </c>
      <c r="G54" s="99" t="n">
        <v>39.6586</v>
      </c>
      <c r="H54" s="100" t="n">
        <v>42.1851</v>
      </c>
      <c r="I54" s="85"/>
      <c r="J54" s="98" t="n">
        <v>3427.5264</v>
      </c>
      <c r="K54" s="99" t="n">
        <v>34.1426</v>
      </c>
      <c r="L54" s="99" t="n">
        <v>39.6698</v>
      </c>
      <c r="M54" s="100" t="n">
        <v>42.190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v>1513.9872</v>
      </c>
      <c r="Z54" s="99" t="n">
        <v>35.1091</v>
      </c>
      <c r="AA54" s="99" t="n">
        <v>40.6003</v>
      </c>
      <c r="AB54" s="99" t="n">
        <v>43.0686</v>
      </c>
      <c r="AC54" s="98" t="n">
        <v>34301.15</v>
      </c>
      <c r="AD54" s="99" t="n">
        <v>89.44</v>
      </c>
      <c r="AE54" s="99"/>
      <c r="AF54" s="104" t="n">
        <f aca="false">AC54/3600</f>
        <v>9.52809722222222</v>
      </c>
      <c r="AG54" s="105" t="n">
        <f aca="false">E54+Y54</f>
        <v>4932.0016</v>
      </c>
      <c r="AH54" s="191"/>
      <c r="AI54" s="98" t="n">
        <v>1513.9872</v>
      </c>
      <c r="AJ54" s="99" t="n">
        <v>35.1091</v>
      </c>
      <c r="AK54" s="99" t="n">
        <v>40.6003</v>
      </c>
      <c r="AL54" s="99" t="n">
        <v>43.0686</v>
      </c>
      <c r="AM54" s="98" t="n">
        <v>34394.14</v>
      </c>
      <c r="AN54" s="99" t="n">
        <v>81.39</v>
      </c>
      <c r="AO54" s="99"/>
      <c r="AP54" s="104" t="n">
        <f aca="false">AM54/3600</f>
        <v>9.55392777777778</v>
      </c>
      <c r="AQ54" s="105" t="n">
        <f aca="false">J54+AI54</f>
        <v>4941.5136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n">
        <f aca="false">AM54/AC54</f>
        <v>1.00271098782402</v>
      </c>
      <c r="AY54" s="107" t="n">
        <f aca="false">AN54/AD54</f>
        <v>0.909995527728086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v>1292.3152</v>
      </c>
      <c r="F55" s="113" t="n">
        <v>32.5953</v>
      </c>
      <c r="G55" s="113" t="n">
        <v>38.6712</v>
      </c>
      <c r="H55" s="114" t="n">
        <v>41.3261</v>
      </c>
      <c r="I55" s="85"/>
      <c r="J55" s="112" t="n">
        <v>1296.0128</v>
      </c>
      <c r="K55" s="113" t="n">
        <v>32.5889</v>
      </c>
      <c r="L55" s="113" t="n">
        <v>38.6582</v>
      </c>
      <c r="M55" s="114" t="n">
        <v>41.3183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v>707.3264</v>
      </c>
      <c r="Z55" s="113" t="n">
        <v>32.8381</v>
      </c>
      <c r="AA55" s="113" t="n">
        <v>39.4192</v>
      </c>
      <c r="AB55" s="113" t="n">
        <v>41.9508</v>
      </c>
      <c r="AC55" s="112" t="n">
        <v>29974.49</v>
      </c>
      <c r="AD55" s="113" t="n">
        <v>72.47</v>
      </c>
      <c r="AE55" s="113"/>
      <c r="AF55" s="118" t="n">
        <f aca="false">AC55/3600</f>
        <v>8.32624722222222</v>
      </c>
      <c r="AG55" s="119" t="n">
        <f aca="false">E55+Y55</f>
        <v>1999.6416</v>
      </c>
      <c r="AH55" s="191"/>
      <c r="AI55" s="112" t="n">
        <v>707.3264</v>
      </c>
      <c r="AJ55" s="113" t="n">
        <v>32.8381</v>
      </c>
      <c r="AK55" s="113" t="n">
        <v>39.4192</v>
      </c>
      <c r="AL55" s="113" t="n">
        <v>41.9508</v>
      </c>
      <c r="AM55" s="112" t="n">
        <v>29935.55</v>
      </c>
      <c r="AN55" s="113" t="n">
        <v>80.85</v>
      </c>
      <c r="AO55" s="113"/>
      <c r="AP55" s="118" t="n">
        <f aca="false">AM55/3600</f>
        <v>8.31543055555556</v>
      </c>
      <c r="AQ55" s="119" t="n">
        <f aca="false">J55+AI55</f>
        <v>2003.3392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n">
        <f aca="false">AM55/AC55</f>
        <v>0.998700895327994</v>
      </c>
      <c r="AY55" s="121" t="n">
        <f aca="false">AN55/AD55</f>
        <v>1.11563405547123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v>26017.7728</v>
      </c>
      <c r="F56" s="83" t="n">
        <v>36.5159</v>
      </c>
      <c r="G56" s="83" t="n">
        <v>40.9504</v>
      </c>
      <c r="H56" s="84" t="n">
        <v>43.2736</v>
      </c>
      <c r="I56" s="85"/>
      <c r="J56" s="82" t="n">
        <v>26019.3128</v>
      </c>
      <c r="K56" s="83" t="n">
        <v>36.5159</v>
      </c>
      <c r="L56" s="83" t="n">
        <v>40.9523</v>
      </c>
      <c r="M56" s="84" t="n">
        <v>43.2743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9922.9312</v>
      </c>
      <c r="Z56" s="83" t="n">
        <v>39.4496</v>
      </c>
      <c r="AA56" s="83" t="n">
        <v>43.3598</v>
      </c>
      <c r="AB56" s="83" t="n">
        <v>45.4031</v>
      </c>
      <c r="AC56" s="82" t="n">
        <v>57545.89</v>
      </c>
      <c r="AD56" s="83" t="n">
        <v>121.28</v>
      </c>
      <c r="AE56" s="83"/>
      <c r="AF56" s="90" t="n">
        <f aca="false">AC56/3600</f>
        <v>15.9849694444444</v>
      </c>
      <c r="AG56" s="91" t="n">
        <f aca="false">E56+Y56</f>
        <v>35940.704</v>
      </c>
      <c r="AH56" s="191"/>
      <c r="AI56" s="82" t="n">
        <v>9922.9312</v>
      </c>
      <c r="AJ56" s="83" t="n">
        <v>39.4496</v>
      </c>
      <c r="AK56" s="83" t="n">
        <v>43.3598</v>
      </c>
      <c r="AL56" s="83" t="n">
        <v>45.4031</v>
      </c>
      <c r="AM56" s="82" t="n">
        <v>57243.07</v>
      </c>
      <c r="AN56" s="83" t="n">
        <v>122.19</v>
      </c>
      <c r="AO56" s="83"/>
      <c r="AP56" s="90" t="n">
        <f aca="false">AM56/3600</f>
        <v>15.9008527777778</v>
      </c>
      <c r="AQ56" s="91" t="n">
        <f aca="false">J56+AI56</f>
        <v>35942.244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0.994737764938556</v>
      </c>
      <c r="AY56" s="93" t="n">
        <f aca="false">AN56/AD56</f>
        <v>1.0075032981530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v>5627.6616</v>
      </c>
      <c r="F57" s="99" t="n">
        <v>34.7906</v>
      </c>
      <c r="G57" s="99" t="n">
        <v>39.953</v>
      </c>
      <c r="H57" s="100" t="n">
        <v>42.4202</v>
      </c>
      <c r="I57" s="85"/>
      <c r="J57" s="98" t="n">
        <v>5632.1976</v>
      </c>
      <c r="K57" s="99" t="n">
        <v>34.7905</v>
      </c>
      <c r="L57" s="99" t="n">
        <v>39.955</v>
      </c>
      <c r="M57" s="100" t="n">
        <v>42.417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v>3512.7008</v>
      </c>
      <c r="Z57" s="99" t="n">
        <v>37.2678</v>
      </c>
      <c r="AA57" s="99" t="n">
        <v>41.7315</v>
      </c>
      <c r="AB57" s="99" t="n">
        <v>44.0226</v>
      </c>
      <c r="AC57" s="98" t="n">
        <v>39347.65</v>
      </c>
      <c r="AD57" s="99" t="n">
        <v>95.77</v>
      </c>
      <c r="AE57" s="99"/>
      <c r="AF57" s="104" t="n">
        <f aca="false">AC57/3600</f>
        <v>10.9299027777778</v>
      </c>
      <c r="AG57" s="105" t="n">
        <f aca="false">E57+Y57</f>
        <v>9140.3624</v>
      </c>
      <c r="AH57" s="191"/>
      <c r="AI57" s="98" t="n">
        <v>3512.7008</v>
      </c>
      <c r="AJ57" s="99" t="n">
        <v>37.2678</v>
      </c>
      <c r="AK57" s="99" t="n">
        <v>41.7315</v>
      </c>
      <c r="AL57" s="99" t="n">
        <v>44.0226</v>
      </c>
      <c r="AM57" s="98" t="n">
        <v>39712.78</v>
      </c>
      <c r="AN57" s="99" t="n">
        <v>100.08</v>
      </c>
      <c r="AO57" s="99"/>
      <c r="AP57" s="104" t="n">
        <f aca="false">AM57/3600</f>
        <v>11.0313277777778</v>
      </c>
      <c r="AQ57" s="105" t="n">
        <f aca="false">J57+AI57</f>
        <v>9144.8984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n">
        <f aca="false">AM57/AC57</f>
        <v>1.00927958848877</v>
      </c>
      <c r="AY57" s="107" t="n">
        <f aca="false">AN57/AD57</f>
        <v>1.04500365458912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v>1684.3024</v>
      </c>
      <c r="F58" s="99" t="n">
        <v>33.3992</v>
      </c>
      <c r="G58" s="99" t="n">
        <v>39.0304</v>
      </c>
      <c r="H58" s="100" t="n">
        <v>41.6899</v>
      </c>
      <c r="I58" s="85"/>
      <c r="J58" s="98" t="n">
        <v>1693.2128</v>
      </c>
      <c r="K58" s="99" t="n">
        <v>33.398</v>
      </c>
      <c r="L58" s="99" t="n">
        <v>39.0368</v>
      </c>
      <c r="M58" s="100" t="n">
        <v>41.692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v>1513.9872</v>
      </c>
      <c r="Z58" s="99" t="n">
        <v>35.1091</v>
      </c>
      <c r="AA58" s="99" t="n">
        <v>40.6003</v>
      </c>
      <c r="AB58" s="99" t="n">
        <v>43.0686</v>
      </c>
      <c r="AC58" s="98" t="n">
        <v>32417.7</v>
      </c>
      <c r="AD58" s="99" t="n">
        <v>75.94</v>
      </c>
      <c r="AE58" s="99"/>
      <c r="AF58" s="104" t="n">
        <f aca="false">AC58/3600</f>
        <v>9.00491666666667</v>
      </c>
      <c r="AG58" s="105" t="n">
        <f aca="false">E58+Y58</f>
        <v>3198.2896</v>
      </c>
      <c r="AH58" s="191"/>
      <c r="AI58" s="98" t="n">
        <v>1513.9872</v>
      </c>
      <c r="AJ58" s="99" t="n">
        <v>35.1091</v>
      </c>
      <c r="AK58" s="99" t="n">
        <v>40.6003</v>
      </c>
      <c r="AL58" s="99" t="n">
        <v>43.0686</v>
      </c>
      <c r="AM58" s="98" t="n">
        <v>32862.84</v>
      </c>
      <c r="AN58" s="99" t="n">
        <v>87.41</v>
      </c>
      <c r="AO58" s="99"/>
      <c r="AP58" s="104" t="n">
        <f aca="false">AM58/3600</f>
        <v>9.12856666666667</v>
      </c>
      <c r="AQ58" s="105" t="n">
        <f aca="false">J58+AI58</f>
        <v>3207.2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n">
        <f aca="false">AM58/AC58</f>
        <v>1.01373138748276</v>
      </c>
      <c r="AY58" s="107" t="n">
        <f aca="false">AN58/AD58</f>
        <v>1.15104029496971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v>689.4096</v>
      </c>
      <c r="F59" s="113" t="n">
        <v>31.7134</v>
      </c>
      <c r="G59" s="113" t="n">
        <v>38.3576</v>
      </c>
      <c r="H59" s="114" t="n">
        <v>41.0457</v>
      </c>
      <c r="I59" s="85"/>
      <c r="J59" s="112" t="n">
        <v>693.6848</v>
      </c>
      <c r="K59" s="113" t="n">
        <v>31.7152</v>
      </c>
      <c r="L59" s="113" t="n">
        <v>38.3458</v>
      </c>
      <c r="M59" s="114" t="n">
        <v>41.050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v>707.3264</v>
      </c>
      <c r="Z59" s="113" t="n">
        <v>32.8381</v>
      </c>
      <c r="AA59" s="113" t="n">
        <v>39.4192</v>
      </c>
      <c r="AB59" s="113" t="n">
        <v>41.9508</v>
      </c>
      <c r="AC59" s="112" t="n">
        <v>29090.68</v>
      </c>
      <c r="AD59" s="113" t="n">
        <v>69.53</v>
      </c>
      <c r="AE59" s="113"/>
      <c r="AF59" s="118" t="n">
        <f aca="false">AC59/3600</f>
        <v>8.08074444444445</v>
      </c>
      <c r="AG59" s="119" t="n">
        <f aca="false">E59+Y59</f>
        <v>1396.736</v>
      </c>
      <c r="AH59" s="191"/>
      <c r="AI59" s="112" t="n">
        <v>707.3264</v>
      </c>
      <c r="AJ59" s="113" t="n">
        <v>32.8381</v>
      </c>
      <c r="AK59" s="113" t="n">
        <v>39.4192</v>
      </c>
      <c r="AL59" s="113" t="n">
        <v>41.9508</v>
      </c>
      <c r="AM59" s="112" t="n">
        <v>29820.88</v>
      </c>
      <c r="AN59" s="113" t="n">
        <v>70.1</v>
      </c>
      <c r="AO59" s="113"/>
      <c r="AP59" s="118" t="n">
        <f aca="false">AM59/3600</f>
        <v>8.28357777777778</v>
      </c>
      <c r="AQ59" s="119" t="n">
        <f aca="false">J59+AI59</f>
        <v>1401.0112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n">
        <f aca="false">AM59/AC59</f>
        <v>1.02510082266898</v>
      </c>
      <c r="AY59" s="121" t="n">
        <f aca="false">AN59/AD59</f>
        <v>1.00819790018697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97883075736111</v>
      </c>
      <c r="AY64" s="132" t="n">
        <f aca="false">GEOMEAN(AY4:AY59)</f>
        <v>1.00186956749135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5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9802.8252306874</v>
      </c>
      <c r="AD80" s="270" t="n">
        <f aca="false">GEOMEAN(AD4:AD59)</f>
        <v>57.5387600747367</v>
      </c>
      <c r="AE80" s="270"/>
      <c r="AF80" s="241" t="n">
        <f aca="false">GEOMEAN(AF4:AF59)</f>
        <v>8.27856256407983</v>
      </c>
      <c r="AH80" s="270"/>
      <c r="AL80" s="270"/>
      <c r="AM80" s="270" t="n">
        <f aca="false">GEOMEAN(AM4:AM59)</f>
        <v>29739.7349068241</v>
      </c>
      <c r="AN80" s="270" t="n">
        <f aca="false">GEOMEAN(AN4:AN59)</f>
        <v>57.646332670065</v>
      </c>
      <c r="AO80" s="270"/>
      <c r="AP80" s="241" t="n">
        <f aca="false">GEOMEAN(AP4:AP59)</f>
        <v>8.2610374741178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6</v>
      </c>
      <c r="AC81" s="240" t="n">
        <f aca="false">SUM(AC4:AC59)/3600</f>
        <v>365.178788888889</v>
      </c>
      <c r="AD81" s="240" t="n">
        <f aca="false">SUM(AD4:AD59)/3600</f>
        <v>0.705930555555556</v>
      </c>
      <c r="AF81" s="272" t="n">
        <f aca="false">SUM(AF4:AF59)</f>
        <v>365.178788888889</v>
      </c>
      <c r="AM81" s="240" t="n">
        <f aca="false">SUM(AM4:AM59)/3600</f>
        <v>364.101094444444</v>
      </c>
      <c r="AN81" s="240" t="n">
        <f aca="false">SUM(AN4:AN59)/3600</f>
        <v>0.708105555555556</v>
      </c>
      <c r="AP81" s="272" t="n">
        <f aca="false">SUM(AP4:AP59)</f>
        <v>364.101094444444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8T01:44:45Z</dcterms:modified>
  <cp:revision>0</cp:revision>
  <dc:subject/>
  <dc:title/>
</cp:coreProperties>
</file>