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(CIP ON)</t>
  </si>
  <si>
    <t xml:space="preserve">Class A</t>
  </si>
  <si>
    <t xml:space="preserve">Tested:</t>
  </si>
  <si>
    <t xml:space="preserve">M0123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3 2" xfId="24"/>
    <cellStyle name="Normal 3 3" xfId="25"/>
    <cellStyle name="Percent 2" xfId="26"/>
    <cellStyle name="백분율 2" xfId="27"/>
    <cellStyle name="백분율 3" xfId="28"/>
    <cellStyle name="표준 2" xfId="29"/>
    <cellStyle name="표준 3" xfId="30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(CIP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8109637"/>
        <c:axId val="53911406"/>
      </c:scatterChart>
      <c:valAx>
        <c:axId val="1810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406"/>
        <c:crossesAt val="0"/>
        <c:crossBetween val="midCat"/>
      </c:valAx>
      <c:valAx>
        <c:axId val="5391140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(CIP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271305"/>
        <c:axId val="64357069"/>
      </c:scatterChart>
      <c:valAx>
        <c:axId val="827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069"/>
        <c:crossesAt val="0"/>
        <c:crossBetween val="midCat"/>
      </c:valAx>
      <c:valAx>
        <c:axId val="6435706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(CIP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3443713"/>
        <c:axId val="2343130"/>
      </c:scatterChart>
      <c:valAx>
        <c:axId val="2344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30"/>
        <c:crossesAt val="0"/>
        <c:crossBetween val="midCat"/>
      </c:valAx>
      <c:valAx>
        <c:axId val="234313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7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(CIP 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771934"/>
        <c:axId val="50881560"/>
      </c:scatterChart>
      <c:valAx>
        <c:axId val="417719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560"/>
        <c:crossesAt val="0"/>
        <c:crossBetween val="midCat"/>
      </c:valAx>
      <c:valAx>
        <c:axId val="5088156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9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K3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13" min="3" style="1" width="10.88"/>
    <col collapsed="false" customWidth="true" hidden="false" outlineLevel="0" max="14" min="14" style="1" width="16.32"/>
    <col collapsed="false" customWidth="false" hidden="false" outlineLevel="0" max="257" min="15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5004599829247</v>
      </c>
      <c r="D9" s="25"/>
      <c r="E9" s="25"/>
      <c r="F9" s="25" t="n">
        <f aca="false">'AI HEVC 1.5x'!$AX$64</f>
        <v>1.04701715603729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6404147972883</v>
      </c>
      <c r="D10" s="28"/>
      <c r="E10" s="28"/>
      <c r="F10" s="28" t="n">
        <f aca="false">'AI HEVC 1.5x'!$AY$64</f>
        <v>1.02317347417551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0274391837482</v>
      </c>
      <c r="D21" s="37"/>
      <c r="E21" s="37"/>
      <c r="F21" s="37" t="n">
        <f aca="false">'RA HEVC 1.5x'!$AX$64</f>
        <v>1.00321773906544</v>
      </c>
      <c r="G21" s="37"/>
      <c r="H21" s="37"/>
      <c r="I21" s="37" t="n">
        <f aca="false">'RA HEVC SNR'!$AX$64</f>
        <v>1.00172883077581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1499618810536</v>
      </c>
      <c r="D22" s="28"/>
      <c r="E22" s="28"/>
      <c r="F22" s="28" t="n">
        <f aca="false">'RA HEVC 1.5x'!$AY$64</f>
        <v>0.995562400415658</v>
      </c>
      <c r="G22" s="28"/>
      <c r="H22" s="28"/>
      <c r="I22" s="28" t="n">
        <f aca="false">'RA HEVC SNR'!$AY$64</f>
        <v>0.985554887795111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0341423185282</v>
      </c>
      <c r="D33" s="37"/>
      <c r="E33" s="37"/>
      <c r="F33" s="37" t="n">
        <f aca="false">'LD-P HEVC 1.5x'!$AX$64</f>
        <v>1.00316855021373</v>
      </c>
      <c r="G33" s="37"/>
      <c r="H33" s="37"/>
      <c r="I33" s="37" t="n">
        <f aca="false">'LD-P HEVC SNR'!$AX$64</f>
        <v>1.00289172159027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9647138350366</v>
      </c>
      <c r="D34" s="28"/>
      <c r="E34" s="28"/>
      <c r="F34" s="28" t="n">
        <f aca="false">'LD-P HEVC 1.5x'!$AY$64</f>
        <v>0.9858597997586</v>
      </c>
      <c r="G34" s="28"/>
      <c r="H34" s="28"/>
      <c r="I34" s="28" t="n">
        <f aca="false">'LD-P HEVC SNR'!$AY$64</f>
        <v>0.996801114207372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(CIP ON)</v>
      </c>
      <c r="F1" s="242"/>
      <c r="G1" s="242"/>
      <c r="H1" s="242"/>
      <c r="J1" s="242" t="str">
        <f aca="false">CONCATENATE(Summary!$M4,Summary!$N4)</f>
        <v>Tested:M0123</v>
      </c>
      <c r="K1" s="242"/>
      <c r="L1" s="242"/>
      <c r="M1" s="242"/>
      <c r="Y1" s="242" t="str">
        <f aca="false">CONCATENATE(Summary!$M3,Summary!$N3)</f>
        <v>Reference:SHM-1.0 IBL(CIP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12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75.3104</v>
      </c>
      <c r="F4" s="80" t="n">
        <f aca="false">Anchor!C97</f>
        <v>42.621</v>
      </c>
      <c r="G4" s="80" t="n">
        <f aca="false">Anchor!D97</f>
        <v>42.2195</v>
      </c>
      <c r="H4" s="81" t="n">
        <f aca="false">Anchor!E97</f>
        <v>44.5907</v>
      </c>
      <c r="I4" s="82"/>
      <c r="J4" s="79" t="n">
        <f aca="false">Test!B97</f>
        <v>22079.1536</v>
      </c>
      <c r="K4" s="80" t="n">
        <f aca="false">Test!C97</f>
        <v>42.6213</v>
      </c>
      <c r="L4" s="80" t="n">
        <f aca="false">Test!D97</f>
        <v>42.2186</v>
      </c>
      <c r="M4" s="81" t="n">
        <f aca="false">Test!E97</f>
        <v>44.59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52.0448</v>
      </c>
      <c r="Z4" s="80" t="n">
        <f aca="false">Anchor!G97</f>
        <v>39.1534</v>
      </c>
      <c r="AA4" s="80" t="n">
        <f aca="false">Anchor!H97</f>
        <v>39.749</v>
      </c>
      <c r="AB4" s="80" t="n">
        <f aca="false">Anchor!I97</f>
        <v>42.1552</v>
      </c>
      <c r="AC4" s="79" t="n">
        <f aca="false">Anchor!J97</f>
        <v>39435.11</v>
      </c>
      <c r="AD4" s="80" t="n">
        <f aca="false">Anchor!K97</f>
        <v>66.95</v>
      </c>
      <c r="AE4" s="80" t="n">
        <f aca="false">Anchor!L97</f>
        <v>0</v>
      </c>
      <c r="AF4" s="87" t="n">
        <f aca="false">AC4/3600</f>
        <v>10.9541972222222</v>
      </c>
      <c r="AG4" s="88" t="n">
        <f aca="false">E4+Y4</f>
        <v>28327.3552</v>
      </c>
      <c r="AH4" s="188"/>
      <c r="AI4" s="79" t="n">
        <f aca="false">Test!F97</f>
        <v>6252.0448</v>
      </c>
      <c r="AJ4" s="80" t="n">
        <f aca="false">Test!G97</f>
        <v>39.1534</v>
      </c>
      <c r="AK4" s="80" t="n">
        <f aca="false">Test!H97</f>
        <v>39.749</v>
      </c>
      <c r="AL4" s="80" t="n">
        <f aca="false">Test!I97</f>
        <v>42.1552</v>
      </c>
      <c r="AM4" s="79" t="n">
        <f aca="false">Test!J97</f>
        <v>39466.33</v>
      </c>
      <c r="AN4" s="80" t="n">
        <f aca="false">Test!K97</f>
        <v>65.76</v>
      </c>
      <c r="AO4" s="80" t="n">
        <f aca="false">Test!L97</f>
        <v>0</v>
      </c>
      <c r="AP4" s="87" t="n">
        <f aca="false">AM4/3600</f>
        <v>10.9628694444444</v>
      </c>
      <c r="AQ4" s="88" t="n">
        <f aca="false">J4+AI4</f>
        <v>28331.198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0079168030722</v>
      </c>
      <c r="AY4" s="90" t="n">
        <f aca="false">AN4/AD4</f>
        <v>0.98222554144884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82.6224</v>
      </c>
      <c r="F5" s="96" t="n">
        <f aca="false">Anchor!C98</f>
        <v>40.2708</v>
      </c>
      <c r="G5" s="96" t="n">
        <f aca="false">Anchor!D98</f>
        <v>40.4879</v>
      </c>
      <c r="H5" s="97" t="n">
        <f aca="false">Anchor!E98</f>
        <v>42.8757</v>
      </c>
      <c r="I5" s="82"/>
      <c r="J5" s="95" t="n">
        <f aca="false">Test!B98</f>
        <v>8784.9504</v>
      </c>
      <c r="K5" s="96" t="n">
        <f aca="false">Test!C98</f>
        <v>40.2701</v>
      </c>
      <c r="L5" s="96" t="n">
        <f aca="false">Test!D98</f>
        <v>40.4889</v>
      </c>
      <c r="M5" s="97" t="n">
        <f aca="false">Test!E98</f>
        <v>42.881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3010.2528</v>
      </c>
      <c r="Z5" s="96" t="n">
        <f aca="false">Anchor!G98</f>
        <v>36.999</v>
      </c>
      <c r="AA5" s="96" t="n">
        <f aca="false">Anchor!H98</f>
        <v>38.6599</v>
      </c>
      <c r="AB5" s="96" t="n">
        <f aca="false">Anchor!I98</f>
        <v>41.0418</v>
      </c>
      <c r="AC5" s="95" t="n">
        <f aca="false">Anchor!J98</f>
        <v>32508.32</v>
      </c>
      <c r="AD5" s="96" t="n">
        <f aca="false">Anchor!K98</f>
        <v>54.3</v>
      </c>
      <c r="AE5" s="96" t="n">
        <f aca="false">Anchor!L98</f>
        <v>0</v>
      </c>
      <c r="AF5" s="101" t="n">
        <f aca="false">AC5/3600</f>
        <v>9.03008888888889</v>
      </c>
      <c r="AG5" s="102" t="n">
        <f aca="false">E5+Y5</f>
        <v>11792.8752</v>
      </c>
      <c r="AH5" s="188"/>
      <c r="AI5" s="95" t="n">
        <f aca="false">Test!F98</f>
        <v>3010.2528</v>
      </c>
      <c r="AJ5" s="96" t="n">
        <f aca="false">Test!G98</f>
        <v>36.999</v>
      </c>
      <c r="AK5" s="96" t="n">
        <f aca="false">Test!H98</f>
        <v>38.6599</v>
      </c>
      <c r="AL5" s="96" t="n">
        <f aca="false">Test!I98</f>
        <v>41.0418</v>
      </c>
      <c r="AM5" s="95" t="n">
        <f aca="false">Test!J98</f>
        <v>32444.22</v>
      </c>
      <c r="AN5" s="96" t="n">
        <f aca="false">Test!K98</f>
        <v>52.03</v>
      </c>
      <c r="AO5" s="96" t="n">
        <f aca="false">Test!L98</f>
        <v>0</v>
      </c>
      <c r="AP5" s="101" t="n">
        <f aca="false">AM5/3600</f>
        <v>9.01228333333333</v>
      </c>
      <c r="AQ5" s="102" t="n">
        <f aca="false">J5+AI5</f>
        <v>11795.203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98028197089238</v>
      </c>
      <c r="AY5" s="104" t="n">
        <f aca="false">AN5/AD5</f>
        <v>0.95819521178637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01.4976</v>
      </c>
      <c r="F6" s="96" t="n">
        <f aca="false">Anchor!C99</f>
        <v>38.0231</v>
      </c>
      <c r="G6" s="96" t="n">
        <f aca="false">Anchor!D99</f>
        <v>38.9704</v>
      </c>
      <c r="H6" s="97" t="n">
        <f aca="false">Anchor!E99</f>
        <v>41.3144</v>
      </c>
      <c r="I6" s="82"/>
      <c r="J6" s="95" t="n">
        <f aca="false">Test!B99</f>
        <v>3802.248</v>
      </c>
      <c r="K6" s="96" t="n">
        <f aca="false">Test!C99</f>
        <v>38.0286</v>
      </c>
      <c r="L6" s="96" t="n">
        <f aca="false">Test!D99</f>
        <v>38.9771</v>
      </c>
      <c r="M6" s="97" t="n">
        <f aca="false">Test!E99</f>
        <v>41.317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67.016</v>
      </c>
      <c r="Z6" s="96" t="n">
        <f aca="false">Anchor!G99</f>
        <v>34.7945</v>
      </c>
      <c r="AA6" s="96" t="n">
        <f aca="false">Anchor!H99</f>
        <v>37.4491</v>
      </c>
      <c r="AB6" s="96" t="n">
        <f aca="false">Anchor!I99</f>
        <v>39.7623</v>
      </c>
      <c r="AC6" s="95" t="n">
        <f aca="false">Anchor!J99</f>
        <v>28292.29</v>
      </c>
      <c r="AD6" s="96" t="n">
        <f aca="false">Anchor!K99</f>
        <v>44.07</v>
      </c>
      <c r="AE6" s="96" t="n">
        <f aca="false">Anchor!L99</f>
        <v>0</v>
      </c>
      <c r="AF6" s="101" t="n">
        <f aca="false">AC6/3600</f>
        <v>7.85896944444445</v>
      </c>
      <c r="AG6" s="102" t="n">
        <f aca="false">E6+Y6</f>
        <v>5368.5136</v>
      </c>
      <c r="AH6" s="188"/>
      <c r="AI6" s="95" t="n">
        <f aca="false">Test!F99</f>
        <v>1567.016</v>
      </c>
      <c r="AJ6" s="96" t="n">
        <f aca="false">Test!G99</f>
        <v>34.7945</v>
      </c>
      <c r="AK6" s="96" t="n">
        <f aca="false">Test!H99</f>
        <v>37.4491</v>
      </c>
      <c r="AL6" s="96" t="n">
        <f aca="false">Test!I99</f>
        <v>39.7623</v>
      </c>
      <c r="AM6" s="95" t="n">
        <f aca="false">Test!J99</f>
        <v>28320.76</v>
      </c>
      <c r="AN6" s="96" t="n">
        <f aca="false">Test!K99</f>
        <v>43.94</v>
      </c>
      <c r="AO6" s="96" t="n">
        <f aca="false">Test!L99</f>
        <v>0</v>
      </c>
      <c r="AP6" s="101" t="n">
        <f aca="false">AM6/3600</f>
        <v>7.86687777777778</v>
      </c>
      <c r="AQ6" s="102" t="n">
        <f aca="false">J6+AI6</f>
        <v>5369.26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100628121654</v>
      </c>
      <c r="AY6" s="104" t="n">
        <f aca="false">AN6/AD6</f>
        <v>0.99705014749262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76.832</v>
      </c>
      <c r="F7" s="110" t="n">
        <f aca="false">Anchor!C100</f>
        <v>35.8187</v>
      </c>
      <c r="G7" s="110" t="n">
        <f aca="false">Anchor!D100</f>
        <v>37.8369</v>
      </c>
      <c r="H7" s="111" t="n">
        <f aca="false">Anchor!E100</f>
        <v>40.1725</v>
      </c>
      <c r="I7" s="82"/>
      <c r="J7" s="109" t="n">
        <f aca="false">Test!B100</f>
        <v>1877.832</v>
      </c>
      <c r="K7" s="110" t="n">
        <f aca="false">Test!C100</f>
        <v>35.8312</v>
      </c>
      <c r="L7" s="110" t="n">
        <f aca="false">Test!D100</f>
        <v>37.8378</v>
      </c>
      <c r="M7" s="111" t="n">
        <f aca="false">Test!E100</f>
        <v>40.175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73.192</v>
      </c>
      <c r="Z7" s="110" t="n">
        <f aca="false">Anchor!G100</f>
        <v>32.5882</v>
      </c>
      <c r="AA7" s="110" t="n">
        <f aca="false">Anchor!H100</f>
        <v>36.7219</v>
      </c>
      <c r="AB7" s="110" t="n">
        <f aca="false">Anchor!I100</f>
        <v>39.0712</v>
      </c>
      <c r="AC7" s="109" t="n">
        <f aca="false">Anchor!J100</f>
        <v>25692.67</v>
      </c>
      <c r="AD7" s="110" t="n">
        <f aca="false">Anchor!K100</f>
        <v>42.71</v>
      </c>
      <c r="AE7" s="110" t="n">
        <f aca="false">Anchor!L100</f>
        <v>0</v>
      </c>
      <c r="AF7" s="115" t="n">
        <f aca="false">AC7/3600</f>
        <v>7.13685277777778</v>
      </c>
      <c r="AG7" s="116" t="n">
        <f aca="false">E7+Y7</f>
        <v>2750.024</v>
      </c>
      <c r="AH7" s="188"/>
      <c r="AI7" s="109" t="n">
        <f aca="false">Test!F100</f>
        <v>873.192</v>
      </c>
      <c r="AJ7" s="110" t="n">
        <f aca="false">Test!G100</f>
        <v>32.5882</v>
      </c>
      <c r="AK7" s="110" t="n">
        <f aca="false">Test!H100</f>
        <v>36.7219</v>
      </c>
      <c r="AL7" s="110" t="n">
        <f aca="false">Test!I100</f>
        <v>39.0712</v>
      </c>
      <c r="AM7" s="109" t="n">
        <f aca="false">Test!J100</f>
        <v>25751.09</v>
      </c>
      <c r="AN7" s="110" t="n">
        <f aca="false">Test!K100</f>
        <v>40.87</v>
      </c>
      <c r="AO7" s="110" t="n">
        <f aca="false">Test!L100</f>
        <v>0</v>
      </c>
      <c r="AP7" s="115" t="n">
        <f aca="false">AM7/3600</f>
        <v>7.15308055555556</v>
      </c>
      <c r="AQ7" s="116" t="n">
        <f aca="false">J7+AI7</f>
        <v>2751.024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227380027066</v>
      </c>
      <c r="AY7" s="118" t="n">
        <f aca="false">AN7/AD7</f>
        <v>0.95691875439007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71.5456</v>
      </c>
      <c r="F8" s="80" t="n">
        <f aca="false">Anchor!C101</f>
        <v>41.4188</v>
      </c>
      <c r="G8" s="80" t="n">
        <f aca="false">Anchor!D101</f>
        <v>41.2921</v>
      </c>
      <c r="H8" s="81" t="n">
        <f aca="false">Anchor!E101</f>
        <v>43.638</v>
      </c>
      <c r="I8" s="82"/>
      <c r="J8" s="79" t="n">
        <f aca="false">Test!B101</f>
        <v>12679.7088</v>
      </c>
      <c r="K8" s="80" t="n">
        <f aca="false">Test!C101</f>
        <v>41.4209</v>
      </c>
      <c r="L8" s="80" t="n">
        <f aca="false">Test!D101</f>
        <v>41.2941</v>
      </c>
      <c r="M8" s="81" t="n">
        <f aca="false">Test!E101</f>
        <v>43.63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52.0448</v>
      </c>
      <c r="Z8" s="80" t="n">
        <f aca="false">Anchor!G101</f>
        <v>39.1534</v>
      </c>
      <c r="AA8" s="80" t="n">
        <f aca="false">Anchor!H101</f>
        <v>39.749</v>
      </c>
      <c r="AB8" s="80" t="n">
        <f aca="false">Anchor!I101</f>
        <v>42.1552</v>
      </c>
      <c r="AC8" s="79" t="n">
        <f aca="false">Anchor!J101</f>
        <v>36604.5</v>
      </c>
      <c r="AD8" s="80" t="n">
        <f aca="false">Anchor!K101</f>
        <v>59.69</v>
      </c>
      <c r="AE8" s="80" t="n">
        <f aca="false">Anchor!L101</f>
        <v>0</v>
      </c>
      <c r="AF8" s="87" t="n">
        <f aca="false">AC8/3600</f>
        <v>10.1679166666667</v>
      </c>
      <c r="AG8" s="88" t="n">
        <f aca="false">E8+Y8</f>
        <v>18923.5904</v>
      </c>
      <c r="AH8" s="188"/>
      <c r="AI8" s="79" t="n">
        <f aca="false">Test!F101</f>
        <v>6252.0448</v>
      </c>
      <c r="AJ8" s="80" t="n">
        <f aca="false">Test!G101</f>
        <v>39.1534</v>
      </c>
      <c r="AK8" s="80" t="n">
        <f aca="false">Test!H101</f>
        <v>39.749</v>
      </c>
      <c r="AL8" s="80" t="n">
        <f aca="false">Test!I101</f>
        <v>42.1552</v>
      </c>
      <c r="AM8" s="79" t="n">
        <f aca="false">Test!J101</f>
        <v>36766</v>
      </c>
      <c r="AN8" s="80" t="n">
        <f aca="false">Test!K101</f>
        <v>62.8</v>
      </c>
      <c r="AO8" s="80" t="n">
        <f aca="false">Test!L101</f>
        <v>0</v>
      </c>
      <c r="AP8" s="87" t="n">
        <f aca="false">AM8/3600</f>
        <v>10.2127777777778</v>
      </c>
      <c r="AQ8" s="88" t="n">
        <f aca="false">J8+AI8</f>
        <v>18931.753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0441202584382</v>
      </c>
      <c r="AY8" s="90" t="n">
        <f aca="false">AN8/AD8</f>
        <v>1.0521025297369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48.9056</v>
      </c>
      <c r="F9" s="96" t="n">
        <f aca="false">Anchor!C102</f>
        <v>39.062</v>
      </c>
      <c r="G9" s="96" t="n">
        <f aca="false">Anchor!D102</f>
        <v>39.6288</v>
      </c>
      <c r="H9" s="97" t="n">
        <f aca="false">Anchor!E102</f>
        <v>41.9547</v>
      </c>
      <c r="I9" s="82"/>
      <c r="J9" s="95" t="n">
        <f aca="false">Test!B102</f>
        <v>4951.7664</v>
      </c>
      <c r="K9" s="96" t="n">
        <f aca="false">Test!C102</f>
        <v>39.0639</v>
      </c>
      <c r="L9" s="96" t="n">
        <f aca="false">Test!D102</f>
        <v>39.6309</v>
      </c>
      <c r="M9" s="97" t="n">
        <f aca="false">Test!E102</f>
        <v>41.954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3010.2528</v>
      </c>
      <c r="Z9" s="96" t="n">
        <f aca="false">Anchor!G102</f>
        <v>36.999</v>
      </c>
      <c r="AA9" s="96" t="n">
        <f aca="false">Anchor!H102</f>
        <v>38.6599</v>
      </c>
      <c r="AB9" s="96" t="n">
        <f aca="false">Anchor!I102</f>
        <v>41.0418</v>
      </c>
      <c r="AC9" s="95" t="n">
        <f aca="false">Anchor!J102</f>
        <v>30662.16</v>
      </c>
      <c r="AD9" s="96" t="n">
        <f aca="false">Anchor!K102</f>
        <v>48.35</v>
      </c>
      <c r="AE9" s="96" t="n">
        <f aca="false">Anchor!L102</f>
        <v>0</v>
      </c>
      <c r="AF9" s="101" t="n">
        <f aca="false">AC9/3600</f>
        <v>8.51726666666667</v>
      </c>
      <c r="AG9" s="102" t="n">
        <f aca="false">E9+Y9</f>
        <v>7959.1584</v>
      </c>
      <c r="AH9" s="188"/>
      <c r="AI9" s="95" t="n">
        <f aca="false">Test!F102</f>
        <v>3010.2528</v>
      </c>
      <c r="AJ9" s="96" t="n">
        <f aca="false">Test!G102</f>
        <v>36.999</v>
      </c>
      <c r="AK9" s="96" t="n">
        <f aca="false">Test!H102</f>
        <v>38.6599</v>
      </c>
      <c r="AL9" s="96" t="n">
        <f aca="false">Test!I102</f>
        <v>41.0418</v>
      </c>
      <c r="AM9" s="95" t="n">
        <f aca="false">Test!J102</f>
        <v>30707.84</v>
      </c>
      <c r="AN9" s="96" t="n">
        <f aca="false">Test!K102</f>
        <v>48.55</v>
      </c>
      <c r="AO9" s="96" t="n">
        <f aca="false">Test!L102</f>
        <v>0</v>
      </c>
      <c r="AP9" s="101" t="n">
        <f aca="false">AM9/3600</f>
        <v>8.52995555555556</v>
      </c>
      <c r="AQ9" s="102" t="n">
        <f aca="false">J9+AI9</f>
        <v>7962.019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148978415089</v>
      </c>
      <c r="AY9" s="104" t="n">
        <f aca="false">AN9/AD9</f>
        <v>1.0041365046535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41.4176</v>
      </c>
      <c r="F10" s="96" t="n">
        <f aca="false">Anchor!C103</f>
        <v>36.8612</v>
      </c>
      <c r="G10" s="96" t="n">
        <f aca="false">Anchor!D103</f>
        <v>38.5197</v>
      </c>
      <c r="H10" s="97" t="n">
        <f aca="false">Anchor!E103</f>
        <v>40.8471</v>
      </c>
      <c r="I10" s="82"/>
      <c r="J10" s="95" t="n">
        <f aca="false">Test!B103</f>
        <v>2343.0384</v>
      </c>
      <c r="K10" s="96" t="n">
        <f aca="false">Test!C103</f>
        <v>36.8689</v>
      </c>
      <c r="L10" s="96" t="n">
        <f aca="false">Test!D103</f>
        <v>38.521</v>
      </c>
      <c r="M10" s="97" t="n">
        <f aca="false">Test!E103</f>
        <v>40.847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67.016</v>
      </c>
      <c r="Z10" s="96" t="n">
        <f aca="false">Anchor!G103</f>
        <v>34.7945</v>
      </c>
      <c r="AA10" s="96" t="n">
        <f aca="false">Anchor!H103</f>
        <v>37.4491</v>
      </c>
      <c r="AB10" s="96" t="n">
        <f aca="false">Anchor!I103</f>
        <v>39.7623</v>
      </c>
      <c r="AC10" s="95" t="n">
        <f aca="false">Anchor!J103</f>
        <v>27227.25</v>
      </c>
      <c r="AD10" s="96" t="n">
        <f aca="false">Anchor!K103</f>
        <v>41.86</v>
      </c>
      <c r="AE10" s="96" t="n">
        <f aca="false">Anchor!L103</f>
        <v>0</v>
      </c>
      <c r="AF10" s="101" t="n">
        <f aca="false">AC10/3600</f>
        <v>7.563125</v>
      </c>
      <c r="AG10" s="102" t="n">
        <f aca="false">E10+Y10</f>
        <v>3908.4336</v>
      </c>
      <c r="AH10" s="188"/>
      <c r="AI10" s="95" t="n">
        <f aca="false">Test!F103</f>
        <v>1567.016</v>
      </c>
      <c r="AJ10" s="96" t="n">
        <f aca="false">Test!G103</f>
        <v>34.7945</v>
      </c>
      <c r="AK10" s="96" t="n">
        <f aca="false">Test!H103</f>
        <v>37.4491</v>
      </c>
      <c r="AL10" s="96" t="n">
        <f aca="false">Test!I103</f>
        <v>39.7623</v>
      </c>
      <c r="AM10" s="95" t="n">
        <f aca="false">Test!J103</f>
        <v>27312.17</v>
      </c>
      <c r="AN10" s="96" t="n">
        <f aca="false">Test!K103</f>
        <v>42.04</v>
      </c>
      <c r="AO10" s="96" t="n">
        <f aca="false">Test!L103</f>
        <v>0</v>
      </c>
      <c r="AP10" s="101" t="n">
        <f aca="false">AM10/3600</f>
        <v>7.58671388888889</v>
      </c>
      <c r="AQ10" s="102" t="n">
        <f aca="false">J10+AI10</f>
        <v>3910.054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0311893415604</v>
      </c>
      <c r="AY10" s="104" t="n">
        <f aca="false">AN10/AD10</f>
        <v>1.0043000477783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7.7408</v>
      </c>
      <c r="F11" s="110" t="n">
        <f aca="false">Anchor!C104</f>
        <v>34.6132</v>
      </c>
      <c r="G11" s="110" t="n">
        <f aca="false">Anchor!D104</f>
        <v>37.3284</v>
      </c>
      <c r="H11" s="111" t="n">
        <f aca="false">Anchor!E104</f>
        <v>39.6432</v>
      </c>
      <c r="I11" s="82"/>
      <c r="J11" s="109" t="n">
        <f aca="false">Test!B104</f>
        <v>1179.8192</v>
      </c>
      <c r="K11" s="110" t="n">
        <f aca="false">Test!C104</f>
        <v>34.6279</v>
      </c>
      <c r="L11" s="110" t="n">
        <f aca="false">Test!D104</f>
        <v>37.3357</v>
      </c>
      <c r="M11" s="111" t="n">
        <f aca="false">Test!E104</f>
        <v>39.657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73.192</v>
      </c>
      <c r="Z11" s="110" t="n">
        <f aca="false">Anchor!G104</f>
        <v>32.5882</v>
      </c>
      <c r="AA11" s="110" t="n">
        <f aca="false">Anchor!H104</f>
        <v>36.7219</v>
      </c>
      <c r="AB11" s="110" t="n">
        <f aca="false">Anchor!I104</f>
        <v>39.0712</v>
      </c>
      <c r="AC11" s="109" t="n">
        <f aca="false">Anchor!J104</f>
        <v>25041.77</v>
      </c>
      <c r="AD11" s="110" t="n">
        <f aca="false">Anchor!K104</f>
        <v>37.93</v>
      </c>
      <c r="AE11" s="110" t="n">
        <f aca="false">Anchor!L104</f>
        <v>0</v>
      </c>
      <c r="AF11" s="115" t="n">
        <f aca="false">AC11/3600</f>
        <v>6.95604722222222</v>
      </c>
      <c r="AG11" s="116" t="n">
        <f aca="false">E11+Y11</f>
        <v>2050.9328</v>
      </c>
      <c r="AH11" s="188"/>
      <c r="AI11" s="109" t="n">
        <f aca="false">Test!F104</f>
        <v>873.192</v>
      </c>
      <c r="AJ11" s="110" t="n">
        <f aca="false">Test!G104</f>
        <v>32.5882</v>
      </c>
      <c r="AK11" s="110" t="n">
        <f aca="false">Test!H104</f>
        <v>36.7219</v>
      </c>
      <c r="AL11" s="110" t="n">
        <f aca="false">Test!I104</f>
        <v>39.0712</v>
      </c>
      <c r="AM11" s="109" t="n">
        <f aca="false">Test!J104</f>
        <v>25173.18</v>
      </c>
      <c r="AN11" s="110" t="n">
        <f aca="false">Test!K104</f>
        <v>37.82</v>
      </c>
      <c r="AO11" s="110" t="n">
        <f aca="false">Test!L104</f>
        <v>0</v>
      </c>
      <c r="AP11" s="115" t="n">
        <f aca="false">AM11/3600</f>
        <v>6.99255</v>
      </c>
      <c r="AQ11" s="116" t="n">
        <f aca="false">J11+AI11</f>
        <v>2053.011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0524763225603</v>
      </c>
      <c r="AY11" s="118" t="n">
        <f aca="false">AN11/AD11</f>
        <v>0.99709992090693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731.1056</v>
      </c>
      <c r="F12" s="80" t="n">
        <f aca="false">Anchor!C105</f>
        <v>41.9449</v>
      </c>
      <c r="G12" s="80" t="n">
        <f aca="false">Anchor!D105</f>
        <v>44.8379</v>
      </c>
      <c r="H12" s="81" t="n">
        <f aca="false">Anchor!E105</f>
        <v>44.742</v>
      </c>
      <c r="I12" s="82"/>
      <c r="J12" s="79" t="n">
        <f aca="false">Test!B105</f>
        <v>41731.1472</v>
      </c>
      <c r="K12" s="80" t="n">
        <f aca="false">Test!C105</f>
        <v>41.9458</v>
      </c>
      <c r="L12" s="80" t="n">
        <f aca="false">Test!D105</f>
        <v>44.8354</v>
      </c>
      <c r="M12" s="81" t="n">
        <f aca="false">Test!E105</f>
        <v>44.741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912.2176</v>
      </c>
      <c r="Z12" s="80" t="n">
        <f aca="false">Anchor!G105</f>
        <v>37.9203</v>
      </c>
      <c r="AA12" s="80" t="n">
        <f aca="false">Anchor!H105</f>
        <v>42.7365</v>
      </c>
      <c r="AB12" s="80" t="n">
        <f aca="false">Anchor!I105</f>
        <v>43.1247</v>
      </c>
      <c r="AC12" s="79" t="n">
        <f aca="false">Anchor!J105</f>
        <v>64537.15</v>
      </c>
      <c r="AD12" s="80" t="n">
        <f aca="false">Anchor!K105</f>
        <v>89.51</v>
      </c>
      <c r="AE12" s="80" t="n">
        <f aca="false">Anchor!L105</f>
        <v>0</v>
      </c>
      <c r="AF12" s="87" t="n">
        <f aca="false">AC12/3600</f>
        <v>17.9269861111111</v>
      </c>
      <c r="AG12" s="88" t="n">
        <f aca="false">E12+Y12</f>
        <v>62643.3232</v>
      </c>
      <c r="AH12" s="188"/>
      <c r="AI12" s="79" t="n">
        <f aca="false">Test!F105</f>
        <v>20912.2176</v>
      </c>
      <c r="AJ12" s="80" t="n">
        <f aca="false">Test!G105</f>
        <v>37.9203</v>
      </c>
      <c r="AK12" s="80" t="n">
        <f aca="false">Test!H105</f>
        <v>42.7365</v>
      </c>
      <c r="AL12" s="80" t="n">
        <f aca="false">Test!I105</f>
        <v>43.1247</v>
      </c>
      <c r="AM12" s="79" t="n">
        <f aca="false">Test!J105</f>
        <v>64680.19</v>
      </c>
      <c r="AN12" s="80" t="n">
        <f aca="false">Test!K105</f>
        <v>90.02</v>
      </c>
      <c r="AO12" s="80" t="n">
        <f aca="false">Test!L105</f>
        <v>0</v>
      </c>
      <c r="AP12" s="87" t="n">
        <f aca="false">AM12/3600</f>
        <v>17.9667194444444</v>
      </c>
      <c r="AQ12" s="88" t="n">
        <f aca="false">J12+AI12</f>
        <v>62643.364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0221639784217</v>
      </c>
      <c r="AY12" s="90" t="n">
        <f aca="false">AN12/AD12</f>
        <v>1.0056976874092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1292.4704</v>
      </c>
      <c r="F13" s="96" t="n">
        <f aca="false">Anchor!C106</f>
        <v>39.1442</v>
      </c>
      <c r="G13" s="96" t="n">
        <f aca="false">Anchor!D106</f>
        <v>43.1545</v>
      </c>
      <c r="H13" s="97" t="n">
        <f aca="false">Anchor!E106</f>
        <v>43.4454</v>
      </c>
      <c r="I13" s="82"/>
      <c r="J13" s="95" t="n">
        <f aca="false">Test!B106</f>
        <v>21303.0304</v>
      </c>
      <c r="K13" s="96" t="n">
        <f aca="false">Test!C106</f>
        <v>39.145</v>
      </c>
      <c r="L13" s="96" t="n">
        <f aca="false">Test!D106</f>
        <v>43.1572</v>
      </c>
      <c r="M13" s="97" t="n">
        <f aca="false">Test!E106</f>
        <v>43.444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954.3616</v>
      </c>
      <c r="Z13" s="96" t="n">
        <f aca="false">Anchor!G106</f>
        <v>35.3677</v>
      </c>
      <c r="AA13" s="96" t="n">
        <f aca="false">Anchor!H106</f>
        <v>41.5471</v>
      </c>
      <c r="AB13" s="96" t="n">
        <f aca="false">Anchor!I106</f>
        <v>42.17</v>
      </c>
      <c r="AC13" s="95" t="n">
        <f aca="false">Anchor!J106</f>
        <v>54780.16</v>
      </c>
      <c r="AD13" s="96" t="n">
        <f aca="false">Anchor!K106</f>
        <v>81.2</v>
      </c>
      <c r="AE13" s="96" t="n">
        <f aca="false">Anchor!L106</f>
        <v>0</v>
      </c>
      <c r="AF13" s="101" t="n">
        <f aca="false">AC13/3600</f>
        <v>15.2167111111111</v>
      </c>
      <c r="AG13" s="102" t="n">
        <f aca="false">E13+Y13</f>
        <v>33246.832</v>
      </c>
      <c r="AH13" s="188"/>
      <c r="AI13" s="95" t="n">
        <f aca="false">Test!F106</f>
        <v>11954.3616</v>
      </c>
      <c r="AJ13" s="96" t="n">
        <f aca="false">Test!G106</f>
        <v>35.3677</v>
      </c>
      <c r="AK13" s="96" t="n">
        <f aca="false">Test!H106</f>
        <v>41.5471</v>
      </c>
      <c r="AL13" s="96" t="n">
        <f aca="false">Test!I106</f>
        <v>42.17</v>
      </c>
      <c r="AM13" s="95" t="n">
        <f aca="false">Test!J106</f>
        <v>54986.01</v>
      </c>
      <c r="AN13" s="96" t="n">
        <f aca="false">Test!K106</f>
        <v>73.95</v>
      </c>
      <c r="AO13" s="96" t="n">
        <f aca="false">Test!L106</f>
        <v>0</v>
      </c>
      <c r="AP13" s="101" t="n">
        <f aca="false">AM13/3600</f>
        <v>15.2738916666667</v>
      </c>
      <c r="AQ13" s="102" t="n">
        <f aca="false">J13+AI13</f>
        <v>33257.39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0375774733042</v>
      </c>
      <c r="AY13" s="104" t="n">
        <f aca="false">AN13/AD13</f>
        <v>0.91071428571428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564.7056</v>
      </c>
      <c r="F14" s="96" t="n">
        <f aca="false">Anchor!C107</f>
        <v>36.5122</v>
      </c>
      <c r="G14" s="96" t="n">
        <f aca="false">Anchor!D107</f>
        <v>41.6192</v>
      </c>
      <c r="H14" s="97" t="n">
        <f aca="false">Anchor!E107</f>
        <v>42.2242</v>
      </c>
      <c r="I14" s="82"/>
      <c r="J14" s="95" t="n">
        <f aca="false">Test!B107</f>
        <v>11568.0208</v>
      </c>
      <c r="K14" s="96" t="n">
        <f aca="false">Test!C107</f>
        <v>36.5136</v>
      </c>
      <c r="L14" s="96" t="n">
        <f aca="false">Test!D107</f>
        <v>41.6154</v>
      </c>
      <c r="M14" s="97" t="n">
        <f aca="false">Test!E107</f>
        <v>42.226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254.2096</v>
      </c>
      <c r="Z14" s="96" t="n">
        <f aca="false">Anchor!G107</f>
        <v>32.9575</v>
      </c>
      <c r="AA14" s="96" t="n">
        <f aca="false">Anchor!H107</f>
        <v>40.2713</v>
      </c>
      <c r="AB14" s="96" t="n">
        <f aca="false">Anchor!I107</f>
        <v>41.0729</v>
      </c>
      <c r="AC14" s="95" t="n">
        <f aca="false">Anchor!J107</f>
        <v>48122.02</v>
      </c>
      <c r="AD14" s="96" t="n">
        <f aca="false">Anchor!K107</f>
        <v>64.57</v>
      </c>
      <c r="AE14" s="96" t="n">
        <f aca="false">Anchor!L107</f>
        <v>0</v>
      </c>
      <c r="AF14" s="101" t="n">
        <f aca="false">AC14/3600</f>
        <v>13.3672277777778</v>
      </c>
      <c r="AG14" s="102" t="n">
        <f aca="false">E14+Y14</f>
        <v>18818.9152</v>
      </c>
      <c r="AH14" s="188"/>
      <c r="AI14" s="95" t="n">
        <f aca="false">Test!F107</f>
        <v>7254.2096</v>
      </c>
      <c r="AJ14" s="96" t="n">
        <f aca="false">Test!G107</f>
        <v>32.9575</v>
      </c>
      <c r="AK14" s="96" t="n">
        <f aca="false">Test!H107</f>
        <v>40.2713</v>
      </c>
      <c r="AL14" s="96" t="n">
        <f aca="false">Test!I107</f>
        <v>41.0729</v>
      </c>
      <c r="AM14" s="95" t="n">
        <f aca="false">Test!J107</f>
        <v>48261.52</v>
      </c>
      <c r="AN14" s="96" t="n">
        <f aca="false">Test!K107</f>
        <v>70.29</v>
      </c>
      <c r="AO14" s="96" t="n">
        <f aca="false">Test!L107</f>
        <v>0</v>
      </c>
      <c r="AP14" s="101" t="n">
        <f aca="false">AM14/3600</f>
        <v>13.4059777777778</v>
      </c>
      <c r="AQ14" s="102" t="n">
        <f aca="false">J14+AI14</f>
        <v>18822.230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0289888080342</v>
      </c>
      <c r="AY14" s="104" t="n">
        <f aca="false">AN14/AD14</f>
        <v>1.088586030664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27.2976</v>
      </c>
      <c r="F15" s="110" t="n">
        <f aca="false">Anchor!C108</f>
        <v>33.937</v>
      </c>
      <c r="G15" s="110" t="n">
        <f aca="false">Anchor!D108</f>
        <v>40.4256</v>
      </c>
      <c r="H15" s="111" t="n">
        <f aca="false">Anchor!E108</f>
        <v>41.218</v>
      </c>
      <c r="I15" s="82"/>
      <c r="J15" s="109" t="n">
        <f aca="false">Test!B108</f>
        <v>6528.032</v>
      </c>
      <c r="K15" s="110" t="n">
        <f aca="false">Test!C108</f>
        <v>33.9372</v>
      </c>
      <c r="L15" s="110" t="n">
        <f aca="false">Test!D108</f>
        <v>40.4251</v>
      </c>
      <c r="M15" s="111" t="n">
        <f aca="false">Test!E108</f>
        <v>41.211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648.3744</v>
      </c>
      <c r="Z15" s="110" t="n">
        <f aca="false">Anchor!G108</f>
        <v>30.7242</v>
      </c>
      <c r="AA15" s="110" t="n">
        <f aca="false">Anchor!H108</f>
        <v>39.4621</v>
      </c>
      <c r="AB15" s="110" t="n">
        <f aca="false">Anchor!I108</f>
        <v>40.3806</v>
      </c>
      <c r="AC15" s="109" t="n">
        <f aca="false">Anchor!J108</f>
        <v>43158.82</v>
      </c>
      <c r="AD15" s="110" t="n">
        <f aca="false">Anchor!K108</f>
        <v>56.71</v>
      </c>
      <c r="AE15" s="110" t="n">
        <f aca="false">Anchor!L108</f>
        <v>0</v>
      </c>
      <c r="AF15" s="115" t="n">
        <f aca="false">AC15/3600</f>
        <v>11.9885611111111</v>
      </c>
      <c r="AG15" s="116" t="n">
        <f aca="false">E15+Y15</f>
        <v>11175.672</v>
      </c>
      <c r="AH15" s="188"/>
      <c r="AI15" s="109" t="n">
        <f aca="false">Test!F108</f>
        <v>4648.3744</v>
      </c>
      <c r="AJ15" s="110" t="n">
        <f aca="false">Test!G108</f>
        <v>30.7242</v>
      </c>
      <c r="AK15" s="110" t="n">
        <f aca="false">Test!H108</f>
        <v>39.4621</v>
      </c>
      <c r="AL15" s="110" t="n">
        <f aca="false">Test!I108</f>
        <v>40.3806</v>
      </c>
      <c r="AM15" s="109" t="n">
        <f aca="false">Test!J108</f>
        <v>43245.13</v>
      </c>
      <c r="AN15" s="110" t="n">
        <f aca="false">Test!K108</f>
        <v>56.72</v>
      </c>
      <c r="AO15" s="110" t="n">
        <f aca="false">Test!L108</f>
        <v>0</v>
      </c>
      <c r="AP15" s="115" t="n">
        <f aca="false">AM15/3600</f>
        <v>12.0125361111111</v>
      </c>
      <c r="AQ15" s="116" t="n">
        <f aca="false">J15+AI15</f>
        <v>11176.406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0199982297941</v>
      </c>
      <c r="AY15" s="118" t="n">
        <f aca="false">AN15/AD15</f>
        <v>1.0001763357432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3177.848</v>
      </c>
      <c r="F16" s="80" t="n">
        <f aca="false">Anchor!C109</f>
        <v>40.4374</v>
      </c>
      <c r="G16" s="80" t="n">
        <f aca="false">Anchor!D109</f>
        <v>43.9081</v>
      </c>
      <c r="H16" s="81" t="n">
        <f aca="false">Anchor!E109</f>
        <v>44.0342</v>
      </c>
      <c r="I16" s="82"/>
      <c r="J16" s="79" t="n">
        <f aca="false">Test!B109</f>
        <v>23176.224</v>
      </c>
      <c r="K16" s="80" t="n">
        <f aca="false">Test!C109</f>
        <v>40.438</v>
      </c>
      <c r="L16" s="80" t="n">
        <f aca="false">Test!D109</f>
        <v>43.9073</v>
      </c>
      <c r="M16" s="81" t="n">
        <f aca="false">Test!E109</f>
        <v>44.035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912.2176</v>
      </c>
      <c r="Z16" s="80" t="n">
        <f aca="false">Anchor!G109</f>
        <v>37.9203</v>
      </c>
      <c r="AA16" s="80" t="n">
        <f aca="false">Anchor!H109</f>
        <v>42.7365</v>
      </c>
      <c r="AB16" s="80" t="n">
        <f aca="false">Anchor!I109</f>
        <v>43.1247</v>
      </c>
      <c r="AC16" s="79" t="n">
        <f aca="false">Anchor!J109</f>
        <v>61509.29</v>
      </c>
      <c r="AD16" s="80" t="n">
        <f aca="false">Anchor!K109</f>
        <v>80.57</v>
      </c>
      <c r="AE16" s="80" t="n">
        <f aca="false">Anchor!L109</f>
        <v>0</v>
      </c>
      <c r="AF16" s="87" t="n">
        <f aca="false">AC16/3600</f>
        <v>17.0859138888889</v>
      </c>
      <c r="AG16" s="88" t="n">
        <f aca="false">E16+Y16</f>
        <v>44090.0656</v>
      </c>
      <c r="AH16" s="188"/>
      <c r="AI16" s="79" t="n">
        <f aca="false">Test!F109</f>
        <v>20912.2176</v>
      </c>
      <c r="AJ16" s="80" t="n">
        <f aca="false">Test!G109</f>
        <v>37.9203</v>
      </c>
      <c r="AK16" s="80" t="n">
        <f aca="false">Test!H109</f>
        <v>42.7365</v>
      </c>
      <c r="AL16" s="80" t="n">
        <f aca="false">Test!I109</f>
        <v>43.1247</v>
      </c>
      <c r="AM16" s="79" t="n">
        <f aca="false">Test!J109</f>
        <v>61653.01</v>
      </c>
      <c r="AN16" s="80" t="n">
        <f aca="false">Test!K109</f>
        <v>89.25</v>
      </c>
      <c r="AO16" s="80" t="n">
        <f aca="false">Test!L109</f>
        <v>0</v>
      </c>
      <c r="AP16" s="87" t="n">
        <f aca="false">AM16/3600</f>
        <v>17.1258361111111</v>
      </c>
      <c r="AQ16" s="88" t="n">
        <f aca="false">J16+AI16</f>
        <v>44088.441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0233655761593</v>
      </c>
      <c r="AY16" s="90" t="n">
        <f aca="false">AN16/AD16</f>
        <v>1.1077324066029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362.488</v>
      </c>
      <c r="F17" s="96" t="n">
        <f aca="false">Anchor!C110</f>
        <v>37.6591</v>
      </c>
      <c r="G17" s="96" t="n">
        <f aca="false">Anchor!D110</f>
        <v>42.2779</v>
      </c>
      <c r="H17" s="97" t="n">
        <f aca="false">Anchor!E110</f>
        <v>42.7602</v>
      </c>
      <c r="I17" s="82"/>
      <c r="J17" s="95" t="n">
        <f aca="false">Test!B110</f>
        <v>11368.0192</v>
      </c>
      <c r="K17" s="96" t="n">
        <f aca="false">Test!C110</f>
        <v>37.6593</v>
      </c>
      <c r="L17" s="96" t="n">
        <f aca="false">Test!D110</f>
        <v>42.2811</v>
      </c>
      <c r="M17" s="97" t="n">
        <f aca="false">Test!E110</f>
        <v>42.762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954.3616</v>
      </c>
      <c r="Z17" s="96" t="n">
        <f aca="false">Anchor!G110</f>
        <v>35.3677</v>
      </c>
      <c r="AA17" s="96" t="n">
        <f aca="false">Anchor!H110</f>
        <v>41.5471</v>
      </c>
      <c r="AB17" s="96" t="n">
        <f aca="false">Anchor!I110</f>
        <v>42.17</v>
      </c>
      <c r="AC17" s="95" t="n">
        <f aca="false">Anchor!J110</f>
        <v>52622.57</v>
      </c>
      <c r="AD17" s="96" t="n">
        <f aca="false">Anchor!K110</f>
        <v>67.36</v>
      </c>
      <c r="AE17" s="96" t="n">
        <f aca="false">Anchor!L110</f>
        <v>0</v>
      </c>
      <c r="AF17" s="101" t="n">
        <f aca="false">AC17/3600</f>
        <v>14.6173805555556</v>
      </c>
      <c r="AG17" s="102" t="n">
        <f aca="false">E17+Y17</f>
        <v>23316.8496</v>
      </c>
      <c r="AH17" s="188"/>
      <c r="AI17" s="95" t="n">
        <f aca="false">Test!F110</f>
        <v>11954.3616</v>
      </c>
      <c r="AJ17" s="96" t="n">
        <f aca="false">Test!G110</f>
        <v>35.3677</v>
      </c>
      <c r="AK17" s="96" t="n">
        <f aca="false">Test!H110</f>
        <v>41.5471</v>
      </c>
      <c r="AL17" s="96" t="n">
        <f aca="false">Test!I110</f>
        <v>42.17</v>
      </c>
      <c r="AM17" s="95" t="n">
        <f aca="false">Test!J110</f>
        <v>52838.78</v>
      </c>
      <c r="AN17" s="96" t="n">
        <f aca="false">Test!K110</f>
        <v>67.52</v>
      </c>
      <c r="AO17" s="96" t="n">
        <f aca="false">Test!L110</f>
        <v>0</v>
      </c>
      <c r="AP17" s="101" t="n">
        <f aca="false">AM17/3600</f>
        <v>14.6774388888889</v>
      </c>
      <c r="AQ17" s="102" t="n">
        <f aca="false">J17+AI17</f>
        <v>23322.380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0410869328503</v>
      </c>
      <c r="AY17" s="104" t="n">
        <f aca="false">AN17/AD17</f>
        <v>1.0023752969121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354.4256</v>
      </c>
      <c r="F18" s="96" t="n">
        <f aca="false">Anchor!C111</f>
        <v>35.0594</v>
      </c>
      <c r="G18" s="96" t="n">
        <f aca="false">Anchor!D111</f>
        <v>41.0653</v>
      </c>
      <c r="H18" s="97" t="n">
        <f aca="false">Anchor!E111</f>
        <v>41.7716</v>
      </c>
      <c r="I18" s="82"/>
      <c r="J18" s="95" t="n">
        <f aca="false">Test!B111</f>
        <v>6350.2432</v>
      </c>
      <c r="K18" s="96" t="n">
        <f aca="false">Test!C111</f>
        <v>35.058</v>
      </c>
      <c r="L18" s="96" t="n">
        <f aca="false">Test!D111</f>
        <v>41.066</v>
      </c>
      <c r="M18" s="97" t="n">
        <f aca="false">Test!E111</f>
        <v>41.766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254.2096</v>
      </c>
      <c r="Z18" s="96" t="n">
        <f aca="false">Anchor!G111</f>
        <v>32.9575</v>
      </c>
      <c r="AA18" s="96" t="n">
        <f aca="false">Anchor!H111</f>
        <v>40.2713</v>
      </c>
      <c r="AB18" s="96" t="n">
        <f aca="false">Anchor!I111</f>
        <v>41.0729</v>
      </c>
      <c r="AC18" s="95" t="n">
        <f aca="false">Anchor!J111</f>
        <v>46564.15</v>
      </c>
      <c r="AD18" s="96" t="n">
        <f aca="false">Anchor!K111</f>
        <v>59.57</v>
      </c>
      <c r="AE18" s="96" t="n">
        <f aca="false">Anchor!L111</f>
        <v>0</v>
      </c>
      <c r="AF18" s="101" t="n">
        <f aca="false">AC18/3600</f>
        <v>12.9344861111111</v>
      </c>
      <c r="AG18" s="102" t="n">
        <f aca="false">E18+Y18</f>
        <v>13608.6352</v>
      </c>
      <c r="AH18" s="188"/>
      <c r="AI18" s="95" t="n">
        <f aca="false">Test!F111</f>
        <v>7254.2096</v>
      </c>
      <c r="AJ18" s="96" t="n">
        <f aca="false">Test!G111</f>
        <v>32.9575</v>
      </c>
      <c r="AK18" s="96" t="n">
        <f aca="false">Test!H111</f>
        <v>40.2713</v>
      </c>
      <c r="AL18" s="96" t="n">
        <f aca="false">Test!I111</f>
        <v>41.0729</v>
      </c>
      <c r="AM18" s="95" t="n">
        <f aca="false">Test!J111</f>
        <v>46658.25</v>
      </c>
      <c r="AN18" s="96" t="n">
        <f aca="false">Test!K111</f>
        <v>59.54</v>
      </c>
      <c r="AO18" s="96" t="n">
        <f aca="false">Test!L111</f>
        <v>0</v>
      </c>
      <c r="AP18" s="101" t="n">
        <f aca="false">AM18/3600</f>
        <v>12.960625</v>
      </c>
      <c r="AQ18" s="102" t="n">
        <f aca="false">J18+AI18</f>
        <v>13604.452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0202086798535</v>
      </c>
      <c r="AY18" s="104" t="n">
        <f aca="false">AN18/AD18</f>
        <v>0.99949639080073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84.6144</v>
      </c>
      <c r="F19" s="110" t="n">
        <f aca="false">Anchor!C112</f>
        <v>32.5107</v>
      </c>
      <c r="G19" s="110" t="n">
        <f aca="false">Anchor!D112</f>
        <v>39.9602</v>
      </c>
      <c r="H19" s="111" t="n">
        <f aca="false">Anchor!E112</f>
        <v>40.8072</v>
      </c>
      <c r="I19" s="82"/>
      <c r="J19" s="109" t="n">
        <f aca="false">Test!B112</f>
        <v>3490.0896</v>
      </c>
      <c r="K19" s="110" t="n">
        <f aca="false">Test!C112</f>
        <v>32.5122</v>
      </c>
      <c r="L19" s="110" t="n">
        <f aca="false">Test!D112</f>
        <v>39.9663</v>
      </c>
      <c r="M19" s="111" t="n">
        <f aca="false">Test!E112</f>
        <v>40.812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648.3744</v>
      </c>
      <c r="Z19" s="110" t="n">
        <f aca="false">Anchor!G112</f>
        <v>30.7242</v>
      </c>
      <c r="AA19" s="110" t="n">
        <f aca="false">Anchor!H112</f>
        <v>39.4621</v>
      </c>
      <c r="AB19" s="110" t="n">
        <f aca="false">Anchor!I112</f>
        <v>40.3806</v>
      </c>
      <c r="AC19" s="109" t="n">
        <f aca="false">Anchor!J112</f>
        <v>41954.61</v>
      </c>
      <c r="AD19" s="110" t="n">
        <f aca="false">Anchor!K112</f>
        <v>53.84</v>
      </c>
      <c r="AE19" s="110" t="n">
        <f aca="false">Anchor!L112</f>
        <v>0</v>
      </c>
      <c r="AF19" s="115" t="n">
        <f aca="false">AC19/3600</f>
        <v>11.6540583333333</v>
      </c>
      <c r="AG19" s="116" t="n">
        <f aca="false">E19+Y19</f>
        <v>8132.9888</v>
      </c>
      <c r="AH19" s="188"/>
      <c r="AI19" s="109" t="n">
        <f aca="false">Test!F112</f>
        <v>4648.3744</v>
      </c>
      <c r="AJ19" s="110" t="n">
        <f aca="false">Test!G112</f>
        <v>30.7242</v>
      </c>
      <c r="AK19" s="110" t="n">
        <f aca="false">Test!H112</f>
        <v>39.4621</v>
      </c>
      <c r="AL19" s="110" t="n">
        <f aca="false">Test!I112</f>
        <v>40.3806</v>
      </c>
      <c r="AM19" s="109" t="n">
        <f aca="false">Test!J112</f>
        <v>42078.75</v>
      </c>
      <c r="AN19" s="110" t="n">
        <f aca="false">Test!K112</f>
        <v>52.82</v>
      </c>
      <c r="AO19" s="110" t="n">
        <f aca="false">Test!L112</f>
        <v>0</v>
      </c>
      <c r="AP19" s="115" t="n">
        <f aca="false">AM19/3600</f>
        <v>11.6885416666667</v>
      </c>
      <c r="AQ19" s="116" t="n">
        <f aca="false">J19+AI19</f>
        <v>8138.46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0295891202421</v>
      </c>
      <c r="AY19" s="118" t="n">
        <f aca="false">AN19/AD19</f>
        <v>0.98105497771173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90.3024</v>
      </c>
      <c r="F20" s="80" t="n">
        <f aca="false">Anchor!C113</f>
        <v>42.1371</v>
      </c>
      <c r="G20" s="80" t="n">
        <f aca="false">Anchor!D113</f>
        <v>43.8252</v>
      </c>
      <c r="H20" s="81" t="n">
        <f aca="false">Anchor!E113</f>
        <v>45.466</v>
      </c>
      <c r="I20" s="82"/>
      <c r="J20" s="79" t="n">
        <f aca="false">Test!B113</f>
        <v>6592.0344</v>
      </c>
      <c r="K20" s="80" t="n">
        <f aca="false">Test!C113</f>
        <v>42.1374</v>
      </c>
      <c r="L20" s="80" t="n">
        <f aca="false">Test!D113</f>
        <v>43.8251</v>
      </c>
      <c r="M20" s="81" t="n">
        <f aca="false">Test!E113</f>
        <v>45.46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91.548</v>
      </c>
      <c r="Z20" s="80" t="n">
        <f aca="false">Anchor!G113</f>
        <v>39.9708</v>
      </c>
      <c r="AA20" s="80" t="n">
        <f aca="false">Anchor!H113</f>
        <v>41.8197</v>
      </c>
      <c r="AB20" s="80" t="n">
        <f aca="false">Anchor!I113</f>
        <v>43.0614</v>
      </c>
      <c r="AC20" s="79" t="n">
        <f aca="false">Anchor!J113</f>
        <v>42071.08</v>
      </c>
      <c r="AD20" s="80" t="n">
        <f aca="false">Anchor!K113</f>
        <v>58.35</v>
      </c>
      <c r="AE20" s="80" t="n">
        <f aca="false">Anchor!L113</f>
        <v>0</v>
      </c>
      <c r="AF20" s="87" t="n">
        <f aca="false">AC20/3600</f>
        <v>11.6864111111111</v>
      </c>
      <c r="AG20" s="88" t="n">
        <f aca="false">E20+Y20</f>
        <v>9481.8504</v>
      </c>
      <c r="AH20" s="188"/>
      <c r="AI20" s="79" t="n">
        <f aca="false">Test!F113</f>
        <v>2891.548</v>
      </c>
      <c r="AJ20" s="80" t="n">
        <f aca="false">Test!G113</f>
        <v>39.9708</v>
      </c>
      <c r="AK20" s="80" t="n">
        <f aca="false">Test!H113</f>
        <v>41.8197</v>
      </c>
      <c r="AL20" s="80" t="n">
        <f aca="false">Test!I113</f>
        <v>43.0614</v>
      </c>
      <c r="AM20" s="79" t="n">
        <f aca="false">Test!J113</f>
        <v>42189.16</v>
      </c>
      <c r="AN20" s="80" t="n">
        <f aca="false">Test!K113</f>
        <v>58.35</v>
      </c>
      <c r="AO20" s="80" t="n">
        <f aca="false">Test!L113</f>
        <v>0</v>
      </c>
      <c r="AP20" s="87" t="n">
        <f aca="false">AM20/3600</f>
        <v>11.7192111111111</v>
      </c>
      <c r="AQ20" s="88" t="n">
        <f aca="false">J20+AI20</f>
        <v>9483.582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0280667860202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88.0096</v>
      </c>
      <c r="F21" s="96" t="n">
        <f aca="false">Anchor!C114</f>
        <v>40.7569</v>
      </c>
      <c r="G21" s="96" t="n">
        <f aca="false">Anchor!D114</f>
        <v>42.4796</v>
      </c>
      <c r="H21" s="97" t="n">
        <f aca="false">Anchor!E114</f>
        <v>43.7806</v>
      </c>
      <c r="I21" s="82"/>
      <c r="J21" s="95" t="n">
        <f aca="false">Test!B114</f>
        <v>3188.2184</v>
      </c>
      <c r="K21" s="96" t="n">
        <f aca="false">Test!C114</f>
        <v>40.7586</v>
      </c>
      <c r="L21" s="96" t="n">
        <f aca="false">Test!D114</f>
        <v>42.4822</v>
      </c>
      <c r="M21" s="97" t="n">
        <f aca="false">Test!E114</f>
        <v>43.781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26.4296</v>
      </c>
      <c r="Z21" s="96" t="n">
        <f aca="false">Anchor!G114</f>
        <v>38.0425</v>
      </c>
      <c r="AA21" s="96" t="n">
        <f aca="false">Anchor!H114</f>
        <v>40.8272</v>
      </c>
      <c r="AB21" s="96" t="n">
        <f aca="false">Anchor!I114</f>
        <v>42.0322</v>
      </c>
      <c r="AC21" s="95" t="n">
        <f aca="false">Anchor!J114</f>
        <v>35765.12</v>
      </c>
      <c r="AD21" s="96" t="n">
        <f aca="false">Anchor!K114</f>
        <v>49.95</v>
      </c>
      <c r="AE21" s="96" t="n">
        <f aca="false">Anchor!L114</f>
        <v>0</v>
      </c>
      <c r="AF21" s="101" t="n">
        <f aca="false">AC21/3600</f>
        <v>9.93475555555556</v>
      </c>
      <c r="AG21" s="102" t="n">
        <f aca="false">E21+Y21</f>
        <v>4814.4392</v>
      </c>
      <c r="AH21" s="188"/>
      <c r="AI21" s="95" t="n">
        <f aca="false">Test!F114</f>
        <v>1626.4296</v>
      </c>
      <c r="AJ21" s="96" t="n">
        <f aca="false">Test!G114</f>
        <v>38.0425</v>
      </c>
      <c r="AK21" s="96" t="n">
        <f aca="false">Test!H114</f>
        <v>40.8272</v>
      </c>
      <c r="AL21" s="96" t="n">
        <f aca="false">Test!I114</f>
        <v>42.0322</v>
      </c>
      <c r="AM21" s="95" t="n">
        <f aca="false">Test!J114</f>
        <v>35888.44</v>
      </c>
      <c r="AN21" s="96" t="n">
        <f aca="false">Test!K114</f>
        <v>50.18</v>
      </c>
      <c r="AO21" s="96" t="n">
        <f aca="false">Test!L114</f>
        <v>0</v>
      </c>
      <c r="AP21" s="101" t="n">
        <f aca="false">AM21/3600</f>
        <v>9.96901111111111</v>
      </c>
      <c r="AQ21" s="102" t="n">
        <f aca="false">J21+AI21</f>
        <v>4814.64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0344805218045</v>
      </c>
      <c r="AY21" s="104" t="n">
        <f aca="false">AN21/AD21</f>
        <v>1.004604604604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7.336</v>
      </c>
      <c r="F22" s="96" t="n">
        <f aca="false">Anchor!C115</f>
        <v>38.9984</v>
      </c>
      <c r="G22" s="96" t="n">
        <f aca="false">Anchor!D115</f>
        <v>41.1469</v>
      </c>
      <c r="H22" s="97" t="n">
        <f aca="false">Anchor!E115</f>
        <v>42.2986</v>
      </c>
      <c r="I22" s="82"/>
      <c r="J22" s="95" t="n">
        <f aca="false">Test!B115</f>
        <v>1758.2496</v>
      </c>
      <c r="K22" s="96" t="n">
        <f aca="false">Test!C115</f>
        <v>38.9985</v>
      </c>
      <c r="L22" s="96" t="n">
        <f aca="false">Test!D115</f>
        <v>41.1539</v>
      </c>
      <c r="M22" s="97" t="n">
        <f aca="false">Test!E115</f>
        <v>42.309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910.176</v>
      </c>
      <c r="Z22" s="96" t="n">
        <f aca="false">Anchor!G115</f>
        <v>35.9088</v>
      </c>
      <c r="AA22" s="96" t="n">
        <f aca="false">Anchor!H115</f>
        <v>39.8268</v>
      </c>
      <c r="AB22" s="96" t="n">
        <f aca="false">Anchor!I115</f>
        <v>41.0861</v>
      </c>
      <c r="AC22" s="95" t="n">
        <f aca="false">Anchor!J115</f>
        <v>31349.27</v>
      </c>
      <c r="AD22" s="96" t="n">
        <f aca="false">Anchor!K115</f>
        <v>46.97</v>
      </c>
      <c r="AE22" s="96" t="n">
        <f aca="false">Anchor!L115</f>
        <v>0</v>
      </c>
      <c r="AF22" s="101" t="n">
        <f aca="false">AC22/3600</f>
        <v>8.70813055555556</v>
      </c>
      <c r="AG22" s="102" t="n">
        <f aca="false">E22+Y22</f>
        <v>2667.512</v>
      </c>
      <c r="AH22" s="188"/>
      <c r="AI22" s="95" t="n">
        <f aca="false">Test!F115</f>
        <v>910.176</v>
      </c>
      <c r="AJ22" s="96" t="n">
        <f aca="false">Test!G115</f>
        <v>35.9088</v>
      </c>
      <c r="AK22" s="96" t="n">
        <f aca="false">Test!H115</f>
        <v>39.8268</v>
      </c>
      <c r="AL22" s="96" t="n">
        <f aca="false">Test!I115</f>
        <v>41.0861</v>
      </c>
      <c r="AM22" s="95" t="n">
        <f aca="false">Test!J115</f>
        <v>31393.51</v>
      </c>
      <c r="AN22" s="96" t="n">
        <f aca="false">Test!K115</f>
        <v>44.5</v>
      </c>
      <c r="AO22" s="96" t="n">
        <f aca="false">Test!L115</f>
        <v>0</v>
      </c>
      <c r="AP22" s="101" t="n">
        <f aca="false">AM22/3600</f>
        <v>8.72041944444444</v>
      </c>
      <c r="AQ22" s="102" t="n">
        <f aca="false">J22+AI22</f>
        <v>2668.425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0141119713473</v>
      </c>
      <c r="AY22" s="104" t="n">
        <f aca="false">AN22/AD22</f>
        <v>0.9474132424952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1.8304</v>
      </c>
      <c r="F23" s="110" t="n">
        <f aca="false">Anchor!C116</f>
        <v>36.9058</v>
      </c>
      <c r="G23" s="110" t="n">
        <f aca="false">Anchor!D116</f>
        <v>40.0695</v>
      </c>
      <c r="H23" s="111" t="n">
        <f aca="false">Anchor!E116</f>
        <v>41.307</v>
      </c>
      <c r="I23" s="82"/>
      <c r="J23" s="109" t="n">
        <f aca="false">Test!B116</f>
        <v>960.2424</v>
      </c>
      <c r="K23" s="110" t="n">
        <f aca="false">Test!C116</f>
        <v>36.9069</v>
      </c>
      <c r="L23" s="110" t="n">
        <f aca="false">Test!D116</f>
        <v>40.0671</v>
      </c>
      <c r="M23" s="111" t="n">
        <f aca="false">Test!E116</f>
        <v>41.302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21.264</v>
      </c>
      <c r="Z23" s="110" t="n">
        <f aca="false">Anchor!G116</f>
        <v>33.8524</v>
      </c>
      <c r="AA23" s="110" t="n">
        <f aca="false">Anchor!H116</f>
        <v>39.2376</v>
      </c>
      <c r="AB23" s="110" t="n">
        <f aca="false">Anchor!I116</f>
        <v>40.6615</v>
      </c>
      <c r="AC23" s="109" t="n">
        <f aca="false">Anchor!J116</f>
        <v>27901.37</v>
      </c>
      <c r="AD23" s="110" t="n">
        <f aca="false">Anchor!K116</f>
        <v>39.72</v>
      </c>
      <c r="AE23" s="110" t="n">
        <f aca="false">Anchor!L116</f>
        <v>0</v>
      </c>
      <c r="AF23" s="115" t="n">
        <f aca="false">AC23/3600</f>
        <v>7.75038055555556</v>
      </c>
      <c r="AG23" s="116" t="n">
        <f aca="false">E23+Y23</f>
        <v>1483.0944</v>
      </c>
      <c r="AH23" s="188"/>
      <c r="AI23" s="109" t="n">
        <f aca="false">Test!F116</f>
        <v>521.264</v>
      </c>
      <c r="AJ23" s="110" t="n">
        <f aca="false">Test!G116</f>
        <v>33.8524</v>
      </c>
      <c r="AK23" s="110" t="n">
        <f aca="false">Test!H116</f>
        <v>39.2376</v>
      </c>
      <c r="AL23" s="110" t="n">
        <f aca="false">Test!I116</f>
        <v>40.6615</v>
      </c>
      <c r="AM23" s="109" t="n">
        <f aca="false">Test!J116</f>
        <v>27945.24</v>
      </c>
      <c r="AN23" s="110" t="n">
        <f aca="false">Test!K116</f>
        <v>43.34</v>
      </c>
      <c r="AO23" s="110" t="n">
        <f aca="false">Test!L116</f>
        <v>0</v>
      </c>
      <c r="AP23" s="115" t="n">
        <f aca="false">AM23/3600</f>
        <v>7.76256666666667</v>
      </c>
      <c r="AQ23" s="116" t="n">
        <f aca="false">J23+AI23</f>
        <v>1481.506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0157232422637</v>
      </c>
      <c r="AY23" s="118" t="n">
        <f aca="false">AN23/AD23</f>
        <v>1.0911379657603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8.2464</v>
      </c>
      <c r="F24" s="80" t="n">
        <f aca="false">Anchor!C117</f>
        <v>41.4318</v>
      </c>
      <c r="G24" s="80" t="n">
        <f aca="false">Anchor!D117</f>
        <v>43.1188</v>
      </c>
      <c r="H24" s="81" t="n">
        <f aca="false">Anchor!E117</f>
        <v>44.5233</v>
      </c>
      <c r="I24" s="82"/>
      <c r="J24" s="79" t="n">
        <f aca="false">Test!B117</f>
        <v>3557.8592</v>
      </c>
      <c r="K24" s="80" t="n">
        <f aca="false">Test!C117</f>
        <v>41.4314</v>
      </c>
      <c r="L24" s="80" t="n">
        <f aca="false">Test!D117</f>
        <v>43.1178</v>
      </c>
      <c r="M24" s="81" t="n">
        <f aca="false">Test!E117</f>
        <v>44.52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91.548</v>
      </c>
      <c r="Z24" s="80" t="n">
        <f aca="false">Anchor!G117</f>
        <v>39.9708</v>
      </c>
      <c r="AA24" s="80" t="n">
        <f aca="false">Anchor!H117</f>
        <v>41.8197</v>
      </c>
      <c r="AB24" s="80" t="n">
        <f aca="false">Anchor!I117</f>
        <v>43.0614</v>
      </c>
      <c r="AC24" s="79" t="n">
        <f aca="false">Anchor!J117</f>
        <v>40079.7</v>
      </c>
      <c r="AD24" s="80" t="n">
        <f aca="false">Anchor!K117</f>
        <v>56.48</v>
      </c>
      <c r="AE24" s="80" t="n">
        <f aca="false">Anchor!L117</f>
        <v>0</v>
      </c>
      <c r="AF24" s="87" t="n">
        <f aca="false">AC24/3600</f>
        <v>11.13325</v>
      </c>
      <c r="AG24" s="88" t="n">
        <f aca="false">E24+Y24</f>
        <v>6449.7944</v>
      </c>
      <c r="AH24" s="188"/>
      <c r="AI24" s="79" t="n">
        <f aca="false">Test!F117</f>
        <v>2891.548</v>
      </c>
      <c r="AJ24" s="80" t="n">
        <f aca="false">Test!G117</f>
        <v>39.9708</v>
      </c>
      <c r="AK24" s="80" t="n">
        <f aca="false">Test!H117</f>
        <v>41.8197</v>
      </c>
      <c r="AL24" s="80" t="n">
        <f aca="false">Test!I117</f>
        <v>43.0614</v>
      </c>
      <c r="AM24" s="79" t="n">
        <f aca="false">Test!J117</f>
        <v>40186.18</v>
      </c>
      <c r="AN24" s="80" t="n">
        <f aca="false">Test!K117</f>
        <v>53.26</v>
      </c>
      <c r="AO24" s="80" t="n">
        <f aca="false">Test!L117</f>
        <v>0</v>
      </c>
      <c r="AP24" s="87" t="n">
        <f aca="false">AM24/3600</f>
        <v>11.1628277777778</v>
      </c>
      <c r="AQ24" s="88" t="n">
        <f aca="false">J24+AI24</f>
        <v>6449.407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0265670651227</v>
      </c>
      <c r="AY24" s="90" t="n">
        <f aca="false">AN24/AD24</f>
        <v>0.94298866855524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46.4112</v>
      </c>
      <c r="F25" s="96" t="n">
        <f aca="false">Anchor!C118</f>
        <v>39.7892</v>
      </c>
      <c r="G25" s="96" t="n">
        <f aca="false">Anchor!D118</f>
        <v>41.6732</v>
      </c>
      <c r="H25" s="97" t="n">
        <f aca="false">Anchor!E118</f>
        <v>42.8656</v>
      </c>
      <c r="I25" s="82"/>
      <c r="J25" s="95" t="n">
        <f aca="false">Test!B118</f>
        <v>1748.0384</v>
      </c>
      <c r="K25" s="96" t="n">
        <f aca="false">Test!C118</f>
        <v>39.7901</v>
      </c>
      <c r="L25" s="96" t="n">
        <f aca="false">Test!D118</f>
        <v>41.6715</v>
      </c>
      <c r="M25" s="97" t="n">
        <f aca="false">Test!E118</f>
        <v>42.870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26.4296</v>
      </c>
      <c r="Z25" s="96" t="n">
        <f aca="false">Anchor!G118</f>
        <v>38.0425</v>
      </c>
      <c r="AA25" s="96" t="n">
        <f aca="false">Anchor!H118</f>
        <v>40.8272</v>
      </c>
      <c r="AB25" s="96" t="n">
        <f aca="false">Anchor!I118</f>
        <v>42.0322</v>
      </c>
      <c r="AC25" s="95" t="n">
        <f aca="false">Anchor!J118</f>
        <v>34591.58</v>
      </c>
      <c r="AD25" s="96" t="n">
        <f aca="false">Anchor!K118</f>
        <v>46.72</v>
      </c>
      <c r="AE25" s="96" t="n">
        <f aca="false">Anchor!L118</f>
        <v>0</v>
      </c>
      <c r="AF25" s="101" t="n">
        <f aca="false">AC25/3600</f>
        <v>9.60877222222222</v>
      </c>
      <c r="AG25" s="102" t="n">
        <f aca="false">E25+Y25</f>
        <v>3372.8408</v>
      </c>
      <c r="AH25" s="188"/>
      <c r="AI25" s="95" t="n">
        <f aca="false">Test!F118</f>
        <v>1626.4296</v>
      </c>
      <c r="AJ25" s="96" t="n">
        <f aca="false">Test!G118</f>
        <v>38.0425</v>
      </c>
      <c r="AK25" s="96" t="n">
        <f aca="false">Test!H118</f>
        <v>40.8272</v>
      </c>
      <c r="AL25" s="96" t="n">
        <f aca="false">Test!I118</f>
        <v>42.0322</v>
      </c>
      <c r="AM25" s="95" t="n">
        <f aca="false">Test!J118</f>
        <v>34653.58</v>
      </c>
      <c r="AN25" s="96" t="n">
        <f aca="false">Test!K118</f>
        <v>46.85</v>
      </c>
      <c r="AO25" s="96" t="n">
        <f aca="false">Test!L118</f>
        <v>0</v>
      </c>
      <c r="AP25" s="101" t="n">
        <f aca="false">AM25/3600</f>
        <v>9.62599444444444</v>
      </c>
      <c r="AQ25" s="102" t="n">
        <f aca="false">J25+AI25</f>
        <v>3374.46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0179234368595</v>
      </c>
      <c r="AY25" s="104" t="n">
        <f aca="false">AN25/AD25</f>
        <v>1.0027825342465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19.3408</v>
      </c>
      <c r="F26" s="96" t="n">
        <f aca="false">Anchor!C119</f>
        <v>37.8538</v>
      </c>
      <c r="G26" s="96" t="n">
        <f aca="false">Anchor!D119</f>
        <v>40.663</v>
      </c>
      <c r="H26" s="97" t="n">
        <f aca="false">Anchor!E119</f>
        <v>41.8314</v>
      </c>
      <c r="I26" s="82"/>
      <c r="J26" s="95" t="n">
        <f aca="false">Test!B119</f>
        <v>1019.008</v>
      </c>
      <c r="K26" s="96" t="n">
        <f aca="false">Test!C119</f>
        <v>37.8555</v>
      </c>
      <c r="L26" s="96" t="n">
        <f aca="false">Test!D119</f>
        <v>40.6592</v>
      </c>
      <c r="M26" s="97" t="n">
        <f aca="false">Test!E119</f>
        <v>41.827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910.176</v>
      </c>
      <c r="Z26" s="96" t="n">
        <f aca="false">Anchor!G119</f>
        <v>35.9088</v>
      </c>
      <c r="AA26" s="96" t="n">
        <f aca="false">Anchor!H119</f>
        <v>39.8268</v>
      </c>
      <c r="AB26" s="96" t="n">
        <f aca="false">Anchor!I119</f>
        <v>41.0861</v>
      </c>
      <c r="AC26" s="95" t="n">
        <f aca="false">Anchor!J119</f>
        <v>30298.65</v>
      </c>
      <c r="AD26" s="96" t="n">
        <f aca="false">Anchor!K119</f>
        <v>41.85</v>
      </c>
      <c r="AE26" s="96" t="n">
        <f aca="false">Anchor!L119</f>
        <v>0</v>
      </c>
      <c r="AF26" s="101" t="n">
        <f aca="false">AC26/3600</f>
        <v>8.41629166666667</v>
      </c>
      <c r="AG26" s="102" t="n">
        <f aca="false">E26+Y26</f>
        <v>1929.5168</v>
      </c>
      <c r="AH26" s="188"/>
      <c r="AI26" s="95" t="n">
        <f aca="false">Test!F119</f>
        <v>910.176</v>
      </c>
      <c r="AJ26" s="96" t="n">
        <f aca="false">Test!G119</f>
        <v>35.9088</v>
      </c>
      <c r="AK26" s="96" t="n">
        <f aca="false">Test!H119</f>
        <v>39.8268</v>
      </c>
      <c r="AL26" s="96" t="n">
        <f aca="false">Test!I119</f>
        <v>41.0861</v>
      </c>
      <c r="AM26" s="95" t="n">
        <f aca="false">Test!J119</f>
        <v>30411.85</v>
      </c>
      <c r="AN26" s="96" t="n">
        <f aca="false">Test!K119</f>
        <v>41.91</v>
      </c>
      <c r="AO26" s="96" t="n">
        <f aca="false">Test!L119</f>
        <v>0</v>
      </c>
      <c r="AP26" s="101" t="n">
        <f aca="false">AM26/3600</f>
        <v>8.44773611111111</v>
      </c>
      <c r="AQ26" s="102" t="n">
        <f aca="false">J26+AI26</f>
        <v>1929.18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0373614005905</v>
      </c>
      <c r="AY26" s="104" t="n">
        <f aca="false">AN26/AD26</f>
        <v>1.0014336917562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9.6328</v>
      </c>
      <c r="F27" s="110" t="n">
        <f aca="false">Anchor!C120</f>
        <v>35.6795</v>
      </c>
      <c r="G27" s="110" t="n">
        <f aca="false">Anchor!D120</f>
        <v>39.6834</v>
      </c>
      <c r="H27" s="111" t="n">
        <f aca="false">Anchor!E120</f>
        <v>40.9846</v>
      </c>
      <c r="I27" s="82"/>
      <c r="J27" s="109" t="n">
        <f aca="false">Test!B120</f>
        <v>539.5848</v>
      </c>
      <c r="K27" s="110" t="n">
        <f aca="false">Test!C120</f>
        <v>35.6816</v>
      </c>
      <c r="L27" s="110" t="n">
        <f aca="false">Test!D120</f>
        <v>39.6922</v>
      </c>
      <c r="M27" s="111" t="n">
        <f aca="false">Test!E120</f>
        <v>40.984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21.264</v>
      </c>
      <c r="Z27" s="110" t="n">
        <f aca="false">Anchor!G120</f>
        <v>33.8524</v>
      </c>
      <c r="AA27" s="110" t="n">
        <f aca="false">Anchor!H120</f>
        <v>39.2376</v>
      </c>
      <c r="AB27" s="110" t="n">
        <f aca="false">Anchor!I120</f>
        <v>40.6615</v>
      </c>
      <c r="AC27" s="109" t="n">
        <f aca="false">Anchor!J120</f>
        <v>26997.23</v>
      </c>
      <c r="AD27" s="110" t="n">
        <f aca="false">Anchor!K120</f>
        <v>37.57</v>
      </c>
      <c r="AE27" s="110" t="n">
        <f aca="false">Anchor!L120</f>
        <v>0</v>
      </c>
      <c r="AF27" s="115" t="n">
        <f aca="false">AC27/3600</f>
        <v>7.49923055555556</v>
      </c>
      <c r="AG27" s="116" t="n">
        <f aca="false">E27+Y27</f>
        <v>1060.8968</v>
      </c>
      <c r="AH27" s="188"/>
      <c r="AI27" s="109" t="n">
        <f aca="false">Test!F120</f>
        <v>521.264</v>
      </c>
      <c r="AJ27" s="110" t="n">
        <f aca="false">Test!G120</f>
        <v>33.8524</v>
      </c>
      <c r="AK27" s="110" t="n">
        <f aca="false">Test!H120</f>
        <v>39.2376</v>
      </c>
      <c r="AL27" s="110" t="n">
        <f aca="false">Test!I120</f>
        <v>40.6615</v>
      </c>
      <c r="AM27" s="109" t="n">
        <f aca="false">Test!J120</f>
        <v>27068.55</v>
      </c>
      <c r="AN27" s="110" t="n">
        <f aca="false">Test!K120</f>
        <v>37.43</v>
      </c>
      <c r="AO27" s="110" t="n">
        <f aca="false">Test!L120</f>
        <v>0</v>
      </c>
      <c r="AP27" s="115" t="n">
        <f aca="false">AM27/3600</f>
        <v>7.51904166666667</v>
      </c>
      <c r="AQ27" s="116" t="n">
        <f aca="false">J27+AI27</f>
        <v>1060.8488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0264175250572</v>
      </c>
      <c r="AY27" s="118" t="n">
        <f aca="false">AN27/AD27</f>
        <v>0.996273622571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636.6536</v>
      </c>
      <c r="F28" s="80" t="n">
        <f aca="false">Anchor!C121</f>
        <v>40.8896</v>
      </c>
      <c r="G28" s="80" t="n">
        <f aca="false">Anchor!D121</f>
        <v>42.6726</v>
      </c>
      <c r="H28" s="81" t="n">
        <f aca="false">Anchor!E121</f>
        <v>43.9448</v>
      </c>
      <c r="I28" s="82"/>
      <c r="J28" s="79" t="n">
        <f aca="false">Test!B121</f>
        <v>11637.1744</v>
      </c>
      <c r="K28" s="80" t="n">
        <f aca="false">Test!C121</f>
        <v>40.8895</v>
      </c>
      <c r="L28" s="80" t="n">
        <f aca="false">Test!D121</f>
        <v>42.6699</v>
      </c>
      <c r="M28" s="81" t="n">
        <f aca="false">Test!E121</f>
        <v>43.943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928.9632</v>
      </c>
      <c r="Z28" s="80" t="n">
        <f aca="false">Anchor!G121</f>
        <v>37.5008</v>
      </c>
      <c r="AA28" s="80" t="n">
        <f aca="false">Anchor!H121</f>
        <v>40.1278</v>
      </c>
      <c r="AB28" s="80" t="n">
        <f aca="false">Anchor!I121</f>
        <v>41.1368</v>
      </c>
      <c r="AC28" s="79" t="n">
        <f aca="false">Anchor!J121</f>
        <v>37638.69</v>
      </c>
      <c r="AD28" s="80" t="n">
        <f aca="false">Anchor!K121</f>
        <v>64.63</v>
      </c>
      <c r="AE28" s="80" t="n">
        <f aca="false">Anchor!L121</f>
        <v>0</v>
      </c>
      <c r="AF28" s="87" t="n">
        <f aca="false">AC28/3600</f>
        <v>10.4551916666667</v>
      </c>
      <c r="AG28" s="88" t="n">
        <f aca="false">E28+Y28</f>
        <v>15565.6168</v>
      </c>
      <c r="AH28" s="188"/>
      <c r="AI28" s="79" t="n">
        <f aca="false">Test!F121</f>
        <v>3928.9632</v>
      </c>
      <c r="AJ28" s="80" t="n">
        <f aca="false">Test!G121</f>
        <v>37.5008</v>
      </c>
      <c r="AK28" s="80" t="n">
        <f aca="false">Test!H121</f>
        <v>40.1278</v>
      </c>
      <c r="AL28" s="80" t="n">
        <f aca="false">Test!I121</f>
        <v>41.1368</v>
      </c>
      <c r="AM28" s="79" t="n">
        <f aca="false">Test!J121</f>
        <v>37743.47</v>
      </c>
      <c r="AN28" s="80" t="n">
        <f aca="false">Test!K121</f>
        <v>61.79</v>
      </c>
      <c r="AO28" s="80" t="n">
        <f aca="false">Test!L121</f>
        <v>0</v>
      </c>
      <c r="AP28" s="87" t="n">
        <f aca="false">AM28/3600</f>
        <v>10.4842972222222</v>
      </c>
      <c r="AQ28" s="88" t="n">
        <f aca="false">J28+AI28</f>
        <v>15566.137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027838375884</v>
      </c>
      <c r="AY28" s="90" t="n">
        <f aca="false">AN28/AD28</f>
        <v>0.95605755840940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56.6168</v>
      </c>
      <c r="F29" s="96" t="n">
        <f aca="false">Anchor!C122</f>
        <v>38.6647</v>
      </c>
      <c r="G29" s="96" t="n">
        <f aca="false">Anchor!D122</f>
        <v>40.9811</v>
      </c>
      <c r="H29" s="97" t="n">
        <f aca="false">Anchor!E122</f>
        <v>42.002</v>
      </c>
      <c r="I29" s="82"/>
      <c r="J29" s="95" t="n">
        <f aca="false">Test!B122</f>
        <v>5154.2232</v>
      </c>
      <c r="K29" s="96" t="n">
        <f aca="false">Test!C122</f>
        <v>38.6641</v>
      </c>
      <c r="L29" s="96" t="n">
        <f aca="false">Test!D122</f>
        <v>40.9775</v>
      </c>
      <c r="M29" s="97" t="n">
        <f aca="false">Test!E122</f>
        <v>42.003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59.2912</v>
      </c>
      <c r="Z29" s="96" t="n">
        <f aca="false">Anchor!G122</f>
        <v>35.2538</v>
      </c>
      <c r="AA29" s="96" t="n">
        <f aca="false">Anchor!H122</f>
        <v>38.8836</v>
      </c>
      <c r="AB29" s="96" t="n">
        <f aca="false">Anchor!I122</f>
        <v>40.0073</v>
      </c>
      <c r="AC29" s="95" t="n">
        <f aca="false">Anchor!J122</f>
        <v>30660.6</v>
      </c>
      <c r="AD29" s="96" t="n">
        <f aca="false">Anchor!K122</f>
        <v>49.25</v>
      </c>
      <c r="AE29" s="96" t="n">
        <f aca="false">Anchor!L122</f>
        <v>0</v>
      </c>
      <c r="AF29" s="101" t="n">
        <f aca="false">AC29/3600</f>
        <v>8.51683333333333</v>
      </c>
      <c r="AG29" s="102" t="n">
        <f aca="false">E29+Y29</f>
        <v>7115.908</v>
      </c>
      <c r="AH29" s="188"/>
      <c r="AI29" s="95" t="n">
        <f aca="false">Test!F122</f>
        <v>1959.2912</v>
      </c>
      <c r="AJ29" s="96" t="n">
        <f aca="false">Test!G122</f>
        <v>35.2538</v>
      </c>
      <c r="AK29" s="96" t="n">
        <f aca="false">Test!H122</f>
        <v>38.8836</v>
      </c>
      <c r="AL29" s="96" t="n">
        <f aca="false">Test!I122</f>
        <v>40.0073</v>
      </c>
      <c r="AM29" s="95" t="n">
        <f aca="false">Test!J122</f>
        <v>30744.27</v>
      </c>
      <c r="AN29" s="96" t="n">
        <f aca="false">Test!K122</f>
        <v>49.24</v>
      </c>
      <c r="AO29" s="96" t="n">
        <f aca="false">Test!L122</f>
        <v>0</v>
      </c>
      <c r="AP29" s="101" t="n">
        <f aca="false">AM29/3600</f>
        <v>8.540075</v>
      </c>
      <c r="AQ29" s="102" t="n">
        <f aca="false">J29+AI29</f>
        <v>7113.514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0272890941469</v>
      </c>
      <c r="AY29" s="104" t="n">
        <f aca="false">AN29/AD29</f>
        <v>0.99979695431472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65.4624</v>
      </c>
      <c r="F30" s="96" t="n">
        <f aca="false">Anchor!C123</f>
        <v>36.3717</v>
      </c>
      <c r="G30" s="96" t="n">
        <f aca="false">Anchor!D123</f>
        <v>39.2989</v>
      </c>
      <c r="H30" s="97" t="n">
        <f aca="false">Anchor!E123</f>
        <v>40.3366</v>
      </c>
      <c r="I30" s="82"/>
      <c r="J30" s="95" t="n">
        <f aca="false">Test!B123</f>
        <v>2466.104</v>
      </c>
      <c r="K30" s="96" t="n">
        <f aca="false">Test!C123</f>
        <v>36.3718</v>
      </c>
      <c r="L30" s="96" t="n">
        <f aca="false">Test!D123</f>
        <v>39.3014</v>
      </c>
      <c r="M30" s="97" t="n">
        <f aca="false">Test!E123</f>
        <v>40.327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83.804</v>
      </c>
      <c r="Z30" s="96" t="n">
        <f aca="false">Anchor!G123</f>
        <v>33.0844</v>
      </c>
      <c r="AA30" s="96" t="n">
        <f aca="false">Anchor!H123</f>
        <v>37.6456</v>
      </c>
      <c r="AB30" s="96" t="n">
        <f aca="false">Anchor!I123</f>
        <v>39.0097</v>
      </c>
      <c r="AC30" s="95" t="n">
        <f aca="false">Anchor!J123</f>
        <v>26408.25</v>
      </c>
      <c r="AD30" s="96" t="n">
        <f aca="false">Anchor!K123</f>
        <v>42.22</v>
      </c>
      <c r="AE30" s="96" t="n">
        <f aca="false">Anchor!L123</f>
        <v>0</v>
      </c>
      <c r="AF30" s="101" t="n">
        <f aca="false">AC30/3600</f>
        <v>7.335625</v>
      </c>
      <c r="AG30" s="102" t="n">
        <f aca="false">E30+Y30</f>
        <v>3449.2664</v>
      </c>
      <c r="AH30" s="188"/>
      <c r="AI30" s="95" t="n">
        <f aca="false">Test!F123</f>
        <v>983.804</v>
      </c>
      <c r="AJ30" s="96" t="n">
        <f aca="false">Test!G123</f>
        <v>33.0844</v>
      </c>
      <c r="AK30" s="96" t="n">
        <f aca="false">Test!H123</f>
        <v>37.6456</v>
      </c>
      <c r="AL30" s="96" t="n">
        <f aca="false">Test!I123</f>
        <v>39.0097</v>
      </c>
      <c r="AM30" s="95" t="n">
        <f aca="false">Test!J123</f>
        <v>26503.88</v>
      </c>
      <c r="AN30" s="96" t="n">
        <f aca="false">Test!K123</f>
        <v>42.19</v>
      </c>
      <c r="AO30" s="96" t="n">
        <f aca="false">Test!L123</f>
        <v>0</v>
      </c>
      <c r="AP30" s="101" t="n">
        <f aca="false">AM30/3600</f>
        <v>7.36218888888889</v>
      </c>
      <c r="AQ30" s="102" t="n">
        <f aca="false">J30+AI30</f>
        <v>3449.908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0362121685458</v>
      </c>
      <c r="AY30" s="104" t="n">
        <f aca="false">AN30/AD30</f>
        <v>0.9992894362861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9.384</v>
      </c>
      <c r="F31" s="110" t="n">
        <f aca="false">Anchor!C124</f>
        <v>34.1477</v>
      </c>
      <c r="G31" s="110" t="n">
        <f aca="false">Anchor!D124</f>
        <v>38.0439</v>
      </c>
      <c r="H31" s="111" t="n">
        <f aca="false">Anchor!E124</f>
        <v>39.3072</v>
      </c>
      <c r="I31" s="82"/>
      <c r="J31" s="109" t="n">
        <f aca="false">Test!B124</f>
        <v>1219.6008</v>
      </c>
      <c r="K31" s="110" t="n">
        <f aca="false">Test!C124</f>
        <v>34.1474</v>
      </c>
      <c r="L31" s="110" t="n">
        <f aca="false">Test!D124</f>
        <v>38.0455</v>
      </c>
      <c r="M31" s="111" t="n">
        <f aca="false">Test!E124</f>
        <v>39.30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505.6944</v>
      </c>
      <c r="Z31" s="110" t="n">
        <f aca="false">Anchor!G124</f>
        <v>31.0641</v>
      </c>
      <c r="AA31" s="110" t="n">
        <f aca="false">Anchor!H124</f>
        <v>36.8706</v>
      </c>
      <c r="AB31" s="110" t="n">
        <f aca="false">Anchor!I124</f>
        <v>38.5396</v>
      </c>
      <c r="AC31" s="109" t="n">
        <f aca="false">Anchor!J124</f>
        <v>23669.24</v>
      </c>
      <c r="AD31" s="110" t="n">
        <f aca="false">Anchor!K124</f>
        <v>37.56</v>
      </c>
      <c r="AE31" s="110" t="n">
        <f aca="false">Anchor!L124</f>
        <v>0</v>
      </c>
      <c r="AF31" s="115" t="n">
        <f aca="false">AC31/3600</f>
        <v>6.57478888888889</v>
      </c>
      <c r="AG31" s="116" t="n">
        <f aca="false">E31+Y31</f>
        <v>1725.0784</v>
      </c>
      <c r="AH31" s="188"/>
      <c r="AI31" s="109" t="n">
        <f aca="false">Test!F124</f>
        <v>505.6944</v>
      </c>
      <c r="AJ31" s="110" t="n">
        <f aca="false">Test!G124</f>
        <v>31.0641</v>
      </c>
      <c r="AK31" s="110" t="n">
        <f aca="false">Test!H124</f>
        <v>36.8706</v>
      </c>
      <c r="AL31" s="110" t="n">
        <f aca="false">Test!I124</f>
        <v>38.5396</v>
      </c>
      <c r="AM31" s="109" t="n">
        <f aca="false">Test!J124</f>
        <v>23659.36</v>
      </c>
      <c r="AN31" s="110" t="n">
        <f aca="false">Test!K124</f>
        <v>37.41</v>
      </c>
      <c r="AO31" s="110" t="n">
        <f aca="false">Test!L124</f>
        <v>0</v>
      </c>
      <c r="AP31" s="115" t="n">
        <f aca="false">AM31/3600</f>
        <v>6.57204444444445</v>
      </c>
      <c r="AQ31" s="116" t="n">
        <f aca="false">J31+AI31</f>
        <v>1725.295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.999582580598279</v>
      </c>
      <c r="AY31" s="118" t="n">
        <f aca="false">AN31/AD31</f>
        <v>0.99600638977635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35.8224</v>
      </c>
      <c r="F32" s="80" t="n">
        <f aca="false">Anchor!C125</f>
        <v>39.777</v>
      </c>
      <c r="G32" s="80" t="n">
        <f aca="false">Anchor!D125</f>
        <v>41.7936</v>
      </c>
      <c r="H32" s="81" t="n">
        <f aca="false">Anchor!E125</f>
        <v>42.8844</v>
      </c>
      <c r="I32" s="82"/>
      <c r="J32" s="79" t="n">
        <f aca="false">Test!B125</f>
        <v>6834.6456</v>
      </c>
      <c r="K32" s="80" t="n">
        <f aca="false">Test!C125</f>
        <v>39.7767</v>
      </c>
      <c r="L32" s="80" t="n">
        <f aca="false">Test!D125</f>
        <v>41.7959</v>
      </c>
      <c r="M32" s="81" t="n">
        <f aca="false">Test!E125</f>
        <v>42.88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928.9632</v>
      </c>
      <c r="Z32" s="80" t="n">
        <f aca="false">Anchor!G125</f>
        <v>37.5008</v>
      </c>
      <c r="AA32" s="80" t="n">
        <f aca="false">Anchor!H125</f>
        <v>40.1278</v>
      </c>
      <c r="AB32" s="80" t="n">
        <f aca="false">Anchor!I125</f>
        <v>41.1368</v>
      </c>
      <c r="AC32" s="79" t="n">
        <f aca="false">Anchor!J125</f>
        <v>35015.86</v>
      </c>
      <c r="AD32" s="80" t="n">
        <f aca="false">Anchor!K125</f>
        <v>55.89</v>
      </c>
      <c r="AE32" s="80" t="n">
        <f aca="false">Anchor!L125</f>
        <v>0</v>
      </c>
      <c r="AF32" s="87" t="n">
        <f aca="false">AC32/3600</f>
        <v>9.72662777777778</v>
      </c>
      <c r="AG32" s="88" t="n">
        <f aca="false">E32+Y32</f>
        <v>10764.7856</v>
      </c>
      <c r="AH32" s="188"/>
      <c r="AI32" s="79" t="n">
        <f aca="false">Test!F125</f>
        <v>3928.9632</v>
      </c>
      <c r="AJ32" s="80" t="n">
        <f aca="false">Test!G125</f>
        <v>37.5008</v>
      </c>
      <c r="AK32" s="80" t="n">
        <f aca="false">Test!H125</f>
        <v>40.1278</v>
      </c>
      <c r="AL32" s="80" t="n">
        <f aca="false">Test!I125</f>
        <v>41.1368</v>
      </c>
      <c r="AM32" s="79" t="n">
        <f aca="false">Test!J125</f>
        <v>35013.09</v>
      </c>
      <c r="AN32" s="80" t="n">
        <f aca="false">Test!K125</f>
        <v>56.23</v>
      </c>
      <c r="AO32" s="80" t="n">
        <f aca="false">Test!L125</f>
        <v>0</v>
      </c>
      <c r="AP32" s="87" t="n">
        <f aca="false">AM32/3600</f>
        <v>9.72585833333333</v>
      </c>
      <c r="AQ32" s="88" t="n">
        <f aca="false">J32+AI32</f>
        <v>10763.608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999920892989634</v>
      </c>
      <c r="AY32" s="90" t="n">
        <f aca="false">AN32/AD32</f>
        <v>1.0060833780640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34.0456</v>
      </c>
      <c r="F33" s="96" t="n">
        <f aca="false">Anchor!C126</f>
        <v>37.4512</v>
      </c>
      <c r="G33" s="96" t="n">
        <f aca="false">Anchor!D126</f>
        <v>40.0182</v>
      </c>
      <c r="H33" s="97" t="n">
        <f aca="false">Anchor!E126</f>
        <v>41.0068</v>
      </c>
      <c r="I33" s="82"/>
      <c r="J33" s="95" t="n">
        <f aca="false">Test!B126</f>
        <v>3034.032</v>
      </c>
      <c r="K33" s="96" t="n">
        <f aca="false">Test!C126</f>
        <v>37.4511</v>
      </c>
      <c r="L33" s="96" t="n">
        <f aca="false">Test!D126</f>
        <v>40.0161</v>
      </c>
      <c r="M33" s="97" t="n">
        <f aca="false">Test!E126</f>
        <v>41.00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59.2912</v>
      </c>
      <c r="Z33" s="96" t="n">
        <f aca="false">Anchor!G126</f>
        <v>35.2538</v>
      </c>
      <c r="AA33" s="96" t="n">
        <f aca="false">Anchor!H126</f>
        <v>38.8836</v>
      </c>
      <c r="AB33" s="96" t="n">
        <f aca="false">Anchor!I126</f>
        <v>40.0073</v>
      </c>
      <c r="AC33" s="95" t="n">
        <f aca="false">Anchor!J126</f>
        <v>29039.88</v>
      </c>
      <c r="AD33" s="96" t="n">
        <f aca="false">Anchor!K126</f>
        <v>46.2</v>
      </c>
      <c r="AE33" s="96" t="n">
        <f aca="false">Anchor!L126</f>
        <v>0</v>
      </c>
      <c r="AF33" s="101" t="n">
        <f aca="false">AC33/3600</f>
        <v>8.06663333333333</v>
      </c>
      <c r="AG33" s="102" t="n">
        <f aca="false">E33+Y33</f>
        <v>4993.3368</v>
      </c>
      <c r="AH33" s="188"/>
      <c r="AI33" s="95" t="n">
        <f aca="false">Test!F126</f>
        <v>1959.2912</v>
      </c>
      <c r="AJ33" s="96" t="n">
        <f aca="false">Test!G126</f>
        <v>35.2538</v>
      </c>
      <c r="AK33" s="96" t="n">
        <f aca="false">Test!H126</f>
        <v>38.8836</v>
      </c>
      <c r="AL33" s="96" t="n">
        <f aca="false">Test!I126</f>
        <v>40.0073</v>
      </c>
      <c r="AM33" s="95" t="n">
        <f aca="false">Test!J126</f>
        <v>29117.82</v>
      </c>
      <c r="AN33" s="96" t="n">
        <f aca="false">Test!K126</f>
        <v>46.11</v>
      </c>
      <c r="AO33" s="96" t="n">
        <f aca="false">Test!L126</f>
        <v>0</v>
      </c>
      <c r="AP33" s="101" t="n">
        <f aca="false">AM33/3600</f>
        <v>8.08828333333333</v>
      </c>
      <c r="AQ33" s="102" t="n">
        <f aca="false">J33+AI33</f>
        <v>4993.3232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02683895388</v>
      </c>
      <c r="AY33" s="104" t="n">
        <f aca="false">AN33/AD33</f>
        <v>0.99805194805194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8.02</v>
      </c>
      <c r="F34" s="96" t="n">
        <f aca="false">Anchor!C127</f>
        <v>35.2031</v>
      </c>
      <c r="G34" s="96" t="n">
        <f aca="false">Anchor!D127</f>
        <v>38.7921</v>
      </c>
      <c r="H34" s="97" t="n">
        <f aca="false">Anchor!E127</f>
        <v>39.8898</v>
      </c>
      <c r="I34" s="82"/>
      <c r="J34" s="95" t="n">
        <f aca="false">Test!B127</f>
        <v>1508.6872</v>
      </c>
      <c r="K34" s="96" t="n">
        <f aca="false">Test!C127</f>
        <v>35.2067</v>
      </c>
      <c r="L34" s="96" t="n">
        <f aca="false">Test!D127</f>
        <v>38.7931</v>
      </c>
      <c r="M34" s="97" t="n">
        <f aca="false">Test!E127</f>
        <v>39.895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83.804</v>
      </c>
      <c r="Z34" s="96" t="n">
        <f aca="false">Anchor!G127</f>
        <v>33.0844</v>
      </c>
      <c r="AA34" s="96" t="n">
        <f aca="false">Anchor!H127</f>
        <v>37.6456</v>
      </c>
      <c r="AB34" s="96" t="n">
        <f aca="false">Anchor!I127</f>
        <v>39.0097</v>
      </c>
      <c r="AC34" s="95" t="n">
        <f aca="false">Anchor!J127</f>
        <v>25410.29</v>
      </c>
      <c r="AD34" s="96" t="n">
        <f aca="false">Anchor!K127</f>
        <v>40.23</v>
      </c>
      <c r="AE34" s="96" t="n">
        <f aca="false">Anchor!L127</f>
        <v>0</v>
      </c>
      <c r="AF34" s="101" t="n">
        <f aca="false">AC34/3600</f>
        <v>7.05841388888889</v>
      </c>
      <c r="AG34" s="102" t="n">
        <f aca="false">E34+Y34</f>
        <v>2491.824</v>
      </c>
      <c r="AH34" s="188"/>
      <c r="AI34" s="95" t="n">
        <f aca="false">Test!F127</f>
        <v>983.804</v>
      </c>
      <c r="AJ34" s="96" t="n">
        <f aca="false">Test!G127</f>
        <v>33.0844</v>
      </c>
      <c r="AK34" s="96" t="n">
        <f aca="false">Test!H127</f>
        <v>37.6456</v>
      </c>
      <c r="AL34" s="96" t="n">
        <f aca="false">Test!I127</f>
        <v>39.0097</v>
      </c>
      <c r="AM34" s="95" t="n">
        <f aca="false">Test!J127</f>
        <v>25451.36</v>
      </c>
      <c r="AN34" s="96" t="n">
        <f aca="false">Test!K127</f>
        <v>40.13</v>
      </c>
      <c r="AO34" s="96" t="n">
        <f aca="false">Test!L127</f>
        <v>0</v>
      </c>
      <c r="AP34" s="101" t="n">
        <f aca="false">AM34/3600</f>
        <v>7.06982222222222</v>
      </c>
      <c r="AQ34" s="102" t="n">
        <f aca="false">J34+AI34</f>
        <v>2492.491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0161627435185</v>
      </c>
      <c r="AY34" s="104" t="n">
        <f aca="false">AN34/AD34</f>
        <v>0.99751429281630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37.016</v>
      </c>
      <c r="F35" s="110" t="n">
        <f aca="false">Anchor!C128</f>
        <v>33.0232</v>
      </c>
      <c r="G35" s="110" t="n">
        <f aca="false">Anchor!D128</f>
        <v>37.5375</v>
      </c>
      <c r="H35" s="111" t="n">
        <f aca="false">Anchor!E128</f>
        <v>38.9538</v>
      </c>
      <c r="I35" s="82"/>
      <c r="J35" s="109" t="n">
        <f aca="false">Test!B128</f>
        <v>736.1048</v>
      </c>
      <c r="K35" s="110" t="n">
        <f aca="false">Test!C128</f>
        <v>33.0235</v>
      </c>
      <c r="L35" s="110" t="n">
        <f aca="false">Test!D128</f>
        <v>37.5236</v>
      </c>
      <c r="M35" s="111" t="n">
        <f aca="false">Test!E128</f>
        <v>38.938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505.6944</v>
      </c>
      <c r="Z35" s="110" t="n">
        <f aca="false">Anchor!G128</f>
        <v>31.0641</v>
      </c>
      <c r="AA35" s="110" t="n">
        <f aca="false">Anchor!H128</f>
        <v>36.8706</v>
      </c>
      <c r="AB35" s="110" t="n">
        <f aca="false">Anchor!I128</f>
        <v>38.5396</v>
      </c>
      <c r="AC35" s="109" t="n">
        <f aca="false">Anchor!J128</f>
        <v>22886.41</v>
      </c>
      <c r="AD35" s="110" t="n">
        <f aca="false">Anchor!K128</f>
        <v>36.41</v>
      </c>
      <c r="AE35" s="110" t="n">
        <f aca="false">Anchor!L128</f>
        <v>0</v>
      </c>
      <c r="AF35" s="115" t="n">
        <f aca="false">AC35/3600</f>
        <v>6.35733611111111</v>
      </c>
      <c r="AG35" s="116" t="n">
        <f aca="false">E35+Y35</f>
        <v>1242.7104</v>
      </c>
      <c r="AH35" s="188"/>
      <c r="AI35" s="109" t="n">
        <f aca="false">Test!F128</f>
        <v>505.6944</v>
      </c>
      <c r="AJ35" s="110" t="n">
        <f aca="false">Test!G128</f>
        <v>31.0641</v>
      </c>
      <c r="AK35" s="110" t="n">
        <f aca="false">Test!H128</f>
        <v>36.8706</v>
      </c>
      <c r="AL35" s="110" t="n">
        <f aca="false">Test!I128</f>
        <v>38.5396</v>
      </c>
      <c r="AM35" s="109" t="n">
        <f aca="false">Test!J128</f>
        <v>23001.16</v>
      </c>
      <c r="AN35" s="110" t="n">
        <f aca="false">Test!K128</f>
        <v>36</v>
      </c>
      <c r="AO35" s="110" t="n">
        <f aca="false">Test!L128</f>
        <v>0</v>
      </c>
      <c r="AP35" s="115" t="n">
        <f aca="false">AM35/3600</f>
        <v>6.38921111111111</v>
      </c>
      <c r="AQ35" s="116" t="n">
        <f aca="false">J35+AI35</f>
        <v>1241.799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0501389252399</v>
      </c>
      <c r="AY35" s="118" t="n">
        <f aca="false">AN35/AD35</f>
        <v>0.98873935731941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667.2728</v>
      </c>
      <c r="F36" s="80" t="n">
        <f aca="false">Anchor!C129</f>
        <v>39.6708</v>
      </c>
      <c r="G36" s="80" t="n">
        <f aca="false">Anchor!D129</f>
        <v>40.8834</v>
      </c>
      <c r="H36" s="81" t="n">
        <f aca="false">Anchor!E129</f>
        <v>43.6371</v>
      </c>
      <c r="I36" s="82"/>
      <c r="J36" s="79" t="n">
        <f aca="false">Test!B129</f>
        <v>42660.9544</v>
      </c>
      <c r="K36" s="80" t="n">
        <f aca="false">Test!C129</f>
        <v>39.672</v>
      </c>
      <c r="L36" s="80" t="n">
        <f aca="false">Test!D129</f>
        <v>40.8832</v>
      </c>
      <c r="M36" s="81" t="n">
        <f aca="false">Test!E129</f>
        <v>43.637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495.5128</v>
      </c>
      <c r="Z36" s="80" t="n">
        <f aca="false">Anchor!G129</f>
        <v>36.9998</v>
      </c>
      <c r="AA36" s="80" t="n">
        <f aca="false">Anchor!H129</f>
        <v>39.0247</v>
      </c>
      <c r="AB36" s="80" t="n">
        <f aca="false">Anchor!I129</f>
        <v>41.7047</v>
      </c>
      <c r="AC36" s="79" t="n">
        <f aca="false">Anchor!J129</f>
        <v>86923.33</v>
      </c>
      <c r="AD36" s="80" t="n">
        <f aca="false">Anchor!K129</f>
        <v>129.17</v>
      </c>
      <c r="AE36" s="80" t="n">
        <f aca="false">Anchor!L129</f>
        <v>0</v>
      </c>
      <c r="AF36" s="87" t="n">
        <f aca="false">AC36/3600</f>
        <v>24.1453694444444</v>
      </c>
      <c r="AG36" s="88" t="n">
        <f aca="false">E36+Y36</f>
        <v>50162.7856</v>
      </c>
      <c r="AH36" s="188"/>
      <c r="AI36" s="79" t="n">
        <f aca="false">Test!F129</f>
        <v>7495.5128</v>
      </c>
      <c r="AJ36" s="80" t="n">
        <f aca="false">Test!G129</f>
        <v>36.9998</v>
      </c>
      <c r="AK36" s="80" t="n">
        <f aca="false">Test!H129</f>
        <v>39.0247</v>
      </c>
      <c r="AL36" s="80" t="n">
        <f aca="false">Test!I129</f>
        <v>41.7047</v>
      </c>
      <c r="AM36" s="79" t="n">
        <f aca="false">Test!J129</f>
        <v>87484.43</v>
      </c>
      <c r="AN36" s="80" t="n">
        <f aca="false">Test!K129</f>
        <v>142.54</v>
      </c>
      <c r="AO36" s="80" t="n">
        <f aca="false">Test!L129</f>
        <v>0</v>
      </c>
      <c r="AP36" s="87" t="n">
        <f aca="false">AM36/3600</f>
        <v>24.3012305555556</v>
      </c>
      <c r="AQ36" s="88" t="n">
        <f aca="false">J36+AI36</f>
        <v>50156.467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0645511394927</v>
      </c>
      <c r="AY36" s="90" t="n">
        <f aca="false">AN36/AD36</f>
        <v>1.1035070062708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95.24</v>
      </c>
      <c r="F37" s="96" t="n">
        <f aca="false">Anchor!C130</f>
        <v>37.7482</v>
      </c>
      <c r="G37" s="96" t="n">
        <f aca="false">Anchor!D130</f>
        <v>39.455</v>
      </c>
      <c r="H37" s="97" t="n">
        <f aca="false">Anchor!E130</f>
        <v>42.3935</v>
      </c>
      <c r="I37" s="82"/>
      <c r="J37" s="95" t="n">
        <f aca="false">Test!B130</f>
        <v>10898.5088</v>
      </c>
      <c r="K37" s="96" t="n">
        <f aca="false">Test!C130</f>
        <v>37.7485</v>
      </c>
      <c r="L37" s="96" t="n">
        <f aca="false">Test!D130</f>
        <v>39.4582</v>
      </c>
      <c r="M37" s="97" t="n">
        <f aca="false">Test!E130</f>
        <v>42.400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735.6472</v>
      </c>
      <c r="Z37" s="96" t="n">
        <f aca="false">Anchor!G130</f>
        <v>35.3588</v>
      </c>
      <c r="AA37" s="96" t="n">
        <f aca="false">Anchor!H130</f>
        <v>38.3431</v>
      </c>
      <c r="AB37" s="96" t="n">
        <f aca="false">Anchor!I130</f>
        <v>40.4858</v>
      </c>
      <c r="AC37" s="95" t="n">
        <f aca="false">Anchor!J130</f>
        <v>65220.36</v>
      </c>
      <c r="AD37" s="96" t="n">
        <f aca="false">Anchor!K130</f>
        <v>100.36</v>
      </c>
      <c r="AE37" s="96" t="n">
        <f aca="false">Anchor!L130</f>
        <v>0</v>
      </c>
      <c r="AF37" s="101" t="n">
        <f aca="false">AC37/3600</f>
        <v>18.1167666666667</v>
      </c>
      <c r="AG37" s="102" t="n">
        <f aca="false">E37+Y37</f>
        <v>14630.8872</v>
      </c>
      <c r="AH37" s="188"/>
      <c r="AI37" s="95" t="n">
        <f aca="false">Test!F130</f>
        <v>3735.6472</v>
      </c>
      <c r="AJ37" s="96" t="n">
        <f aca="false">Test!G130</f>
        <v>35.3588</v>
      </c>
      <c r="AK37" s="96" t="n">
        <f aca="false">Test!H130</f>
        <v>38.3431</v>
      </c>
      <c r="AL37" s="96" t="n">
        <f aca="false">Test!I130</f>
        <v>40.4858</v>
      </c>
      <c r="AM37" s="95" t="n">
        <f aca="false">Test!J130</f>
        <v>65430.96</v>
      </c>
      <c r="AN37" s="96" t="n">
        <f aca="false">Test!K130</f>
        <v>92.59</v>
      </c>
      <c r="AO37" s="96" t="n">
        <f aca="false">Test!L130</f>
        <v>0</v>
      </c>
      <c r="AP37" s="101" t="n">
        <f aca="false">AM37/3600</f>
        <v>18.1752666666667</v>
      </c>
      <c r="AQ37" s="102" t="n">
        <f aca="false">J37+AI37</f>
        <v>14634.15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0322905301351</v>
      </c>
      <c r="AY37" s="104" t="n">
        <f aca="false">AN37/AD37</f>
        <v>0.92257871662016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27.5608</v>
      </c>
      <c r="F38" s="96" t="n">
        <f aca="false">Anchor!C131</f>
        <v>36.1722</v>
      </c>
      <c r="G38" s="96" t="n">
        <f aca="false">Anchor!D131</f>
        <v>38.5646</v>
      </c>
      <c r="H38" s="97" t="n">
        <f aca="false">Anchor!E131</f>
        <v>40.8475</v>
      </c>
      <c r="I38" s="82"/>
      <c r="J38" s="95" t="n">
        <f aca="false">Test!B131</f>
        <v>4428.988</v>
      </c>
      <c r="K38" s="96" t="n">
        <f aca="false">Test!C131</f>
        <v>36.1801</v>
      </c>
      <c r="L38" s="96" t="n">
        <f aca="false">Test!D131</f>
        <v>38.5683</v>
      </c>
      <c r="M38" s="97" t="n">
        <f aca="false">Test!E131</f>
        <v>40.853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2045.8512</v>
      </c>
      <c r="Z38" s="96" t="n">
        <f aca="false">Anchor!G131</f>
        <v>33.5381</v>
      </c>
      <c r="AA38" s="96" t="n">
        <f aca="false">Anchor!H131</f>
        <v>37.4916</v>
      </c>
      <c r="AB38" s="96" t="n">
        <f aca="false">Anchor!I131</f>
        <v>39.1497</v>
      </c>
      <c r="AC38" s="95" t="n">
        <f aca="false">Anchor!J131</f>
        <v>56002.85</v>
      </c>
      <c r="AD38" s="96" t="n">
        <f aca="false">Anchor!K131</f>
        <v>86.82</v>
      </c>
      <c r="AE38" s="96" t="n">
        <f aca="false">Anchor!L131</f>
        <v>0</v>
      </c>
      <c r="AF38" s="101" t="n">
        <f aca="false">AC38/3600</f>
        <v>15.5563472222222</v>
      </c>
      <c r="AG38" s="102" t="n">
        <f aca="false">E38+Y38</f>
        <v>6473.412</v>
      </c>
      <c r="AH38" s="188"/>
      <c r="AI38" s="95" t="n">
        <f aca="false">Test!F131</f>
        <v>2045.8512</v>
      </c>
      <c r="AJ38" s="96" t="n">
        <f aca="false">Test!G131</f>
        <v>33.5381</v>
      </c>
      <c r="AK38" s="96" t="n">
        <f aca="false">Test!H131</f>
        <v>37.4916</v>
      </c>
      <c r="AL38" s="96" t="n">
        <f aca="false">Test!I131</f>
        <v>39.1497</v>
      </c>
      <c r="AM38" s="95" t="n">
        <f aca="false">Test!J131</f>
        <v>56139.24</v>
      </c>
      <c r="AN38" s="96" t="n">
        <f aca="false">Test!K131</f>
        <v>77.63</v>
      </c>
      <c r="AO38" s="96" t="n">
        <f aca="false">Test!L131</f>
        <v>0</v>
      </c>
      <c r="AP38" s="101" t="n">
        <f aca="false">AM38/3600</f>
        <v>15.5942333333333</v>
      </c>
      <c r="AQ38" s="102" t="n">
        <f aca="false">J38+AI38</f>
        <v>6474.839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0243541176922</v>
      </c>
      <c r="AY38" s="104" t="n">
        <f aca="false">AN38/AD38</f>
        <v>0.89414881363741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0.6128</v>
      </c>
      <c r="F39" s="110" t="n">
        <f aca="false">Anchor!C132</f>
        <v>34.39</v>
      </c>
      <c r="G39" s="110" t="n">
        <f aca="false">Anchor!D132</f>
        <v>37.7727</v>
      </c>
      <c r="H39" s="111" t="n">
        <f aca="false">Anchor!E132</f>
        <v>39.5114</v>
      </c>
      <c r="I39" s="82"/>
      <c r="J39" s="109" t="n">
        <f aca="false">Test!B132</f>
        <v>2261.0088</v>
      </c>
      <c r="K39" s="110" t="n">
        <f aca="false">Test!C132</f>
        <v>34.3954</v>
      </c>
      <c r="L39" s="110" t="n">
        <f aca="false">Test!D132</f>
        <v>37.7773</v>
      </c>
      <c r="M39" s="111" t="n">
        <f aca="false">Test!E132</f>
        <v>39.531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85.8336</v>
      </c>
      <c r="Z39" s="110" t="n">
        <f aca="false">Anchor!G132</f>
        <v>31.67</v>
      </c>
      <c r="AA39" s="110" t="n">
        <f aca="false">Anchor!H132</f>
        <v>36.963</v>
      </c>
      <c r="AB39" s="110" t="n">
        <f aca="false">Anchor!I132</f>
        <v>38.2528</v>
      </c>
      <c r="AC39" s="109" t="n">
        <f aca="false">Anchor!J132</f>
        <v>50191.66</v>
      </c>
      <c r="AD39" s="110" t="n">
        <f aca="false">Anchor!K132</f>
        <v>69.18</v>
      </c>
      <c r="AE39" s="110" t="n">
        <f aca="false">Anchor!L132</f>
        <v>0</v>
      </c>
      <c r="AF39" s="115" t="n">
        <f aca="false">AC39/3600</f>
        <v>13.9421277777778</v>
      </c>
      <c r="AG39" s="116" t="n">
        <f aca="false">E39+Y39</f>
        <v>3446.4464</v>
      </c>
      <c r="AH39" s="188"/>
      <c r="AI39" s="109" t="n">
        <f aca="false">Test!F132</f>
        <v>1185.8336</v>
      </c>
      <c r="AJ39" s="110" t="n">
        <f aca="false">Test!G132</f>
        <v>31.67</v>
      </c>
      <c r="AK39" s="110" t="n">
        <f aca="false">Test!H132</f>
        <v>36.963</v>
      </c>
      <c r="AL39" s="110" t="n">
        <f aca="false">Test!I132</f>
        <v>38.2528</v>
      </c>
      <c r="AM39" s="109" t="n">
        <f aca="false">Test!J132</f>
        <v>50369.92</v>
      </c>
      <c r="AN39" s="110" t="n">
        <f aca="false">Test!K132</f>
        <v>75.98</v>
      </c>
      <c r="AO39" s="110" t="n">
        <f aca="false">Test!L132</f>
        <v>0</v>
      </c>
      <c r="AP39" s="115" t="n">
        <f aca="false">AM39/3600</f>
        <v>13.9916444444444</v>
      </c>
      <c r="AQ39" s="116" t="n">
        <f aca="false">J39+AI39</f>
        <v>3446.842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0355158606031</v>
      </c>
      <c r="AY39" s="118" t="n">
        <f aca="false">AN39/AD39</f>
        <v>1.0982943047123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350.4672</v>
      </c>
      <c r="F40" s="80" t="n">
        <f aca="false">Anchor!C133</f>
        <v>38.5503</v>
      </c>
      <c r="G40" s="80" t="n">
        <f aca="false">Anchor!D133</f>
        <v>40.0119</v>
      </c>
      <c r="H40" s="81" t="n">
        <f aca="false">Anchor!E133</f>
        <v>42.9331</v>
      </c>
      <c r="I40" s="82"/>
      <c r="J40" s="79" t="n">
        <f aca="false">Test!B133</f>
        <v>18355.7056</v>
      </c>
      <c r="K40" s="80" t="n">
        <f aca="false">Test!C133</f>
        <v>38.5501</v>
      </c>
      <c r="L40" s="80" t="n">
        <f aca="false">Test!D133</f>
        <v>40.0114</v>
      </c>
      <c r="M40" s="81" t="n">
        <f aca="false">Test!E133</f>
        <v>42.929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495.5128</v>
      </c>
      <c r="Z40" s="80" t="n">
        <f aca="false">Anchor!G133</f>
        <v>36.9998</v>
      </c>
      <c r="AA40" s="80" t="n">
        <f aca="false">Anchor!H133</f>
        <v>39.0247</v>
      </c>
      <c r="AB40" s="80" t="n">
        <f aca="false">Anchor!I133</f>
        <v>41.7047</v>
      </c>
      <c r="AC40" s="79" t="n">
        <f aca="false">Anchor!J133</f>
        <v>75937.17</v>
      </c>
      <c r="AD40" s="80" t="n">
        <f aca="false">Anchor!K133</f>
        <v>108.08</v>
      </c>
      <c r="AE40" s="80" t="n">
        <f aca="false">Anchor!L133</f>
        <v>0</v>
      </c>
      <c r="AF40" s="87" t="n">
        <f aca="false">AC40/3600</f>
        <v>21.0936583333333</v>
      </c>
      <c r="AG40" s="88" t="n">
        <f aca="false">E40+Y40</f>
        <v>25845.98</v>
      </c>
      <c r="AH40" s="188"/>
      <c r="AI40" s="79" t="n">
        <f aca="false">Test!F133</f>
        <v>7495.5128</v>
      </c>
      <c r="AJ40" s="80" t="n">
        <f aca="false">Test!G133</f>
        <v>36.9998</v>
      </c>
      <c r="AK40" s="80" t="n">
        <f aca="false">Test!H133</f>
        <v>39.0247</v>
      </c>
      <c r="AL40" s="80" t="n">
        <f aca="false">Test!I133</f>
        <v>41.7047</v>
      </c>
      <c r="AM40" s="79" t="n">
        <f aca="false">Test!J133</f>
        <v>76194.88</v>
      </c>
      <c r="AN40" s="80" t="n">
        <f aca="false">Test!K133</f>
        <v>107.86</v>
      </c>
      <c r="AO40" s="80" t="n">
        <f aca="false">Test!L133</f>
        <v>0</v>
      </c>
      <c r="AP40" s="87" t="n">
        <f aca="false">AM40/3600</f>
        <v>21.1652444444444</v>
      </c>
      <c r="AQ40" s="88" t="n">
        <f aca="false">J40+AI40</f>
        <v>25851.218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033937266822</v>
      </c>
      <c r="AY40" s="90" t="n">
        <f aca="false">AN40/AD40</f>
        <v>0.99796447076239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506.3712</v>
      </c>
      <c r="F41" s="96" t="n">
        <f aca="false">Anchor!C134</f>
        <v>36.9463</v>
      </c>
      <c r="G41" s="96" t="n">
        <f aca="false">Anchor!D134</f>
        <v>38.9529</v>
      </c>
      <c r="H41" s="97" t="n">
        <f aca="false">Anchor!E134</f>
        <v>41.5055</v>
      </c>
      <c r="I41" s="82"/>
      <c r="J41" s="95" t="n">
        <f aca="false">Test!B134</f>
        <v>5507.268</v>
      </c>
      <c r="K41" s="96" t="n">
        <f aca="false">Test!C134</f>
        <v>36.9464</v>
      </c>
      <c r="L41" s="96" t="n">
        <f aca="false">Test!D134</f>
        <v>38.9527</v>
      </c>
      <c r="M41" s="97" t="n">
        <f aca="false">Test!E134</f>
        <v>41.507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735.6472</v>
      </c>
      <c r="Z41" s="96" t="n">
        <f aca="false">Anchor!G134</f>
        <v>35.3588</v>
      </c>
      <c r="AA41" s="96" t="n">
        <f aca="false">Anchor!H134</f>
        <v>38.3431</v>
      </c>
      <c r="AB41" s="96" t="n">
        <f aca="false">Anchor!I134</f>
        <v>40.4858</v>
      </c>
      <c r="AC41" s="95" t="n">
        <f aca="false">Anchor!J134</f>
        <v>61390.14</v>
      </c>
      <c r="AD41" s="96" t="n">
        <f aca="false">Anchor!K134</f>
        <v>83.67</v>
      </c>
      <c r="AE41" s="96" t="n">
        <f aca="false">Anchor!L134</f>
        <v>0</v>
      </c>
      <c r="AF41" s="101" t="n">
        <f aca="false">AC41/3600</f>
        <v>17.0528166666667</v>
      </c>
      <c r="AG41" s="102" t="n">
        <f aca="false">E41+Y41</f>
        <v>9242.0184</v>
      </c>
      <c r="AH41" s="188"/>
      <c r="AI41" s="95" t="n">
        <f aca="false">Test!F134</f>
        <v>3735.6472</v>
      </c>
      <c r="AJ41" s="96" t="n">
        <f aca="false">Test!G134</f>
        <v>35.3588</v>
      </c>
      <c r="AK41" s="96" t="n">
        <f aca="false">Test!H134</f>
        <v>38.3431</v>
      </c>
      <c r="AL41" s="96" t="n">
        <f aca="false">Test!I134</f>
        <v>40.4858</v>
      </c>
      <c r="AM41" s="95" t="n">
        <f aca="false">Test!J134</f>
        <v>61569.75</v>
      </c>
      <c r="AN41" s="96" t="n">
        <f aca="false">Test!K134</f>
        <v>83.66</v>
      </c>
      <c r="AO41" s="96" t="n">
        <f aca="false">Test!L134</f>
        <v>0</v>
      </c>
      <c r="AP41" s="101" t="n">
        <f aca="false">AM41/3600</f>
        <v>17.1027083333333</v>
      </c>
      <c r="AQ41" s="102" t="n">
        <f aca="false">J41+AI41</f>
        <v>9242.9152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292571412934</v>
      </c>
      <c r="AY41" s="104" t="n">
        <f aca="false">AN41/AD41</f>
        <v>0.99988048284928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47.6336</v>
      </c>
      <c r="F42" s="96" t="n">
        <f aca="false">Anchor!C135</f>
        <v>35.2554</v>
      </c>
      <c r="G42" s="96" t="n">
        <f aca="false">Anchor!D135</f>
        <v>38.2423</v>
      </c>
      <c r="H42" s="97" t="n">
        <f aca="false">Anchor!E135</f>
        <v>40.2872</v>
      </c>
      <c r="I42" s="82"/>
      <c r="J42" s="95" t="n">
        <f aca="false">Test!B135</f>
        <v>2649.1648</v>
      </c>
      <c r="K42" s="96" t="n">
        <f aca="false">Test!C135</f>
        <v>35.2586</v>
      </c>
      <c r="L42" s="96" t="n">
        <f aca="false">Test!D135</f>
        <v>38.2394</v>
      </c>
      <c r="M42" s="97" t="n">
        <f aca="false">Test!E135</f>
        <v>40.287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2045.8512</v>
      </c>
      <c r="Z42" s="96" t="n">
        <f aca="false">Anchor!G135</f>
        <v>33.5381</v>
      </c>
      <c r="AA42" s="96" t="n">
        <f aca="false">Anchor!H135</f>
        <v>37.4916</v>
      </c>
      <c r="AB42" s="96" t="n">
        <f aca="false">Anchor!I135</f>
        <v>39.1497</v>
      </c>
      <c r="AC42" s="95" t="n">
        <f aca="false">Anchor!J135</f>
        <v>53867.14</v>
      </c>
      <c r="AD42" s="96" t="n">
        <f aca="false">Anchor!K135</f>
        <v>73.48</v>
      </c>
      <c r="AE42" s="96" t="n">
        <f aca="false">Anchor!L135</f>
        <v>0</v>
      </c>
      <c r="AF42" s="101" t="n">
        <f aca="false">AC42/3600</f>
        <v>14.9630944444444</v>
      </c>
      <c r="AG42" s="102" t="n">
        <f aca="false">E42+Y42</f>
        <v>4693.4848</v>
      </c>
      <c r="AH42" s="188"/>
      <c r="AI42" s="95" t="n">
        <f aca="false">Test!F135</f>
        <v>2045.8512</v>
      </c>
      <c r="AJ42" s="96" t="n">
        <f aca="false">Test!G135</f>
        <v>33.5381</v>
      </c>
      <c r="AK42" s="96" t="n">
        <f aca="false">Test!H135</f>
        <v>37.4916</v>
      </c>
      <c r="AL42" s="96" t="n">
        <f aca="false">Test!I135</f>
        <v>39.1497</v>
      </c>
      <c r="AM42" s="95" t="n">
        <f aca="false">Test!J135</f>
        <v>54081.45</v>
      </c>
      <c r="AN42" s="96" t="n">
        <f aca="false">Test!K135</f>
        <v>73.44</v>
      </c>
      <c r="AO42" s="96" t="n">
        <f aca="false">Test!L135</f>
        <v>0</v>
      </c>
      <c r="AP42" s="101" t="n">
        <f aca="false">AM42/3600</f>
        <v>15.022625</v>
      </c>
      <c r="AQ42" s="102" t="n">
        <f aca="false">J42+AI42</f>
        <v>4695.016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39784922682</v>
      </c>
      <c r="AY42" s="104" t="n">
        <f aca="false">AN42/AD42</f>
        <v>0.99945563418617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60.7912</v>
      </c>
      <c r="F43" s="110" t="n">
        <f aca="false">Anchor!C136</f>
        <v>33.3685</v>
      </c>
      <c r="G43" s="110" t="n">
        <f aca="false">Anchor!D136</f>
        <v>37.3935</v>
      </c>
      <c r="H43" s="111" t="n">
        <f aca="false">Anchor!E136</f>
        <v>38.9176</v>
      </c>
      <c r="I43" s="82"/>
      <c r="J43" s="109" t="n">
        <f aca="false">Test!B136</f>
        <v>1360.3784</v>
      </c>
      <c r="K43" s="110" t="n">
        <f aca="false">Test!C136</f>
        <v>33.3721</v>
      </c>
      <c r="L43" s="110" t="n">
        <f aca="false">Test!D136</f>
        <v>37.3999</v>
      </c>
      <c r="M43" s="111" t="n">
        <f aca="false">Test!E136</f>
        <v>38.9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85.8336</v>
      </c>
      <c r="Z43" s="110" t="n">
        <f aca="false">Anchor!G136</f>
        <v>31.67</v>
      </c>
      <c r="AA43" s="110" t="n">
        <f aca="false">Anchor!H136</f>
        <v>36.963</v>
      </c>
      <c r="AB43" s="110" t="n">
        <f aca="false">Anchor!I136</f>
        <v>38.2528</v>
      </c>
      <c r="AC43" s="109" t="n">
        <f aca="false">Anchor!J136</f>
        <v>48747.04</v>
      </c>
      <c r="AD43" s="110" t="n">
        <f aca="false">Anchor!K136</f>
        <v>73.14</v>
      </c>
      <c r="AE43" s="110" t="n">
        <f aca="false">Anchor!L136</f>
        <v>0</v>
      </c>
      <c r="AF43" s="115" t="n">
        <f aca="false">AC43/3600</f>
        <v>13.5408444444444</v>
      </c>
      <c r="AG43" s="116" t="n">
        <f aca="false">E43+Y43</f>
        <v>2546.6248</v>
      </c>
      <c r="AH43" s="188"/>
      <c r="AI43" s="109" t="n">
        <f aca="false">Test!F136</f>
        <v>1185.8336</v>
      </c>
      <c r="AJ43" s="110" t="n">
        <f aca="false">Test!G136</f>
        <v>31.67</v>
      </c>
      <c r="AK43" s="110" t="n">
        <f aca="false">Test!H136</f>
        <v>36.963</v>
      </c>
      <c r="AL43" s="110" t="n">
        <f aca="false">Test!I136</f>
        <v>38.2528</v>
      </c>
      <c r="AM43" s="109" t="n">
        <f aca="false">Test!J136</f>
        <v>48998.38</v>
      </c>
      <c r="AN43" s="110" t="n">
        <f aca="false">Test!K136</f>
        <v>65.86</v>
      </c>
      <c r="AO43" s="110" t="n">
        <f aca="false">Test!L136</f>
        <v>0</v>
      </c>
      <c r="AP43" s="115" t="n">
        <f aca="false">AM43/3600</f>
        <v>13.6106611111111</v>
      </c>
      <c r="AQ43" s="116" t="n">
        <f aca="false">J43+AI43</f>
        <v>2546.21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0515600536976</v>
      </c>
      <c r="AY43" s="118" t="n">
        <f aca="false">AN43/AD43</f>
        <v>0.90046486190866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4010.1888</v>
      </c>
      <c r="F44" s="80" t="n">
        <f aca="false">Anchor!C137</f>
        <v>40.3855</v>
      </c>
      <c r="G44" s="80" t="n">
        <f aca="false">Anchor!D137</f>
        <v>43.7859</v>
      </c>
      <c r="H44" s="81" t="n">
        <f aca="false">Anchor!E137</f>
        <v>45.0543</v>
      </c>
      <c r="I44" s="82"/>
      <c r="J44" s="79" t="n">
        <f aca="false">Test!B137</f>
        <v>34009.0512</v>
      </c>
      <c r="K44" s="80" t="n">
        <f aca="false">Test!C137</f>
        <v>40.3873</v>
      </c>
      <c r="L44" s="80" t="n">
        <f aca="false">Test!D137</f>
        <v>43.7875</v>
      </c>
      <c r="M44" s="81" t="n">
        <f aca="false">Test!E137</f>
        <v>45.05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969.3656</v>
      </c>
      <c r="Z44" s="80" t="n">
        <f aca="false">Anchor!G137</f>
        <v>37.731</v>
      </c>
      <c r="AA44" s="80" t="n">
        <f aca="false">Anchor!H137</f>
        <v>42.2939</v>
      </c>
      <c r="AB44" s="80" t="n">
        <f aca="false">Anchor!I137</f>
        <v>42.8053</v>
      </c>
      <c r="AC44" s="79" t="n">
        <f aca="false">Anchor!J137</f>
        <v>103240.02</v>
      </c>
      <c r="AD44" s="80" t="n">
        <f aca="false">Anchor!K137</f>
        <v>139.62</v>
      </c>
      <c r="AE44" s="80" t="n">
        <f aca="false">Anchor!L137</f>
        <v>0</v>
      </c>
      <c r="AF44" s="87" t="n">
        <f aca="false">AC44/3600</f>
        <v>28.6777833333333</v>
      </c>
      <c r="AG44" s="88" t="n">
        <f aca="false">E44+Y44</f>
        <v>42979.5544</v>
      </c>
      <c r="AH44" s="188"/>
      <c r="AI44" s="79" t="n">
        <f aca="false">Test!F137</f>
        <v>8969.3656</v>
      </c>
      <c r="AJ44" s="80" t="n">
        <f aca="false">Test!G137</f>
        <v>37.731</v>
      </c>
      <c r="AK44" s="80" t="n">
        <f aca="false">Test!H137</f>
        <v>42.2939</v>
      </c>
      <c r="AL44" s="80" t="n">
        <f aca="false">Test!I137</f>
        <v>42.8053</v>
      </c>
      <c r="AM44" s="79" t="n">
        <f aca="false">Test!J137</f>
        <v>103273.84</v>
      </c>
      <c r="AN44" s="80" t="n">
        <f aca="false">Test!K137</f>
        <v>140.48</v>
      </c>
      <c r="AO44" s="80" t="n">
        <f aca="false">Test!L137</f>
        <v>0</v>
      </c>
      <c r="AP44" s="87" t="n">
        <f aca="false">AM44/3600</f>
        <v>28.6871777777778</v>
      </c>
      <c r="AQ44" s="88" t="n">
        <f aca="false">J44+AI44</f>
        <v>42978.416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0032758614344</v>
      </c>
      <c r="AY44" s="90" t="n">
        <f aca="false">AN44/AD44</f>
        <v>1.0061595759919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750.3176</v>
      </c>
      <c r="F45" s="96" t="n">
        <f aca="false">Anchor!C138</f>
        <v>38.466</v>
      </c>
      <c r="G45" s="96" t="n">
        <f aca="false">Anchor!D138</f>
        <v>42.7963</v>
      </c>
      <c r="H45" s="97" t="n">
        <f aca="false">Anchor!E138</f>
        <v>43.555</v>
      </c>
      <c r="I45" s="82"/>
      <c r="J45" s="95" t="n">
        <f aca="false">Test!B138</f>
        <v>10751.084</v>
      </c>
      <c r="K45" s="96" t="n">
        <f aca="false">Test!C138</f>
        <v>38.4659</v>
      </c>
      <c r="L45" s="96" t="n">
        <f aca="false">Test!D138</f>
        <v>42.7955</v>
      </c>
      <c r="M45" s="97" t="n">
        <f aca="false">Test!E138</f>
        <v>43.553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691.5064</v>
      </c>
      <c r="Z45" s="96" t="n">
        <f aca="false">Anchor!G138</f>
        <v>36.1697</v>
      </c>
      <c r="AA45" s="96" t="n">
        <f aca="false">Anchor!H138</f>
        <v>41.2852</v>
      </c>
      <c r="AB45" s="96" t="n">
        <f aca="false">Anchor!I138</f>
        <v>41.3268</v>
      </c>
      <c r="AC45" s="95" t="n">
        <f aca="false">Anchor!J138</f>
        <v>82019.14</v>
      </c>
      <c r="AD45" s="96" t="n">
        <f aca="false">Anchor!K138</f>
        <v>111.23</v>
      </c>
      <c r="AE45" s="96" t="n">
        <f aca="false">Anchor!L138</f>
        <v>0</v>
      </c>
      <c r="AF45" s="101" t="n">
        <f aca="false">AC45/3600</f>
        <v>22.7830944444444</v>
      </c>
      <c r="AG45" s="102" t="n">
        <f aca="false">E45+Y45</f>
        <v>15441.824</v>
      </c>
      <c r="AH45" s="188"/>
      <c r="AI45" s="95" t="n">
        <f aca="false">Test!F138</f>
        <v>4691.5064</v>
      </c>
      <c r="AJ45" s="96" t="n">
        <f aca="false">Test!G138</f>
        <v>36.1697</v>
      </c>
      <c r="AK45" s="96" t="n">
        <f aca="false">Test!H138</f>
        <v>41.2852</v>
      </c>
      <c r="AL45" s="96" t="n">
        <f aca="false">Test!I138</f>
        <v>41.3268</v>
      </c>
      <c r="AM45" s="95" t="n">
        <f aca="false">Test!J138</f>
        <v>82216.32</v>
      </c>
      <c r="AN45" s="96" t="n">
        <f aca="false">Test!K138</f>
        <v>111.64</v>
      </c>
      <c r="AO45" s="96" t="n">
        <f aca="false">Test!L138</f>
        <v>0</v>
      </c>
      <c r="AP45" s="101" t="n">
        <f aca="false">AM45/3600</f>
        <v>22.8378666666667</v>
      </c>
      <c r="AQ45" s="102" t="n">
        <f aca="false">J45+AI45</f>
        <v>15442.590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0240407300052</v>
      </c>
      <c r="AY45" s="104" t="n">
        <f aca="false">AN45/AD45</f>
        <v>1.0036860559201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5008.72</v>
      </c>
      <c r="F46" s="96" t="n">
        <f aca="false">Anchor!C139</f>
        <v>36.9489</v>
      </c>
      <c r="G46" s="96" t="n">
        <f aca="false">Anchor!D139</f>
        <v>41.5915</v>
      </c>
      <c r="H46" s="97" t="n">
        <f aca="false">Anchor!E139</f>
        <v>41.8173</v>
      </c>
      <c r="I46" s="82"/>
      <c r="J46" s="95" t="n">
        <f aca="false">Test!B139</f>
        <v>5011.7024</v>
      </c>
      <c r="K46" s="96" t="n">
        <f aca="false">Test!C139</f>
        <v>36.9499</v>
      </c>
      <c r="L46" s="96" t="n">
        <f aca="false">Test!D139</f>
        <v>41.5948</v>
      </c>
      <c r="M46" s="97" t="n">
        <f aca="false">Test!E139</f>
        <v>41.821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627.8632</v>
      </c>
      <c r="Z46" s="96" t="n">
        <f aca="false">Anchor!G139</f>
        <v>34.4276</v>
      </c>
      <c r="AA46" s="96" t="n">
        <f aca="false">Anchor!H139</f>
        <v>40.1892</v>
      </c>
      <c r="AB46" s="96" t="n">
        <f aca="false">Anchor!I139</f>
        <v>39.8595</v>
      </c>
      <c r="AC46" s="95" t="n">
        <f aca="false">Anchor!J139</f>
        <v>70128.6</v>
      </c>
      <c r="AD46" s="96" t="n">
        <f aca="false">Anchor!K139</f>
        <v>98.81</v>
      </c>
      <c r="AE46" s="96" t="n">
        <f aca="false">Anchor!L139</f>
        <v>0</v>
      </c>
      <c r="AF46" s="101" t="n">
        <f aca="false">AC46/3600</f>
        <v>19.4801666666667</v>
      </c>
      <c r="AG46" s="102" t="n">
        <f aca="false">E46+Y46</f>
        <v>7636.5832</v>
      </c>
      <c r="AH46" s="188"/>
      <c r="AI46" s="95" t="n">
        <f aca="false">Test!F139</f>
        <v>2627.8632</v>
      </c>
      <c r="AJ46" s="96" t="n">
        <f aca="false">Test!G139</f>
        <v>34.4276</v>
      </c>
      <c r="AK46" s="96" t="n">
        <f aca="false">Test!H139</f>
        <v>40.1892</v>
      </c>
      <c r="AL46" s="96" t="n">
        <f aca="false">Test!I139</f>
        <v>39.8595</v>
      </c>
      <c r="AM46" s="95" t="n">
        <f aca="false">Test!J139</f>
        <v>70371.54</v>
      </c>
      <c r="AN46" s="96" t="n">
        <f aca="false">Test!K139</f>
        <v>97.62</v>
      </c>
      <c r="AO46" s="96" t="n">
        <f aca="false">Test!L139</f>
        <v>0</v>
      </c>
      <c r="AP46" s="101" t="n">
        <f aca="false">AM46/3600</f>
        <v>19.54765</v>
      </c>
      <c r="AQ46" s="102" t="n">
        <f aca="false">J46+AI46</f>
        <v>7639.565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0346420718509</v>
      </c>
      <c r="AY46" s="104" t="n">
        <f aca="false">AN46/AD46</f>
        <v>0.98795668454609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81.424</v>
      </c>
      <c r="F47" s="110" t="n">
        <f aca="false">Anchor!C140</f>
        <v>35.2517</v>
      </c>
      <c r="G47" s="110" t="n">
        <f aca="false">Anchor!D140</f>
        <v>40.4163</v>
      </c>
      <c r="H47" s="111" t="n">
        <f aca="false">Anchor!E140</f>
        <v>40.1813</v>
      </c>
      <c r="I47" s="82"/>
      <c r="J47" s="109" t="n">
        <f aca="false">Test!B140</f>
        <v>2582.9864</v>
      </c>
      <c r="K47" s="110" t="n">
        <f aca="false">Test!C140</f>
        <v>35.2529</v>
      </c>
      <c r="L47" s="110" t="n">
        <f aca="false">Test!D140</f>
        <v>40.4301</v>
      </c>
      <c r="M47" s="111" t="n">
        <f aca="false">Test!E140</f>
        <v>40.190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559.5896</v>
      </c>
      <c r="Z47" s="110" t="n">
        <f aca="false">Anchor!G140</f>
        <v>32.654</v>
      </c>
      <c r="AA47" s="110" t="n">
        <f aca="false">Anchor!H140</f>
        <v>39.4998</v>
      </c>
      <c r="AB47" s="110" t="n">
        <f aca="false">Anchor!I140</f>
        <v>38.9004</v>
      </c>
      <c r="AC47" s="109" t="n">
        <f aca="false">Anchor!J140</f>
        <v>61619.01</v>
      </c>
      <c r="AD47" s="110" t="n">
        <f aca="false">Anchor!K140</f>
        <v>93.18</v>
      </c>
      <c r="AE47" s="110" t="n">
        <f aca="false">Anchor!L140</f>
        <v>0</v>
      </c>
      <c r="AF47" s="115" t="n">
        <f aca="false">AC47/3600</f>
        <v>17.1163916666667</v>
      </c>
      <c r="AG47" s="116" t="n">
        <f aca="false">E47+Y47</f>
        <v>4141.0136</v>
      </c>
      <c r="AH47" s="188"/>
      <c r="AI47" s="109" t="n">
        <f aca="false">Test!F140</f>
        <v>1559.5896</v>
      </c>
      <c r="AJ47" s="110" t="n">
        <f aca="false">Test!G140</f>
        <v>32.654</v>
      </c>
      <c r="AK47" s="110" t="n">
        <f aca="false">Test!H140</f>
        <v>39.4998</v>
      </c>
      <c r="AL47" s="110" t="n">
        <f aca="false">Test!I140</f>
        <v>38.9004</v>
      </c>
      <c r="AM47" s="109" t="n">
        <f aca="false">Test!J140</f>
        <v>61785.3</v>
      </c>
      <c r="AN47" s="110" t="n">
        <f aca="false">Test!K140</f>
        <v>85.79</v>
      </c>
      <c r="AO47" s="110" t="n">
        <f aca="false">Test!L140</f>
        <v>0</v>
      </c>
      <c r="AP47" s="115" t="n">
        <f aca="false">AM47/3600</f>
        <v>17.1625833333333</v>
      </c>
      <c r="AQ47" s="116" t="n">
        <f aca="false">J47+AI47</f>
        <v>4142.57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026986801638</v>
      </c>
      <c r="AY47" s="118" t="n">
        <f aca="false">AN47/AD47</f>
        <v>0.92069113543678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443.3248</v>
      </c>
      <c r="F48" s="80" t="n">
        <f aca="false">Anchor!C141</f>
        <v>39.2898</v>
      </c>
      <c r="G48" s="80" t="n">
        <f aca="false">Anchor!D141</f>
        <v>43.2653</v>
      </c>
      <c r="H48" s="81" t="n">
        <f aca="false">Anchor!E141</f>
        <v>44.2806</v>
      </c>
      <c r="I48" s="82"/>
      <c r="J48" s="79" t="n">
        <f aca="false">Test!B141</f>
        <v>15449.2072</v>
      </c>
      <c r="K48" s="80" t="n">
        <f aca="false">Test!C141</f>
        <v>39.2902</v>
      </c>
      <c r="L48" s="80" t="n">
        <f aca="false">Test!D141</f>
        <v>43.2646</v>
      </c>
      <c r="M48" s="81" t="n">
        <f aca="false">Test!E141</f>
        <v>44.277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969.3656</v>
      </c>
      <c r="Z48" s="80" t="n">
        <f aca="false">Anchor!G141</f>
        <v>37.731</v>
      </c>
      <c r="AA48" s="80" t="n">
        <f aca="false">Anchor!H141</f>
        <v>42.2939</v>
      </c>
      <c r="AB48" s="80" t="n">
        <f aca="false">Anchor!I141</f>
        <v>42.8053</v>
      </c>
      <c r="AC48" s="79" t="n">
        <f aca="false">Anchor!J141</f>
        <v>94243.95</v>
      </c>
      <c r="AD48" s="80" t="n">
        <f aca="false">Anchor!K141</f>
        <v>123.49</v>
      </c>
      <c r="AE48" s="80" t="n">
        <f aca="false">Anchor!L141</f>
        <v>0</v>
      </c>
      <c r="AF48" s="87" t="n">
        <f aca="false">AC48/3600</f>
        <v>26.178875</v>
      </c>
      <c r="AG48" s="88" t="n">
        <f aca="false">E48+Y48</f>
        <v>24412.6904</v>
      </c>
      <c r="AH48" s="188"/>
      <c r="AI48" s="79" t="n">
        <f aca="false">Test!F141</f>
        <v>8969.3656</v>
      </c>
      <c r="AJ48" s="80" t="n">
        <f aca="false">Test!G141</f>
        <v>37.731</v>
      </c>
      <c r="AK48" s="80" t="n">
        <f aca="false">Test!H141</f>
        <v>42.2939</v>
      </c>
      <c r="AL48" s="80" t="n">
        <f aca="false">Test!I141</f>
        <v>42.8053</v>
      </c>
      <c r="AM48" s="79" t="n">
        <f aca="false">Test!J141</f>
        <v>94547.57</v>
      </c>
      <c r="AN48" s="80" t="n">
        <f aca="false">Test!K141</f>
        <v>124.4</v>
      </c>
      <c r="AO48" s="80" t="n">
        <f aca="false">Test!L141</f>
        <v>0</v>
      </c>
      <c r="AP48" s="87" t="n">
        <f aca="false">AM48/3600</f>
        <v>26.2632138888889</v>
      </c>
      <c r="AQ48" s="88" t="n">
        <f aca="false">J48+AI48</f>
        <v>24418.572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0322163916092</v>
      </c>
      <c r="AY48" s="90" t="n">
        <f aca="false">AN48/AD48</f>
        <v>1.0073690177342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576.7808</v>
      </c>
      <c r="F49" s="96" t="n">
        <f aca="false">Anchor!C142</f>
        <v>37.6453</v>
      </c>
      <c r="G49" s="96" t="n">
        <f aca="false">Anchor!D142</f>
        <v>42.073</v>
      </c>
      <c r="H49" s="97" t="n">
        <f aca="false">Anchor!E142</f>
        <v>42.4768</v>
      </c>
      <c r="I49" s="82"/>
      <c r="J49" s="95" t="n">
        <f aca="false">Test!B142</f>
        <v>5579.3128</v>
      </c>
      <c r="K49" s="96" t="n">
        <f aca="false">Test!C142</f>
        <v>37.6452</v>
      </c>
      <c r="L49" s="96" t="n">
        <f aca="false">Test!D142</f>
        <v>42.0726</v>
      </c>
      <c r="M49" s="97" t="n">
        <f aca="false">Test!E142</f>
        <v>42.476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691.5064</v>
      </c>
      <c r="Z49" s="96" t="n">
        <f aca="false">Anchor!G142</f>
        <v>36.1697</v>
      </c>
      <c r="AA49" s="96" t="n">
        <f aca="false">Anchor!H142</f>
        <v>41.2852</v>
      </c>
      <c r="AB49" s="96" t="n">
        <f aca="false">Anchor!I142</f>
        <v>41.3268</v>
      </c>
      <c r="AC49" s="95" t="n">
        <f aca="false">Anchor!J142</f>
        <v>77740.43</v>
      </c>
      <c r="AD49" s="96" t="n">
        <f aca="false">Anchor!K142</f>
        <v>108.49</v>
      </c>
      <c r="AE49" s="96" t="n">
        <f aca="false">Anchor!L142</f>
        <v>0</v>
      </c>
      <c r="AF49" s="101" t="n">
        <f aca="false">AC49/3600</f>
        <v>21.5945638888889</v>
      </c>
      <c r="AG49" s="102" t="n">
        <f aca="false">E49+Y49</f>
        <v>10268.2872</v>
      </c>
      <c r="AH49" s="188"/>
      <c r="AI49" s="95" t="n">
        <f aca="false">Test!F142</f>
        <v>4691.5064</v>
      </c>
      <c r="AJ49" s="96" t="n">
        <f aca="false">Test!G142</f>
        <v>36.1697</v>
      </c>
      <c r="AK49" s="96" t="n">
        <f aca="false">Test!H142</f>
        <v>41.2852</v>
      </c>
      <c r="AL49" s="96" t="n">
        <f aca="false">Test!I142</f>
        <v>41.3268</v>
      </c>
      <c r="AM49" s="95" t="n">
        <f aca="false">Test!J142</f>
        <v>78002.49</v>
      </c>
      <c r="AN49" s="96" t="n">
        <f aca="false">Test!K142</f>
        <v>104.09</v>
      </c>
      <c r="AO49" s="96" t="n">
        <f aca="false">Test!L142</f>
        <v>0</v>
      </c>
      <c r="AP49" s="101" t="n">
        <f aca="false">AM49/3600</f>
        <v>21.6673583333333</v>
      </c>
      <c r="AQ49" s="102" t="n">
        <f aca="false">J49+AI49</f>
        <v>10270.819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0337096154472</v>
      </c>
      <c r="AY49" s="104" t="n">
        <f aca="false">AN49/AD49</f>
        <v>0.95944326666052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99.3832</v>
      </c>
      <c r="F50" s="96" t="n">
        <f aca="false">Anchor!C143</f>
        <v>36.0449</v>
      </c>
      <c r="G50" s="96" t="n">
        <f aca="false">Anchor!D143</f>
        <v>41.0665</v>
      </c>
      <c r="H50" s="97" t="n">
        <f aca="false">Anchor!E143</f>
        <v>41.03</v>
      </c>
      <c r="I50" s="82"/>
      <c r="J50" s="95" t="n">
        <f aca="false">Test!B143</f>
        <v>2805.536</v>
      </c>
      <c r="K50" s="96" t="n">
        <f aca="false">Test!C143</f>
        <v>36.0474</v>
      </c>
      <c r="L50" s="96" t="n">
        <f aca="false">Test!D143</f>
        <v>41.0649</v>
      </c>
      <c r="M50" s="97" t="n">
        <f aca="false">Test!E143</f>
        <v>41.034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627.8632</v>
      </c>
      <c r="Z50" s="96" t="n">
        <f aca="false">Anchor!G143</f>
        <v>34.4276</v>
      </c>
      <c r="AA50" s="96" t="n">
        <f aca="false">Anchor!H143</f>
        <v>40.1892</v>
      </c>
      <c r="AB50" s="96" t="n">
        <f aca="false">Anchor!I143</f>
        <v>39.8595</v>
      </c>
      <c r="AC50" s="95" t="n">
        <f aca="false">Anchor!J143</f>
        <v>67214.91</v>
      </c>
      <c r="AD50" s="96" t="n">
        <f aca="false">Anchor!K143</f>
        <v>92.05</v>
      </c>
      <c r="AE50" s="96" t="n">
        <f aca="false">Anchor!L143</f>
        <v>0</v>
      </c>
      <c r="AF50" s="101" t="n">
        <f aca="false">AC50/3600</f>
        <v>18.6708083333333</v>
      </c>
      <c r="AG50" s="102" t="n">
        <f aca="false">E50+Y50</f>
        <v>5427.2464</v>
      </c>
      <c r="AH50" s="188"/>
      <c r="AI50" s="95" t="n">
        <f aca="false">Test!F143</f>
        <v>2627.8632</v>
      </c>
      <c r="AJ50" s="96" t="n">
        <f aca="false">Test!G143</f>
        <v>34.4276</v>
      </c>
      <c r="AK50" s="96" t="n">
        <f aca="false">Test!H143</f>
        <v>40.1892</v>
      </c>
      <c r="AL50" s="96" t="n">
        <f aca="false">Test!I143</f>
        <v>39.8595</v>
      </c>
      <c r="AM50" s="95" t="n">
        <f aca="false">Test!J143</f>
        <v>67492.1</v>
      </c>
      <c r="AN50" s="96" t="n">
        <f aca="false">Test!K143</f>
        <v>91.97</v>
      </c>
      <c r="AO50" s="96" t="n">
        <f aca="false">Test!L143</f>
        <v>0</v>
      </c>
      <c r="AP50" s="101" t="n">
        <f aca="false">AM50/3600</f>
        <v>18.7478055555556</v>
      </c>
      <c r="AQ50" s="102" t="n">
        <f aca="false">J50+AI50</f>
        <v>5433.399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0412393619213</v>
      </c>
      <c r="AY50" s="104" t="n">
        <f aca="false">AN50/AD50</f>
        <v>0.99913090711569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22.992</v>
      </c>
      <c r="F51" s="110" t="n">
        <f aca="false">Anchor!C144</f>
        <v>34.2406</v>
      </c>
      <c r="G51" s="110" t="n">
        <f aca="false">Anchor!D144</f>
        <v>40.0061</v>
      </c>
      <c r="H51" s="111" t="n">
        <f aca="false">Anchor!E144</f>
        <v>39.62</v>
      </c>
      <c r="I51" s="82"/>
      <c r="J51" s="109" t="n">
        <f aca="false">Test!B144</f>
        <v>1425.5024</v>
      </c>
      <c r="K51" s="110" t="n">
        <f aca="false">Test!C144</f>
        <v>34.2411</v>
      </c>
      <c r="L51" s="110" t="n">
        <f aca="false">Test!D144</f>
        <v>40.0176</v>
      </c>
      <c r="M51" s="111" t="n">
        <f aca="false">Test!E144</f>
        <v>39.622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559.5896</v>
      </c>
      <c r="Z51" s="110" t="n">
        <f aca="false">Anchor!G144</f>
        <v>32.654</v>
      </c>
      <c r="AA51" s="110" t="n">
        <f aca="false">Anchor!H144</f>
        <v>39.4998</v>
      </c>
      <c r="AB51" s="110" t="n">
        <f aca="false">Anchor!I144</f>
        <v>38.9004</v>
      </c>
      <c r="AC51" s="109" t="n">
        <f aca="false">Anchor!J144</f>
        <v>59510.11</v>
      </c>
      <c r="AD51" s="110" t="n">
        <f aca="false">Anchor!K144</f>
        <v>81.92</v>
      </c>
      <c r="AE51" s="110" t="n">
        <f aca="false">Anchor!L144</f>
        <v>0</v>
      </c>
      <c r="AF51" s="115" t="n">
        <f aca="false">AC51/3600</f>
        <v>16.5305861111111</v>
      </c>
      <c r="AG51" s="116" t="n">
        <f aca="false">E51+Y51</f>
        <v>2982.5816</v>
      </c>
      <c r="AH51" s="188"/>
      <c r="AI51" s="109" t="n">
        <f aca="false">Test!F144</f>
        <v>1559.5896</v>
      </c>
      <c r="AJ51" s="110" t="n">
        <f aca="false">Test!G144</f>
        <v>32.654</v>
      </c>
      <c r="AK51" s="110" t="n">
        <f aca="false">Test!H144</f>
        <v>39.4998</v>
      </c>
      <c r="AL51" s="110" t="n">
        <f aca="false">Test!I144</f>
        <v>38.9004</v>
      </c>
      <c r="AM51" s="109" t="n">
        <f aca="false">Test!J144</f>
        <v>59955.44</v>
      </c>
      <c r="AN51" s="110" t="n">
        <f aca="false">Test!K144</f>
        <v>86.77</v>
      </c>
      <c r="AO51" s="110" t="n">
        <f aca="false">Test!L144</f>
        <v>0</v>
      </c>
      <c r="AP51" s="115" t="n">
        <f aca="false">AM51/3600</f>
        <v>16.6542888888889</v>
      </c>
      <c r="AQ51" s="116" t="n">
        <f aca="false">J51+AI51</f>
        <v>2985.09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074832662887</v>
      </c>
      <c r="AY51" s="118" t="n">
        <f aca="false">AN51/AD51</f>
        <v>1.059204101562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223.4272</v>
      </c>
      <c r="F52" s="80" t="n">
        <f aca="false">Anchor!C145</f>
        <v>40.4301</v>
      </c>
      <c r="G52" s="80" t="n">
        <f aca="false">Anchor!D145</f>
        <v>41.9418</v>
      </c>
      <c r="H52" s="81" t="n">
        <f aca="false">Anchor!E145</f>
        <v>43.8875</v>
      </c>
      <c r="I52" s="82"/>
      <c r="J52" s="79" t="n">
        <f aca="false">Test!B145</f>
        <v>94225.3472</v>
      </c>
      <c r="K52" s="80" t="n">
        <f aca="false">Test!C145</f>
        <v>40.4306</v>
      </c>
      <c r="L52" s="80" t="n">
        <f aca="false">Test!D145</f>
        <v>41.9422</v>
      </c>
      <c r="M52" s="81" t="n">
        <f aca="false">Test!E145</f>
        <v>43.887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87.1704</v>
      </c>
      <c r="Z52" s="80" t="n">
        <f aca="false">Anchor!G145</f>
        <v>35.4665</v>
      </c>
      <c r="AA52" s="80" t="n">
        <f aca="false">Anchor!H145</f>
        <v>40.6255</v>
      </c>
      <c r="AB52" s="80" t="n">
        <f aca="false">Anchor!I145</f>
        <v>42.929</v>
      </c>
      <c r="AC52" s="79" t="n">
        <f aca="false">Anchor!J145</f>
        <v>115785.75</v>
      </c>
      <c r="AD52" s="80" t="n">
        <f aca="false">Anchor!K145</f>
        <v>188.11</v>
      </c>
      <c r="AE52" s="80" t="n">
        <f aca="false">Anchor!L145</f>
        <v>0</v>
      </c>
      <c r="AF52" s="87" t="n">
        <f aca="false">AC52/3600</f>
        <v>32.1627083333333</v>
      </c>
      <c r="AG52" s="88" t="n">
        <f aca="false">E52+Y52</f>
        <v>108010.5976</v>
      </c>
      <c r="AH52" s="188"/>
      <c r="AI52" s="79" t="n">
        <f aca="false">Test!F145</f>
        <v>13787.1704</v>
      </c>
      <c r="AJ52" s="80" t="n">
        <f aca="false">Test!G145</f>
        <v>35.4665</v>
      </c>
      <c r="AK52" s="80" t="n">
        <f aca="false">Test!H145</f>
        <v>40.6255</v>
      </c>
      <c r="AL52" s="80" t="n">
        <f aca="false">Test!I145</f>
        <v>42.929</v>
      </c>
      <c r="AM52" s="79" t="n">
        <f aca="false">Test!J145</f>
        <v>116186.24</v>
      </c>
      <c r="AN52" s="80" t="n">
        <f aca="false">Test!K145</f>
        <v>190.24</v>
      </c>
      <c r="AO52" s="80" t="n">
        <f aca="false">Test!L145</f>
        <v>0</v>
      </c>
      <c r="AP52" s="87" t="n">
        <f aca="false">AM52/3600</f>
        <v>32.2739555555556</v>
      </c>
      <c r="AQ52" s="88" t="n">
        <f aca="false">J52+AI52</f>
        <v>108012.51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0345888850744</v>
      </c>
      <c r="AY52" s="90" t="n">
        <f aca="false">AN52/AD52</f>
        <v>1.0113231619796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76.2376</v>
      </c>
      <c r="F53" s="96" t="n">
        <f aca="false">Anchor!C146</f>
        <v>36.497</v>
      </c>
      <c r="G53" s="96" t="n">
        <f aca="false">Anchor!D146</f>
        <v>40.8456</v>
      </c>
      <c r="H53" s="97" t="n">
        <f aca="false">Anchor!E146</f>
        <v>43.0514</v>
      </c>
      <c r="I53" s="82"/>
      <c r="J53" s="95" t="n">
        <f aca="false">Test!B146</f>
        <v>27879.4336</v>
      </c>
      <c r="K53" s="96" t="n">
        <f aca="false">Test!C146</f>
        <v>36.4973</v>
      </c>
      <c r="L53" s="96" t="n">
        <f aca="false">Test!D146</f>
        <v>40.8456</v>
      </c>
      <c r="M53" s="97" t="n">
        <f aca="false">Test!E146</f>
        <v>43.050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96.0704</v>
      </c>
      <c r="Z53" s="96" t="n">
        <f aca="false">Anchor!G146</f>
        <v>34.1359</v>
      </c>
      <c r="AA53" s="96" t="n">
        <f aca="false">Anchor!H146</f>
        <v>39.7137</v>
      </c>
      <c r="AB53" s="96" t="n">
        <f aca="false">Anchor!I146</f>
        <v>42.216</v>
      </c>
      <c r="AC53" s="95" t="n">
        <f aca="false">Anchor!J146</f>
        <v>77365.19</v>
      </c>
      <c r="AD53" s="96" t="n">
        <f aca="false">Anchor!K146</f>
        <v>133.38</v>
      </c>
      <c r="AE53" s="96" t="n">
        <f aca="false">Anchor!L146</f>
        <v>0</v>
      </c>
      <c r="AF53" s="101" t="n">
        <f aca="false">AC53/3600</f>
        <v>21.4903305555556</v>
      </c>
      <c r="AG53" s="102" t="n">
        <f aca="false">E53+Y53</f>
        <v>31772.308</v>
      </c>
      <c r="AH53" s="188"/>
      <c r="AI53" s="95" t="n">
        <f aca="false">Test!F146</f>
        <v>3896.0704</v>
      </c>
      <c r="AJ53" s="96" t="n">
        <f aca="false">Test!G146</f>
        <v>34.1359</v>
      </c>
      <c r="AK53" s="96" t="n">
        <f aca="false">Test!H146</f>
        <v>39.7137</v>
      </c>
      <c r="AL53" s="96" t="n">
        <f aca="false">Test!I146</f>
        <v>42.216</v>
      </c>
      <c r="AM53" s="95" t="n">
        <f aca="false">Test!J146</f>
        <v>77617.94</v>
      </c>
      <c r="AN53" s="96" t="n">
        <f aca="false">Test!K146</f>
        <v>135.68</v>
      </c>
      <c r="AO53" s="96" t="n">
        <f aca="false">Test!L146</f>
        <v>0</v>
      </c>
      <c r="AP53" s="101" t="n">
        <f aca="false">AM53/3600</f>
        <v>21.5605388888889</v>
      </c>
      <c r="AQ53" s="102" t="n">
        <f aca="false">J53+AI53</f>
        <v>31775.504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0326697316972</v>
      </c>
      <c r="AY53" s="104" t="n">
        <f aca="false">AN53/AD53</f>
        <v>1.0172439646123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07.7624</v>
      </c>
      <c r="F54" s="96" t="n">
        <f aca="false">Anchor!C147</f>
        <v>34.8031</v>
      </c>
      <c r="G54" s="96" t="n">
        <f aca="false">Anchor!D147</f>
        <v>39.9679</v>
      </c>
      <c r="H54" s="97" t="n">
        <f aca="false">Anchor!E147</f>
        <v>42.3741</v>
      </c>
      <c r="I54" s="82"/>
      <c r="J54" s="95" t="n">
        <f aca="false">Test!B147</f>
        <v>6505.3792</v>
      </c>
      <c r="K54" s="96" t="n">
        <f aca="false">Test!C147</f>
        <v>34.8044</v>
      </c>
      <c r="L54" s="96" t="n">
        <f aca="false">Test!D147</f>
        <v>39.9729</v>
      </c>
      <c r="M54" s="97" t="n">
        <f aca="false">Test!E147</f>
        <v>42.382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28.2464</v>
      </c>
      <c r="Z54" s="96" t="n">
        <f aca="false">Anchor!G147</f>
        <v>32.5783</v>
      </c>
      <c r="AA54" s="96" t="n">
        <f aca="false">Anchor!H147</f>
        <v>38.702</v>
      </c>
      <c r="AB54" s="96" t="n">
        <f aca="false">Anchor!I147</f>
        <v>41.3291</v>
      </c>
      <c r="AC54" s="95" t="n">
        <f aca="false">Anchor!J147</f>
        <v>59067.84</v>
      </c>
      <c r="AD54" s="96" t="n">
        <f aca="false">Anchor!K147</f>
        <v>99.17</v>
      </c>
      <c r="AE54" s="96" t="n">
        <f aca="false">Anchor!L147</f>
        <v>0</v>
      </c>
      <c r="AF54" s="101" t="n">
        <f aca="false">AC54/3600</f>
        <v>16.4077333333333</v>
      </c>
      <c r="AG54" s="102" t="n">
        <f aca="false">E54+Y54</f>
        <v>8036.0088</v>
      </c>
      <c r="AH54" s="188"/>
      <c r="AI54" s="95" t="n">
        <f aca="false">Test!F147</f>
        <v>1528.2464</v>
      </c>
      <c r="AJ54" s="96" t="n">
        <f aca="false">Test!G147</f>
        <v>32.5783</v>
      </c>
      <c r="AK54" s="96" t="n">
        <f aca="false">Test!H147</f>
        <v>38.702</v>
      </c>
      <c r="AL54" s="96" t="n">
        <f aca="false">Test!I147</f>
        <v>41.3291</v>
      </c>
      <c r="AM54" s="95" t="n">
        <f aca="false">Test!J147</f>
        <v>59270.86</v>
      </c>
      <c r="AN54" s="96" t="n">
        <f aca="false">Test!K147</f>
        <v>103.37</v>
      </c>
      <c r="AO54" s="96" t="n">
        <f aca="false">Test!L147</f>
        <v>0</v>
      </c>
      <c r="AP54" s="101" t="n">
        <f aca="false">AM54/3600</f>
        <v>16.4641277777778</v>
      </c>
      <c r="AQ54" s="102" t="n">
        <f aca="false">J54+AI54</f>
        <v>8033.625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0343706490706</v>
      </c>
      <c r="AY54" s="104" t="n">
        <f aca="false">AN54/AD54</f>
        <v>1.0423515175960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78.5664</v>
      </c>
      <c r="F55" s="110" t="n">
        <f aca="false">Anchor!C148</f>
        <v>33.3959</v>
      </c>
      <c r="G55" s="110" t="n">
        <f aca="false">Anchor!D148</f>
        <v>39.0069</v>
      </c>
      <c r="H55" s="111" t="n">
        <f aca="false">Anchor!E148</f>
        <v>41.5642</v>
      </c>
      <c r="I55" s="82"/>
      <c r="J55" s="109" t="n">
        <f aca="false">Test!B148</f>
        <v>2179.3976</v>
      </c>
      <c r="K55" s="110" t="n">
        <f aca="false">Test!C148</f>
        <v>33.3983</v>
      </c>
      <c r="L55" s="110" t="n">
        <f aca="false">Test!D148</f>
        <v>39.0069</v>
      </c>
      <c r="M55" s="111" t="n">
        <f aca="false">Test!E148</f>
        <v>41.573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11.5576</v>
      </c>
      <c r="Z55" s="110" t="n">
        <f aca="false">Anchor!G148</f>
        <v>30.7629</v>
      </c>
      <c r="AA55" s="110" t="n">
        <f aca="false">Anchor!H148</f>
        <v>38.0939</v>
      </c>
      <c r="AB55" s="110" t="n">
        <f aca="false">Anchor!I148</f>
        <v>40.8058</v>
      </c>
      <c r="AC55" s="109" t="n">
        <f aca="false">Anchor!J148</f>
        <v>52130.94</v>
      </c>
      <c r="AD55" s="110" t="n">
        <f aca="false">Anchor!K148</f>
        <v>85.27</v>
      </c>
      <c r="AE55" s="110" t="n">
        <f aca="false">Anchor!L148</f>
        <v>0</v>
      </c>
      <c r="AF55" s="115" t="n">
        <f aca="false">AC55/3600</f>
        <v>14.4808166666667</v>
      </c>
      <c r="AG55" s="116" t="n">
        <f aca="false">E55+Y55</f>
        <v>2890.124</v>
      </c>
      <c r="AH55" s="188"/>
      <c r="AI55" s="109" t="n">
        <f aca="false">Test!F148</f>
        <v>711.5576</v>
      </c>
      <c r="AJ55" s="110" t="n">
        <f aca="false">Test!G148</f>
        <v>30.7629</v>
      </c>
      <c r="AK55" s="110" t="n">
        <f aca="false">Test!H148</f>
        <v>38.0939</v>
      </c>
      <c r="AL55" s="110" t="n">
        <f aca="false">Test!I148</f>
        <v>40.8058</v>
      </c>
      <c r="AM55" s="109" t="n">
        <f aca="false">Test!J148</f>
        <v>52145.45</v>
      </c>
      <c r="AN55" s="110" t="n">
        <f aca="false">Test!K148</f>
        <v>85.16</v>
      </c>
      <c r="AO55" s="110" t="n">
        <f aca="false">Test!L148</f>
        <v>0</v>
      </c>
      <c r="AP55" s="115" t="n">
        <f aca="false">AM55/3600</f>
        <v>14.4848472222222</v>
      </c>
      <c r="AQ55" s="116" t="n">
        <f aca="false">J55+AI55</f>
        <v>2890.955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0027833758609</v>
      </c>
      <c r="AY55" s="118" t="n">
        <f aca="false">AN55/AD55</f>
        <v>0.99870998006332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520.388</v>
      </c>
      <c r="F56" s="80" t="n">
        <f aca="false">Anchor!C149</f>
        <v>38.1555</v>
      </c>
      <c r="G56" s="80" t="n">
        <f aca="false">Anchor!D149</f>
        <v>41.2464</v>
      </c>
      <c r="H56" s="81" t="n">
        <f aca="false">Anchor!E149</f>
        <v>43.3754</v>
      </c>
      <c r="I56" s="82"/>
      <c r="J56" s="79" t="n">
        <f aca="false">Test!B149</f>
        <v>49517.4768</v>
      </c>
      <c r="K56" s="80" t="n">
        <f aca="false">Test!C149</f>
        <v>38.1555</v>
      </c>
      <c r="L56" s="80" t="n">
        <f aca="false">Test!D149</f>
        <v>41.2464</v>
      </c>
      <c r="M56" s="81" t="n">
        <f aca="false">Test!E149</f>
        <v>43.3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87.1704</v>
      </c>
      <c r="Z56" s="80" t="n">
        <f aca="false">Anchor!G149</f>
        <v>35.4665</v>
      </c>
      <c r="AA56" s="80" t="n">
        <f aca="false">Anchor!H149</f>
        <v>40.6255</v>
      </c>
      <c r="AB56" s="80" t="n">
        <f aca="false">Anchor!I149</f>
        <v>42.929</v>
      </c>
      <c r="AC56" s="79" t="n">
        <f aca="false">Anchor!J149</f>
        <v>102454.48</v>
      </c>
      <c r="AD56" s="80" t="n">
        <f aca="false">Anchor!K149</f>
        <v>162.44</v>
      </c>
      <c r="AE56" s="80" t="n">
        <f aca="false">Anchor!L149</f>
        <v>0</v>
      </c>
      <c r="AF56" s="87" t="n">
        <f aca="false">AC56/3600</f>
        <v>28.4595777777778</v>
      </c>
      <c r="AG56" s="88" t="n">
        <f aca="false">E56+Y56</f>
        <v>63307.5584</v>
      </c>
      <c r="AH56" s="188"/>
      <c r="AI56" s="79" t="n">
        <f aca="false">Test!F149</f>
        <v>13787.1704</v>
      </c>
      <c r="AJ56" s="80" t="n">
        <f aca="false">Test!G149</f>
        <v>35.4665</v>
      </c>
      <c r="AK56" s="80" t="n">
        <f aca="false">Test!H149</f>
        <v>40.6255</v>
      </c>
      <c r="AL56" s="80" t="n">
        <f aca="false">Test!I149</f>
        <v>42.929</v>
      </c>
      <c r="AM56" s="79" t="n">
        <f aca="false">Test!J149</f>
        <v>102584.24</v>
      </c>
      <c r="AN56" s="80" t="n">
        <f aca="false">Test!K149</f>
        <v>177.14</v>
      </c>
      <c r="AO56" s="80" t="n">
        <f aca="false">Test!L149</f>
        <v>0</v>
      </c>
      <c r="AP56" s="87" t="n">
        <f aca="false">AM56/3600</f>
        <v>28.4956222222222</v>
      </c>
      <c r="AQ56" s="88" t="n">
        <f aca="false">J56+AI56</f>
        <v>63304.647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0126651367515</v>
      </c>
      <c r="AY56" s="90" t="n">
        <f aca="false">AN56/AD56</f>
        <v>1.0904949519822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34.564</v>
      </c>
      <c r="F57" s="96" t="n">
        <f aca="false">Anchor!C150</f>
        <v>35.4637</v>
      </c>
      <c r="G57" s="96" t="n">
        <f aca="false">Anchor!D150</f>
        <v>40.3542</v>
      </c>
      <c r="H57" s="97" t="n">
        <f aca="false">Anchor!E150</f>
        <v>42.6569</v>
      </c>
      <c r="I57" s="82"/>
      <c r="J57" s="95" t="n">
        <f aca="false">Test!B150</f>
        <v>11829.876</v>
      </c>
      <c r="K57" s="96" t="n">
        <f aca="false">Test!C150</f>
        <v>35.4635</v>
      </c>
      <c r="L57" s="96" t="n">
        <f aca="false">Test!D150</f>
        <v>40.353</v>
      </c>
      <c r="M57" s="97" t="n">
        <f aca="false">Test!E150</f>
        <v>42.655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96.0704</v>
      </c>
      <c r="Z57" s="96" t="n">
        <f aca="false">Anchor!G150</f>
        <v>34.1359</v>
      </c>
      <c r="AA57" s="96" t="n">
        <f aca="false">Anchor!H150</f>
        <v>39.7137</v>
      </c>
      <c r="AB57" s="96" t="n">
        <f aca="false">Anchor!I150</f>
        <v>42.216</v>
      </c>
      <c r="AC57" s="95" t="n">
        <f aca="false">Anchor!J150</f>
        <v>67839.76</v>
      </c>
      <c r="AD57" s="96" t="n">
        <f aca="false">Anchor!K150</f>
        <v>129.47</v>
      </c>
      <c r="AE57" s="96" t="n">
        <f aca="false">Anchor!L150</f>
        <v>0</v>
      </c>
      <c r="AF57" s="101" t="n">
        <f aca="false">AC57/3600</f>
        <v>18.8443777777778</v>
      </c>
      <c r="AG57" s="102" t="n">
        <f aca="false">E57+Y57</f>
        <v>15730.6344</v>
      </c>
      <c r="AH57" s="188"/>
      <c r="AI57" s="95" t="n">
        <f aca="false">Test!F150</f>
        <v>3896.0704</v>
      </c>
      <c r="AJ57" s="96" t="n">
        <f aca="false">Test!G150</f>
        <v>34.1359</v>
      </c>
      <c r="AK57" s="96" t="n">
        <f aca="false">Test!H150</f>
        <v>39.7137</v>
      </c>
      <c r="AL57" s="96" t="n">
        <f aca="false">Test!I150</f>
        <v>42.216</v>
      </c>
      <c r="AM57" s="95" t="n">
        <f aca="false">Test!J150</f>
        <v>68341.43</v>
      </c>
      <c r="AN57" s="96" t="n">
        <f aca="false">Test!K150</f>
        <v>115.92</v>
      </c>
      <c r="AO57" s="96" t="n">
        <f aca="false">Test!L150</f>
        <v>0</v>
      </c>
      <c r="AP57" s="101" t="n">
        <f aca="false">AM57/3600</f>
        <v>18.9837305555556</v>
      </c>
      <c r="AQ57" s="102" t="n">
        <f aca="false">J57+AI57</f>
        <v>15725.946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0739492592545</v>
      </c>
      <c r="AY57" s="104" t="n">
        <f aca="false">AN57/AD57</f>
        <v>0.89534255039777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95.8144</v>
      </c>
      <c r="F58" s="96" t="n">
        <f aca="false">Anchor!C151</f>
        <v>34.1243</v>
      </c>
      <c r="G58" s="96" t="n">
        <f aca="false">Anchor!D151</f>
        <v>39.5954</v>
      </c>
      <c r="H58" s="97" t="n">
        <f aca="false">Anchor!E151</f>
        <v>42.0622</v>
      </c>
      <c r="I58" s="82"/>
      <c r="J58" s="95" t="n">
        <f aca="false">Test!B151</f>
        <v>3295.6864</v>
      </c>
      <c r="K58" s="96" t="n">
        <f aca="false">Test!C151</f>
        <v>34.1255</v>
      </c>
      <c r="L58" s="96" t="n">
        <f aca="false">Test!D151</f>
        <v>39.6005</v>
      </c>
      <c r="M58" s="97" t="n">
        <f aca="false">Test!E151</f>
        <v>42.07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28.2464</v>
      </c>
      <c r="Z58" s="96" t="n">
        <f aca="false">Anchor!G151</f>
        <v>32.5783</v>
      </c>
      <c r="AA58" s="96" t="n">
        <f aca="false">Anchor!H151</f>
        <v>38.702</v>
      </c>
      <c r="AB58" s="96" t="n">
        <f aca="false">Anchor!I151</f>
        <v>41.3291</v>
      </c>
      <c r="AC58" s="95" t="n">
        <f aca="false">Anchor!J151</f>
        <v>55731.2</v>
      </c>
      <c r="AD58" s="96" t="n">
        <f aca="false">Anchor!K151</f>
        <v>91.84</v>
      </c>
      <c r="AE58" s="96" t="n">
        <f aca="false">Anchor!L151</f>
        <v>0</v>
      </c>
      <c r="AF58" s="101" t="n">
        <f aca="false">AC58/3600</f>
        <v>15.4808888888889</v>
      </c>
      <c r="AG58" s="102" t="n">
        <f aca="false">E58+Y58</f>
        <v>4824.0608</v>
      </c>
      <c r="AH58" s="188"/>
      <c r="AI58" s="95" t="n">
        <f aca="false">Test!F151</f>
        <v>1528.2464</v>
      </c>
      <c r="AJ58" s="96" t="n">
        <f aca="false">Test!G151</f>
        <v>32.5783</v>
      </c>
      <c r="AK58" s="96" t="n">
        <f aca="false">Test!H151</f>
        <v>38.702</v>
      </c>
      <c r="AL58" s="96" t="n">
        <f aca="false">Test!I151</f>
        <v>41.3291</v>
      </c>
      <c r="AM58" s="95" t="n">
        <f aca="false">Test!J151</f>
        <v>55959.1</v>
      </c>
      <c r="AN58" s="96" t="n">
        <f aca="false">Test!K151</f>
        <v>91.96</v>
      </c>
      <c r="AO58" s="96" t="n">
        <f aca="false">Test!L151</f>
        <v>0</v>
      </c>
      <c r="AP58" s="101" t="n">
        <f aca="false">AM58/3600</f>
        <v>15.5441944444444</v>
      </c>
      <c r="AQ58" s="102" t="n">
        <f aca="false">J58+AI58</f>
        <v>4823.932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0408927135967</v>
      </c>
      <c r="AY58" s="104" t="n">
        <f aca="false">AN58/AD58</f>
        <v>1.0013066202090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45.836</v>
      </c>
      <c r="F59" s="110" t="n">
        <f aca="false">Anchor!C152</f>
        <v>32.5566</v>
      </c>
      <c r="G59" s="110" t="n">
        <f aca="false">Anchor!D152</f>
        <v>38.6205</v>
      </c>
      <c r="H59" s="111" t="n">
        <f aca="false">Anchor!E152</f>
        <v>41.253</v>
      </c>
      <c r="I59" s="82"/>
      <c r="J59" s="109" t="n">
        <f aca="false">Test!B152</f>
        <v>1245.4608</v>
      </c>
      <c r="K59" s="110" t="n">
        <f aca="false">Test!C152</f>
        <v>32.5584</v>
      </c>
      <c r="L59" s="110" t="n">
        <f aca="false">Test!D152</f>
        <v>38.6346</v>
      </c>
      <c r="M59" s="111" t="n">
        <f aca="false">Test!E152</f>
        <v>41.249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11.5576</v>
      </c>
      <c r="Z59" s="110" t="n">
        <f aca="false">Anchor!G152</f>
        <v>30.7629</v>
      </c>
      <c r="AA59" s="110" t="n">
        <f aca="false">Anchor!H152</f>
        <v>38.0939</v>
      </c>
      <c r="AB59" s="110" t="n">
        <f aca="false">Anchor!I152</f>
        <v>40.8058</v>
      </c>
      <c r="AC59" s="109" t="n">
        <f aca="false">Anchor!J152</f>
        <v>50295.47</v>
      </c>
      <c r="AD59" s="110" t="n">
        <f aca="false">Anchor!K152</f>
        <v>82.18</v>
      </c>
      <c r="AE59" s="110" t="n">
        <f aca="false">Anchor!L152</f>
        <v>0</v>
      </c>
      <c r="AF59" s="115" t="n">
        <f aca="false">AC59/3600</f>
        <v>13.9709638888889</v>
      </c>
      <c r="AG59" s="116" t="n">
        <f aca="false">E59+Y59</f>
        <v>1957.3936</v>
      </c>
      <c r="AH59" s="188"/>
      <c r="AI59" s="109" t="n">
        <f aca="false">Test!F152</f>
        <v>711.5576</v>
      </c>
      <c r="AJ59" s="110" t="n">
        <f aca="false">Test!G152</f>
        <v>30.7629</v>
      </c>
      <c r="AK59" s="110" t="n">
        <f aca="false">Test!H152</f>
        <v>38.0939</v>
      </c>
      <c r="AL59" s="110" t="n">
        <f aca="false">Test!I152</f>
        <v>40.8058</v>
      </c>
      <c r="AM59" s="109" t="n">
        <f aca="false">Test!J152</f>
        <v>50492.78</v>
      </c>
      <c r="AN59" s="110" t="n">
        <f aca="false">Test!K152</f>
        <v>81.67</v>
      </c>
      <c r="AO59" s="110" t="n">
        <f aca="false">Test!L152</f>
        <v>0</v>
      </c>
      <c r="AP59" s="115" t="n">
        <f aca="false">AM59/3600</f>
        <v>14.0257722222222</v>
      </c>
      <c r="AQ59" s="116" t="n">
        <f aca="false">J59+AI59</f>
        <v>1957.0184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0392301732144</v>
      </c>
      <c r="AY59" s="118" t="n">
        <f aca="false">AN59/AD59</f>
        <v>0.9937941104891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289172159027</v>
      </c>
      <c r="AY64" s="129" t="n">
        <f aca="false">GEOMEAN(AY4:AY59)</f>
        <v>0.99680111420737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494.8611907271</v>
      </c>
      <c r="AD80" s="267" t="n">
        <f aca="false">GEOMEAN(AD4:AD59)</f>
        <v>69.2438004655779</v>
      </c>
      <c r="AE80" s="267"/>
      <c r="AF80" s="238" t="n">
        <f aca="false">GEOMEAN(AF4:AF59)</f>
        <v>12.9152392196464</v>
      </c>
      <c r="AH80" s="267"/>
      <c r="AL80" s="267"/>
      <c r="AM80" s="267" t="n">
        <f aca="false">GEOMEAN(AM4:AM59)</f>
        <v>46629.3113846689</v>
      </c>
      <c r="AN80" s="267" t="n">
        <f aca="false">GEOMEAN(AN4:AN59)</f>
        <v>69.022297456041</v>
      </c>
      <c r="AO80" s="267"/>
      <c r="AP80" s="238" t="n">
        <f aca="false">GEOMEAN(AP4:AP59)</f>
        <v>12.952586495741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92.545152777778</v>
      </c>
      <c r="AD81" s="237" t="n">
        <f aca="false">SUM(AD4:AD59)/3600</f>
        <v>1.17881666666667</v>
      </c>
      <c r="AF81" s="269" t="n">
        <f aca="false">SUM(AF4:AF59)</f>
        <v>792.545152777778</v>
      </c>
      <c r="AM81" s="237" t="n">
        <f aca="false">SUM(AM4:AM59)/3600</f>
        <v>794.951611111111</v>
      </c>
      <c r="AN81" s="237" t="n">
        <f aca="false">SUM(AN4:AN59)/3600</f>
        <v>1.17841666666667</v>
      </c>
      <c r="AP81" s="269" t="n">
        <f aca="false">SUM(AP4:AP59)</f>
        <v>794.95161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(CIP ON)</v>
      </c>
      <c r="F1" s="242"/>
      <c r="G1" s="242"/>
      <c r="H1" s="242"/>
      <c r="J1" s="242" t="str">
        <f aca="false">CONCATENATE(Summary!$M4,Summary!$N4)</f>
        <v>Tested:M0123</v>
      </c>
      <c r="K1" s="242"/>
      <c r="L1" s="242"/>
      <c r="M1" s="242"/>
      <c r="Y1" s="242" t="str">
        <f aca="false">CONCATENATE(Summary!$M3,Summary!$N3)</f>
        <v>Reference:SHM-1.0 IBL(CIP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12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81163.64</v>
      </c>
      <c r="AN56" s="80" t="n">
        <f aca="false">Test!K549</f>
        <v>146.34</v>
      </c>
      <c r="AO56" s="80" t="n">
        <f aca="false">Test!L549</f>
        <v>654</v>
      </c>
      <c r="AP56" s="87" t="n">
        <f aca="false">AM56/3600</f>
        <v>22.5454555555556</v>
      </c>
      <c r="AQ56" s="88" t="n">
        <f aca="false">J56+AI56</f>
        <v>26609.798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</v>
      </c>
      <c r="AY56" s="90" t="n">
        <f aca="false">AN56/AD56</f>
        <v>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62866.08</v>
      </c>
      <c r="AN57" s="96" t="n">
        <f aca="false">Test!K550</f>
        <v>114.74</v>
      </c>
      <c r="AO57" s="96" t="n">
        <f aca="false">Test!L550</f>
        <v>654</v>
      </c>
      <c r="AP57" s="101" t="n">
        <f aca="false">AM57/3600</f>
        <v>17.4628</v>
      </c>
      <c r="AQ57" s="102" t="n">
        <f aca="false">J57+AI57</f>
        <v>6849.385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</v>
      </c>
      <c r="AY57" s="104" t="n">
        <f aca="false">AN57/AD57</f>
        <v>1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55689.17</v>
      </c>
      <c r="AN58" s="96" t="n">
        <f aca="false">Test!K551</f>
        <v>100.57</v>
      </c>
      <c r="AO58" s="96" t="n">
        <f aca="false">Test!L551</f>
        <v>653</v>
      </c>
      <c r="AP58" s="101" t="n">
        <f aca="false">AM58/3600</f>
        <v>15.4692138888889</v>
      </c>
      <c r="AQ58" s="102" t="n">
        <f aca="false">J58+AI58</f>
        <v>2691.475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</v>
      </c>
      <c r="AY58" s="104" t="n">
        <f aca="false">AN58/AD58</f>
        <v>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51699.76</v>
      </c>
      <c r="AN59" s="110" t="n">
        <f aca="false">Test!K552</f>
        <v>95.52</v>
      </c>
      <c r="AO59" s="110" t="n">
        <f aca="false">Test!L552</f>
        <v>653</v>
      </c>
      <c r="AP59" s="115" t="n">
        <f aca="false">AM59/3600</f>
        <v>14.3610444444444</v>
      </c>
      <c r="AQ59" s="116" t="n">
        <f aca="false">J59+AI59</f>
        <v>1272.461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</v>
      </c>
      <c r="AY59" s="118" t="n">
        <f aca="false">AN59/AD59</f>
        <v>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69.8385138888889</v>
      </c>
      <c r="AN81" s="237" t="n">
        <f aca="false">SUM(AN4:AN59)/3600</f>
        <v>0.126991666666667</v>
      </c>
      <c r="AP81" s="269" t="n">
        <f aca="false">SUM(AP4:AP59)</f>
        <v>69.83851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(CIP ON)</v>
      </c>
      <c r="F1" s="242"/>
      <c r="G1" s="242"/>
      <c r="H1" s="242"/>
      <c r="J1" s="242" t="str">
        <f aca="false">CONCATENATE(Summary!$M4,Summary!$N4)</f>
        <v>Tested:M0123</v>
      </c>
      <c r="K1" s="242"/>
      <c r="L1" s="242"/>
      <c r="M1" s="242"/>
      <c r="Y1" s="242" t="str">
        <f aca="false">CONCATENATE(Summary!$M3,Summary!$N3)</f>
        <v>Reference:SHM-1.0 IBL(CIP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12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(CIP ON)</v>
      </c>
      <c r="F1" s="242"/>
      <c r="G1" s="242"/>
      <c r="H1" s="242"/>
      <c r="J1" s="242" t="str">
        <f aca="false">CONCATENATE(Summary!$M4,Summary!$N4)</f>
        <v>Tested:M0123</v>
      </c>
      <c r="K1" s="242"/>
      <c r="L1" s="242"/>
      <c r="M1" s="242"/>
      <c r="Y1" s="242" t="str">
        <f aca="false">CONCATENATE(Summary!$M3,Summary!$N3)</f>
        <v>Reference:SHM-1.0 IBL(CIP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12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7</v>
      </c>
      <c r="B1" s="0" t="n">
        <v>8616.096</v>
      </c>
      <c r="C1" s="0" t="n">
        <v>42.4855</v>
      </c>
      <c r="D1" s="0" t="n">
        <v>44.1511</v>
      </c>
      <c r="E1" s="0" t="n">
        <v>45.6068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752.42</v>
      </c>
      <c r="K1" s="0" t="n">
        <v>64.09</v>
      </c>
      <c r="M1" s="0" t="n">
        <v>0</v>
      </c>
    </row>
    <row r="2" customFormat="false" ht="17.25" hidden="false" customHeight="false" outlineLevel="0" collapsed="false">
      <c r="A2" s="0" t="s">
        <v>88</v>
      </c>
      <c r="B2" s="0" t="n">
        <v>4761.7672</v>
      </c>
      <c r="C2" s="0" t="n">
        <v>41.0782</v>
      </c>
      <c r="D2" s="0" t="n">
        <v>42.6822</v>
      </c>
      <c r="E2" s="0" t="n">
        <v>43.815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911.59</v>
      </c>
      <c r="K2" s="0" t="n">
        <v>58.69</v>
      </c>
      <c r="M2" s="0" t="n">
        <v>0</v>
      </c>
    </row>
    <row r="3" customFormat="false" ht="17.25" hidden="false" customHeight="false" outlineLevel="0" collapsed="false">
      <c r="A3" s="0" t="s">
        <v>89</v>
      </c>
      <c r="B3" s="0" t="n">
        <v>2948.5416</v>
      </c>
      <c r="C3" s="0" t="n">
        <v>39.4864</v>
      </c>
      <c r="D3" s="0" t="n">
        <v>41.6061</v>
      </c>
      <c r="E3" s="0" t="n">
        <v>42.6264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79.76</v>
      </c>
      <c r="K3" s="0" t="n">
        <v>55.34</v>
      </c>
      <c r="M3" s="0" t="n">
        <v>0</v>
      </c>
    </row>
    <row r="4" customFormat="false" ht="17.25" hidden="false" customHeight="false" outlineLevel="0" collapsed="false">
      <c r="A4" s="0" t="s">
        <v>90</v>
      </c>
      <c r="B4" s="0" t="n">
        <v>1799.8416</v>
      </c>
      <c r="C4" s="0" t="n">
        <v>37.5845</v>
      </c>
      <c r="D4" s="0" t="n">
        <v>40.1682</v>
      </c>
      <c r="E4" s="0" t="n">
        <v>41.2489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099.95</v>
      </c>
      <c r="K4" s="0" t="n">
        <v>52</v>
      </c>
      <c r="M4" s="0" t="n">
        <v>0</v>
      </c>
    </row>
    <row r="5" customFormat="false" ht="17.25" hidden="false" customHeight="false" outlineLevel="0" collapsed="false">
      <c r="A5" s="0" t="s">
        <v>91</v>
      </c>
      <c r="B5" s="0" t="n">
        <v>3060.7584</v>
      </c>
      <c r="C5" s="0" t="n">
        <v>41.7682</v>
      </c>
      <c r="D5" s="0" t="n">
        <v>43.4253</v>
      </c>
      <c r="E5" s="0" t="n">
        <v>44.690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311.23</v>
      </c>
      <c r="K5" s="0" t="n">
        <v>53.86</v>
      </c>
      <c r="M5" s="0" t="n">
        <v>0</v>
      </c>
    </row>
    <row r="6" customFormat="false" ht="17.25" hidden="false" customHeight="false" outlineLevel="0" collapsed="false">
      <c r="A6" s="0" t="s">
        <v>92</v>
      </c>
      <c r="B6" s="0" t="n">
        <v>1557.2272</v>
      </c>
      <c r="C6" s="0" t="n">
        <v>40.2856</v>
      </c>
      <c r="D6" s="0" t="n">
        <v>42.0172</v>
      </c>
      <c r="E6" s="0" t="n">
        <v>43.029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774.04</v>
      </c>
      <c r="K6" s="0" t="n">
        <v>49.87</v>
      </c>
      <c r="M6" s="0" t="n">
        <v>0</v>
      </c>
    </row>
    <row r="7" customFormat="false" ht="17.25" hidden="false" customHeight="false" outlineLevel="0" collapsed="false">
      <c r="A7" s="0" t="s">
        <v>93</v>
      </c>
      <c r="B7" s="0" t="n">
        <v>801.0456</v>
      </c>
      <c r="C7" s="0" t="n">
        <v>38.5354</v>
      </c>
      <c r="D7" s="0" t="n">
        <v>40.9595</v>
      </c>
      <c r="E7" s="0" t="n">
        <v>41.957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245.21</v>
      </c>
      <c r="K7" s="0" t="n">
        <v>46.75</v>
      </c>
      <c r="M7" s="0" t="n">
        <v>0</v>
      </c>
    </row>
    <row r="8" customFormat="false" ht="17.25" hidden="false" customHeight="false" outlineLevel="0" collapsed="false">
      <c r="A8" s="0" t="s">
        <v>94</v>
      </c>
      <c r="B8" s="0" t="n">
        <v>528.748</v>
      </c>
      <c r="C8" s="0" t="n">
        <v>36.5312</v>
      </c>
      <c r="D8" s="0" t="n">
        <v>39.8893</v>
      </c>
      <c r="E8" s="0" t="n">
        <v>41.034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076.47</v>
      </c>
      <c r="K8" s="0" t="n">
        <v>44.52</v>
      </c>
      <c r="M8" s="0" t="n">
        <v>0</v>
      </c>
    </row>
    <row r="9" customFormat="false" ht="17.25" hidden="false" customHeight="false" outlineLevel="0" collapsed="false">
      <c r="A9" s="0" t="s">
        <v>95</v>
      </c>
      <c r="B9" s="0" t="n">
        <v>26748.0184</v>
      </c>
      <c r="C9" s="0" t="n">
        <v>41.3726</v>
      </c>
      <c r="D9" s="0" t="n">
        <v>42.9113</v>
      </c>
      <c r="E9" s="0" t="n">
        <v>43.8148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218.59</v>
      </c>
      <c r="K9" s="0" t="n">
        <v>83.6</v>
      </c>
      <c r="M9" s="0" t="n">
        <v>0</v>
      </c>
    </row>
    <row r="10" customFormat="false" ht="17.25" hidden="false" customHeight="false" outlineLevel="0" collapsed="false">
      <c r="A10" s="0" t="s">
        <v>96</v>
      </c>
      <c r="B10" s="0" t="n">
        <v>14900.496</v>
      </c>
      <c r="C10" s="0" t="n">
        <v>38.8601</v>
      </c>
      <c r="D10" s="0" t="n">
        <v>40.7776</v>
      </c>
      <c r="E10" s="0" t="n">
        <v>41.612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047.27</v>
      </c>
      <c r="K10" s="0" t="n">
        <v>75.21</v>
      </c>
      <c r="M10" s="0" t="n">
        <v>0</v>
      </c>
    </row>
    <row r="11" customFormat="false" ht="17.25" hidden="false" customHeight="false" outlineLevel="0" collapsed="false">
      <c r="A11" s="0" t="s">
        <v>97</v>
      </c>
      <c r="B11" s="0" t="n">
        <v>8484.3888</v>
      </c>
      <c r="C11" s="0" t="n">
        <v>36.4497</v>
      </c>
      <c r="D11" s="0" t="n">
        <v>39.2973</v>
      </c>
      <c r="E11" s="0" t="n">
        <v>40.2801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346.83</v>
      </c>
      <c r="K11" s="0" t="n">
        <v>66.51</v>
      </c>
      <c r="M11" s="0" t="n">
        <v>0</v>
      </c>
    </row>
    <row r="12" customFormat="false" ht="17.25" hidden="false" customHeight="false" outlineLevel="0" collapsed="false">
      <c r="A12" s="0" t="s">
        <v>98</v>
      </c>
      <c r="B12" s="0" t="n">
        <v>4706.4128</v>
      </c>
      <c r="C12" s="0" t="n">
        <v>34.1072</v>
      </c>
      <c r="D12" s="0" t="n">
        <v>37.542</v>
      </c>
      <c r="E12" s="0" t="n">
        <v>38.958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584</v>
      </c>
      <c r="K12" s="0" t="n">
        <v>60.15</v>
      </c>
      <c r="M12" s="0" t="n">
        <v>0</v>
      </c>
    </row>
    <row r="13" customFormat="false" ht="17.25" hidden="false" customHeight="false" outlineLevel="0" collapsed="false">
      <c r="A13" s="0" t="s">
        <v>99</v>
      </c>
      <c r="B13" s="0" t="n">
        <v>14388.7056</v>
      </c>
      <c r="C13" s="0" t="n">
        <v>40.0885</v>
      </c>
      <c r="D13" s="0" t="n">
        <v>41.8077</v>
      </c>
      <c r="E13" s="0" t="n">
        <v>42.6529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635.08</v>
      </c>
      <c r="K13" s="0" t="n">
        <v>74.51</v>
      </c>
      <c r="M13" s="0" t="n">
        <v>0</v>
      </c>
    </row>
    <row r="14" customFormat="false" ht="17.25" hidden="false" customHeight="false" outlineLevel="0" collapsed="false">
      <c r="A14" s="0" t="s">
        <v>100</v>
      </c>
      <c r="B14" s="0" t="n">
        <v>6871.7096</v>
      </c>
      <c r="C14" s="0" t="n">
        <v>37.6349</v>
      </c>
      <c r="D14" s="0" t="n">
        <v>39.7992</v>
      </c>
      <c r="E14" s="0" t="n">
        <v>40.717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770.7</v>
      </c>
      <c r="K14" s="0" t="n">
        <v>65.86</v>
      </c>
      <c r="M14" s="0" t="n">
        <v>0</v>
      </c>
    </row>
    <row r="15" customFormat="false" ht="17.25" hidden="false" customHeight="false" outlineLevel="0" collapsed="false">
      <c r="A15" s="0" t="s">
        <v>101</v>
      </c>
      <c r="B15" s="0" t="n">
        <v>3193.8888</v>
      </c>
      <c r="C15" s="0" t="n">
        <v>35.2516</v>
      </c>
      <c r="D15" s="0" t="n">
        <v>38.449</v>
      </c>
      <c r="E15" s="0" t="n">
        <v>39.637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944.87</v>
      </c>
      <c r="K15" s="0" t="n">
        <v>58.82</v>
      </c>
      <c r="M15" s="0" t="n">
        <v>0</v>
      </c>
    </row>
    <row r="16" customFormat="false" ht="17.25" hidden="false" customHeight="false" outlineLevel="0" collapsed="false">
      <c r="A16" s="0" t="s">
        <v>102</v>
      </c>
      <c r="B16" s="0" t="n">
        <v>1682.6224</v>
      </c>
      <c r="C16" s="0" t="n">
        <v>32.9625</v>
      </c>
      <c r="D16" s="0" t="n">
        <v>37.231</v>
      </c>
      <c r="E16" s="0" t="n">
        <v>38.8045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470.61</v>
      </c>
      <c r="K16" s="0" t="n">
        <v>53.09</v>
      </c>
      <c r="M16" s="0" t="n">
        <v>0</v>
      </c>
    </row>
    <row r="17" customFormat="false" ht="17.25" hidden="false" customHeight="false" outlineLevel="0" collapsed="false">
      <c r="A17" s="0" t="s">
        <v>103</v>
      </c>
      <c r="B17" s="0" t="n">
        <v>66592.616</v>
      </c>
      <c r="C17" s="0" t="n">
        <v>40.5503</v>
      </c>
      <c r="D17" s="0" t="n">
        <v>41.5645</v>
      </c>
      <c r="E17" s="0" t="n">
        <v>43.870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557.34</v>
      </c>
      <c r="K17" s="0" t="n">
        <v>176.11</v>
      </c>
      <c r="M17" s="0" t="n">
        <v>0</v>
      </c>
    </row>
    <row r="18" customFormat="false" ht="17.25" hidden="false" customHeight="false" outlineLevel="0" collapsed="false">
      <c r="A18" s="0" t="s">
        <v>104</v>
      </c>
      <c r="B18" s="0" t="n">
        <v>27445.3272</v>
      </c>
      <c r="C18" s="0" t="n">
        <v>38.152</v>
      </c>
      <c r="D18" s="0" t="n">
        <v>39.5569</v>
      </c>
      <c r="E18" s="0" t="n">
        <v>42.141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621.01</v>
      </c>
      <c r="K18" s="0" t="n">
        <v>147.37</v>
      </c>
      <c r="M18" s="0" t="n">
        <v>0</v>
      </c>
    </row>
    <row r="19" customFormat="false" ht="17.25" hidden="false" customHeight="false" outlineLevel="0" collapsed="false">
      <c r="A19" s="0" t="s">
        <v>105</v>
      </c>
      <c r="B19" s="0" t="n">
        <v>14941.652</v>
      </c>
      <c r="C19" s="0" t="n">
        <v>36.3208</v>
      </c>
      <c r="D19" s="0" t="n">
        <v>38.6794</v>
      </c>
      <c r="E19" s="0" t="n">
        <v>40.815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067.11</v>
      </c>
      <c r="K19" s="0" t="n">
        <v>133.38</v>
      </c>
      <c r="M19" s="0" t="n">
        <v>0</v>
      </c>
    </row>
    <row r="20" customFormat="false" ht="17.25" hidden="false" customHeight="false" outlineLevel="0" collapsed="false">
      <c r="A20" s="0" t="s">
        <v>106</v>
      </c>
      <c r="B20" s="0" t="n">
        <v>8494.1448</v>
      </c>
      <c r="C20" s="0" t="n">
        <v>34.3673</v>
      </c>
      <c r="D20" s="0" t="n">
        <v>37.5518</v>
      </c>
      <c r="E20" s="0" t="n">
        <v>39.031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745.82</v>
      </c>
      <c r="K20" s="0" t="n">
        <v>128.52</v>
      </c>
      <c r="M20" s="0" t="n">
        <v>0</v>
      </c>
    </row>
    <row r="21" customFormat="false" ht="17.25" hidden="false" customHeight="false" outlineLevel="0" collapsed="false">
      <c r="A21" s="0" t="s">
        <v>107</v>
      </c>
      <c r="B21" s="0" t="n">
        <v>32211.8512</v>
      </c>
      <c r="C21" s="0" t="n">
        <v>39.1645</v>
      </c>
      <c r="D21" s="0" t="n">
        <v>40.4238</v>
      </c>
      <c r="E21" s="0" t="n">
        <v>43.0592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057.63</v>
      </c>
      <c r="K21" s="0" t="n">
        <v>154.98</v>
      </c>
      <c r="M21" s="0" t="n">
        <v>0</v>
      </c>
    </row>
    <row r="22" customFormat="false" ht="17.25" hidden="false" customHeight="false" outlineLevel="0" collapsed="false">
      <c r="A22" s="0" t="s">
        <v>108</v>
      </c>
      <c r="B22" s="0" t="n">
        <v>12912.292</v>
      </c>
      <c r="C22" s="0" t="n">
        <v>37.2203</v>
      </c>
      <c r="D22" s="0" t="n">
        <v>38.9896</v>
      </c>
      <c r="E22" s="0" t="n">
        <v>41.3509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903.36</v>
      </c>
      <c r="K22" s="0" t="n">
        <v>129.46</v>
      </c>
      <c r="M22" s="0" t="n">
        <v>0</v>
      </c>
    </row>
    <row r="23" customFormat="false" ht="17.25" hidden="false" customHeight="false" outlineLevel="0" collapsed="false">
      <c r="A23" s="0" t="s">
        <v>109</v>
      </c>
      <c r="B23" s="0" t="n">
        <v>6002.7216</v>
      </c>
      <c r="C23" s="0" t="n">
        <v>35.3624</v>
      </c>
      <c r="D23" s="0" t="n">
        <v>38.1898</v>
      </c>
      <c r="E23" s="0" t="n">
        <v>40.057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218.68</v>
      </c>
      <c r="K23" s="0" t="n">
        <v>116.55</v>
      </c>
      <c r="M23" s="0" t="n">
        <v>0</v>
      </c>
    </row>
    <row r="24" customFormat="false" ht="17.25" hidden="false" customHeight="false" outlineLevel="0" collapsed="false">
      <c r="A24" s="0" t="s">
        <v>110</v>
      </c>
      <c r="B24" s="0" t="n">
        <v>3242.9808</v>
      </c>
      <c r="C24" s="0" t="n">
        <v>33.3623</v>
      </c>
      <c r="D24" s="0" t="n">
        <v>37.3382</v>
      </c>
      <c r="E24" s="0" t="n">
        <v>38.704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409.84</v>
      </c>
      <c r="K24" s="0" t="n">
        <v>107.08</v>
      </c>
      <c r="M24" s="0" t="n">
        <v>0</v>
      </c>
    </row>
    <row r="25" customFormat="false" ht="17.25" hidden="false" customHeight="false" outlineLevel="0" collapsed="false">
      <c r="A25" s="0" t="s">
        <v>111</v>
      </c>
      <c r="B25" s="0" t="n">
        <v>49085.5888</v>
      </c>
      <c r="C25" s="0" t="n">
        <v>41.1303</v>
      </c>
      <c r="D25" s="0" t="n">
        <v>44.1868</v>
      </c>
      <c r="E25" s="0" t="n">
        <v>45.6478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983.03</v>
      </c>
      <c r="K25" s="0" t="n">
        <v>158.99</v>
      </c>
      <c r="M25" s="0" t="n">
        <v>0</v>
      </c>
    </row>
    <row r="26" customFormat="false" ht="17.25" hidden="false" customHeight="false" outlineLevel="0" collapsed="false">
      <c r="A26" s="0" t="s">
        <v>112</v>
      </c>
      <c r="B26" s="0" t="n">
        <v>19592.8576</v>
      </c>
      <c r="C26" s="0" t="n">
        <v>38.913</v>
      </c>
      <c r="D26" s="0" t="n">
        <v>43.009</v>
      </c>
      <c r="E26" s="0" t="n">
        <v>43.957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397.34</v>
      </c>
      <c r="K26" s="0" t="n">
        <v>143.47</v>
      </c>
      <c r="M26" s="0" t="n">
        <v>0</v>
      </c>
    </row>
    <row r="27" customFormat="false" ht="17.25" hidden="false" customHeight="false" outlineLevel="0" collapsed="false">
      <c r="A27" s="0" t="s">
        <v>113</v>
      </c>
      <c r="B27" s="0" t="n">
        <v>9964.9584</v>
      </c>
      <c r="C27" s="0" t="n">
        <v>37.3969</v>
      </c>
      <c r="D27" s="0" t="n">
        <v>42.0316</v>
      </c>
      <c r="E27" s="0" t="n">
        <v>42.5512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173.61</v>
      </c>
      <c r="K27" s="0" t="n">
        <v>123.93</v>
      </c>
      <c r="M27" s="0" t="n">
        <v>0</v>
      </c>
    </row>
    <row r="28" customFormat="false" ht="17.25" hidden="false" customHeight="false" outlineLevel="0" collapsed="false">
      <c r="A28" s="0" t="s">
        <v>114</v>
      </c>
      <c r="B28" s="0" t="n">
        <v>5623.1008</v>
      </c>
      <c r="C28" s="0" t="n">
        <v>35.8592</v>
      </c>
      <c r="D28" s="0" t="n">
        <v>40.5339</v>
      </c>
      <c r="E28" s="0" t="n">
        <v>40.554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992.88</v>
      </c>
      <c r="K28" s="0" t="n">
        <v>114.69</v>
      </c>
      <c r="M28" s="0" t="n">
        <v>0</v>
      </c>
    </row>
    <row r="29" customFormat="false" ht="17.25" hidden="false" customHeight="false" outlineLevel="0" collapsed="false">
      <c r="A29" s="0" t="s">
        <v>115</v>
      </c>
      <c r="B29" s="0" t="n">
        <v>23823.7528</v>
      </c>
      <c r="C29" s="0" t="n">
        <v>39.8304</v>
      </c>
      <c r="D29" s="0" t="n">
        <v>43.6936</v>
      </c>
      <c r="E29" s="0" t="n">
        <v>44.952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744.32</v>
      </c>
      <c r="K29" s="0" t="n">
        <v>147.75</v>
      </c>
      <c r="M29" s="0" t="n">
        <v>0</v>
      </c>
    </row>
    <row r="30" customFormat="false" ht="17.25" hidden="false" customHeight="false" outlineLevel="0" collapsed="false">
      <c r="A30" s="0" t="s">
        <v>116</v>
      </c>
      <c r="B30" s="0" t="n">
        <v>9434.4432</v>
      </c>
      <c r="C30" s="0" t="n">
        <v>38.1205</v>
      </c>
      <c r="D30" s="0" t="n">
        <v>42.4658</v>
      </c>
      <c r="E30" s="0" t="n">
        <v>43.1512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4628.17</v>
      </c>
      <c r="K30" s="0" t="n">
        <v>121</v>
      </c>
      <c r="M30" s="0" t="n">
        <v>0</v>
      </c>
    </row>
    <row r="31" customFormat="false" ht="17.25" hidden="false" customHeight="false" outlineLevel="0" collapsed="false">
      <c r="A31" s="0" t="s">
        <v>117</v>
      </c>
      <c r="B31" s="0" t="n">
        <v>4681.1224</v>
      </c>
      <c r="C31" s="0" t="n">
        <v>36.6881</v>
      </c>
      <c r="D31" s="0" t="n">
        <v>41.439</v>
      </c>
      <c r="E31" s="0" t="n">
        <v>41.716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85</v>
      </c>
      <c r="K31" s="0" t="n">
        <v>116.89</v>
      </c>
      <c r="M31" s="0" t="n">
        <v>0</v>
      </c>
    </row>
    <row r="32" customFormat="false" ht="17.25" hidden="false" customHeight="false" outlineLevel="0" collapsed="false">
      <c r="A32" s="0" t="s">
        <v>118</v>
      </c>
      <c r="B32" s="0" t="n">
        <v>2659.2168</v>
      </c>
      <c r="C32" s="0" t="n">
        <v>35.0794</v>
      </c>
      <c r="D32" s="0" t="n">
        <v>40.2468</v>
      </c>
      <c r="E32" s="0" t="n">
        <v>40.148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83.75</v>
      </c>
      <c r="K32" s="0" t="n">
        <v>102.06</v>
      </c>
      <c r="M32" s="0" t="n">
        <v>0</v>
      </c>
    </row>
    <row r="33" customFormat="false" ht="17.25" hidden="false" customHeight="false" outlineLevel="0" collapsed="false">
      <c r="A33" s="0" t="s">
        <v>119</v>
      </c>
      <c r="B33" s="0" t="n">
        <v>130196.3816</v>
      </c>
      <c r="C33" s="0" t="n">
        <v>41.9546</v>
      </c>
      <c r="D33" s="0" t="n">
        <v>42.4569</v>
      </c>
      <c r="E33" s="0" t="n">
        <v>44.224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33.46</v>
      </c>
      <c r="K33" s="0" t="n">
        <v>230.99</v>
      </c>
      <c r="M33" s="0" t="n">
        <v>0</v>
      </c>
    </row>
    <row r="34" customFormat="false" ht="17.25" hidden="false" customHeight="false" outlineLevel="0" collapsed="false">
      <c r="A34" s="0" t="s">
        <v>120</v>
      </c>
      <c r="B34" s="0" t="n">
        <v>62443.8768</v>
      </c>
      <c r="C34" s="0" t="n">
        <v>37.7079</v>
      </c>
      <c r="D34" s="0" t="n">
        <v>40.878</v>
      </c>
      <c r="E34" s="0" t="n">
        <v>43.00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140.24</v>
      </c>
      <c r="K34" s="0" t="n">
        <v>202.72</v>
      </c>
      <c r="M34" s="0" t="n">
        <v>0</v>
      </c>
    </row>
    <row r="35" customFormat="false" ht="17.25" hidden="false" customHeight="false" outlineLevel="0" collapsed="false">
      <c r="A35" s="0" t="s">
        <v>121</v>
      </c>
      <c r="B35" s="0" t="n">
        <v>29554.7512</v>
      </c>
      <c r="C35" s="0" t="n">
        <v>35.2041</v>
      </c>
      <c r="D35" s="0" t="n">
        <v>39.8294</v>
      </c>
      <c r="E35" s="0" t="n">
        <v>42.176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960.54</v>
      </c>
      <c r="K35" s="0" t="n">
        <v>168.58</v>
      </c>
      <c r="M35" s="0" t="n">
        <v>0</v>
      </c>
    </row>
    <row r="36" customFormat="false" ht="17.25" hidden="false" customHeight="false" outlineLevel="0" collapsed="false">
      <c r="A36" s="0" t="s">
        <v>122</v>
      </c>
      <c r="B36" s="0" t="n">
        <v>16302</v>
      </c>
      <c r="C36" s="0" t="n">
        <v>33.1853</v>
      </c>
      <c r="D36" s="0" t="n">
        <v>38.4445</v>
      </c>
      <c r="E36" s="0" t="n">
        <v>40.977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904.38</v>
      </c>
      <c r="K36" s="0" t="n">
        <v>152.35</v>
      </c>
      <c r="M36" s="0" t="n">
        <v>0</v>
      </c>
    </row>
    <row r="37" customFormat="false" ht="17.25" hidden="false" customHeight="false" outlineLevel="0" collapsed="false">
      <c r="A37" s="0" t="s">
        <v>123</v>
      </c>
      <c r="B37" s="0" t="n">
        <v>87711.8352</v>
      </c>
      <c r="C37" s="0" t="n">
        <v>39.7776</v>
      </c>
      <c r="D37" s="0" t="n">
        <v>41.6427</v>
      </c>
      <c r="E37" s="0" t="n">
        <v>43.638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180.73</v>
      </c>
      <c r="K37" s="0" t="n">
        <v>215.04</v>
      </c>
      <c r="M37" s="0" t="n">
        <v>0</v>
      </c>
    </row>
    <row r="38" customFormat="false" ht="17.25" hidden="false" customHeight="false" outlineLevel="0" collapsed="false">
      <c r="A38" s="0" t="s">
        <v>124</v>
      </c>
      <c r="B38" s="0" t="n">
        <v>32954.756</v>
      </c>
      <c r="C38" s="0" t="n">
        <v>36.2488</v>
      </c>
      <c r="D38" s="0" t="n">
        <v>40.2321</v>
      </c>
      <c r="E38" s="0" t="n">
        <v>42.5511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154.63</v>
      </c>
      <c r="K38" s="0" t="n">
        <v>177.56</v>
      </c>
      <c r="M38" s="0" t="n">
        <v>0</v>
      </c>
    </row>
    <row r="39" customFormat="false" ht="17.25" hidden="false" customHeight="false" outlineLevel="0" collapsed="false">
      <c r="A39" s="0" t="s">
        <v>125</v>
      </c>
      <c r="B39" s="0" t="n">
        <v>15217.2728</v>
      </c>
      <c r="C39" s="0" t="n">
        <v>34.1787</v>
      </c>
      <c r="D39" s="0" t="n">
        <v>39.2018</v>
      </c>
      <c r="E39" s="0" t="n">
        <v>41.71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022.4</v>
      </c>
      <c r="K39" s="0" t="n">
        <v>160.35</v>
      </c>
      <c r="M39" s="0" t="n">
        <v>0</v>
      </c>
    </row>
    <row r="40" customFormat="false" ht="17.25" hidden="false" customHeight="false" outlineLevel="0" collapsed="false">
      <c r="A40" s="0" t="s">
        <v>126</v>
      </c>
      <c r="B40" s="0" t="n">
        <v>7767.9288</v>
      </c>
      <c r="C40" s="0" t="n">
        <v>32.1612</v>
      </c>
      <c r="D40" s="0" t="n">
        <v>38.2247</v>
      </c>
      <c r="E40" s="0" t="n">
        <v>40.832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586.88</v>
      </c>
      <c r="K40" s="0" t="n">
        <v>139.26</v>
      </c>
      <c r="M40" s="0" t="n">
        <v>0</v>
      </c>
    </row>
    <row r="41" customFormat="false" ht="17.25" hidden="false" customHeight="false" outlineLevel="0" collapsed="false">
      <c r="A41" s="0" t="s">
        <v>127</v>
      </c>
      <c r="B41" s="0" t="n">
        <v>68953.6</v>
      </c>
      <c r="C41" s="0" t="n">
        <v>43.0799</v>
      </c>
      <c r="D41" s="0" t="n">
        <v>42.7387</v>
      </c>
      <c r="E41" s="0" t="n">
        <v>44.536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787.3</v>
      </c>
      <c r="K41" s="0" t="n">
        <v>87.04</v>
      </c>
      <c r="M41" s="0" t="n">
        <v>0</v>
      </c>
    </row>
    <row r="42" customFormat="false" ht="17.25" hidden="false" customHeight="false" outlineLevel="0" collapsed="false">
      <c r="A42" s="0" t="s">
        <v>128</v>
      </c>
      <c r="B42" s="0" t="n">
        <v>40771.5552</v>
      </c>
      <c r="C42" s="0" t="n">
        <v>40.4977</v>
      </c>
      <c r="D42" s="0" t="n">
        <v>40.5426</v>
      </c>
      <c r="E42" s="0" t="n">
        <v>42.527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47.11</v>
      </c>
      <c r="K42" s="0" t="n">
        <v>78.3</v>
      </c>
      <c r="M42" s="0" t="n">
        <v>0</v>
      </c>
    </row>
    <row r="43" customFormat="false" ht="17.25" hidden="false" customHeight="false" outlineLevel="0" collapsed="false">
      <c r="A43" s="0" t="s">
        <v>129</v>
      </c>
      <c r="B43" s="0" t="n">
        <v>25463.0384</v>
      </c>
      <c r="C43" s="0" t="n">
        <v>38.0268</v>
      </c>
      <c r="D43" s="0" t="n">
        <v>39.0954</v>
      </c>
      <c r="E43" s="0" t="n">
        <v>41.1947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003.32</v>
      </c>
      <c r="K43" s="0" t="n">
        <v>75.72</v>
      </c>
      <c r="M43" s="0" t="n">
        <v>0</v>
      </c>
    </row>
    <row r="44" customFormat="false" ht="17.25" hidden="false" customHeight="false" outlineLevel="0" collapsed="false">
      <c r="A44" s="0" t="s">
        <v>130</v>
      </c>
      <c r="B44" s="0" t="n">
        <v>15365.3632</v>
      </c>
      <c r="C44" s="0" t="n">
        <v>35.5111</v>
      </c>
      <c r="D44" s="0" t="n">
        <v>37.3264</v>
      </c>
      <c r="E44" s="0" t="n">
        <v>39.567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367.9</v>
      </c>
      <c r="K44" s="0" t="n">
        <v>66.56</v>
      </c>
      <c r="M44" s="0" t="n">
        <v>0</v>
      </c>
    </row>
    <row r="45" customFormat="false" ht="17.25" hidden="false" customHeight="false" outlineLevel="0" collapsed="false">
      <c r="A45" s="0" t="s">
        <v>131</v>
      </c>
      <c r="B45" s="0" t="n">
        <v>46379.5376</v>
      </c>
      <c r="C45" s="0" t="n">
        <v>41.7487</v>
      </c>
      <c r="D45" s="0" t="n">
        <v>41.5964</v>
      </c>
      <c r="E45" s="0" t="n">
        <v>43.497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236.34</v>
      </c>
      <c r="K45" s="0" t="n">
        <v>81.05</v>
      </c>
      <c r="M45" s="0" t="n">
        <v>0</v>
      </c>
    </row>
    <row r="46" customFormat="false" ht="17.25" hidden="false" customHeight="false" outlineLevel="0" collapsed="false">
      <c r="A46" s="0" t="s">
        <v>132</v>
      </c>
      <c r="B46" s="0" t="n">
        <v>25783.6176</v>
      </c>
      <c r="C46" s="0" t="n">
        <v>39.1813</v>
      </c>
      <c r="D46" s="0" t="n">
        <v>39.5283</v>
      </c>
      <c r="E46" s="0" t="n">
        <v>41.609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87.56</v>
      </c>
      <c r="K46" s="0" t="n">
        <v>73.45</v>
      </c>
      <c r="M46" s="0" t="n">
        <v>0</v>
      </c>
    </row>
    <row r="47" customFormat="false" ht="17.25" hidden="false" customHeight="false" outlineLevel="0" collapsed="false">
      <c r="A47" s="0" t="s">
        <v>133</v>
      </c>
      <c r="B47" s="0" t="n">
        <v>14828.2192</v>
      </c>
      <c r="C47" s="0" t="n">
        <v>36.6555</v>
      </c>
      <c r="D47" s="0" t="n">
        <v>38.1397</v>
      </c>
      <c r="E47" s="0" t="n">
        <v>40.319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58.13</v>
      </c>
      <c r="K47" s="0" t="n">
        <v>67.26</v>
      </c>
      <c r="M47" s="0" t="n">
        <v>0</v>
      </c>
    </row>
    <row r="48" customFormat="false" ht="17.25" hidden="false" customHeight="false" outlineLevel="0" collapsed="false">
      <c r="A48" s="0" t="s">
        <v>134</v>
      </c>
      <c r="B48" s="0" t="n">
        <v>8983.3376</v>
      </c>
      <c r="C48" s="0" t="n">
        <v>34.1532</v>
      </c>
      <c r="D48" s="0" t="n">
        <v>36.9334</v>
      </c>
      <c r="E48" s="0" t="n">
        <v>39.244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168.73</v>
      </c>
      <c r="K48" s="0" t="n">
        <v>62.36</v>
      </c>
      <c r="M48" s="0" t="n">
        <v>0</v>
      </c>
    </row>
    <row r="49" customFormat="false" ht="17.25" hidden="false" customHeight="false" outlineLevel="0" collapsed="false">
      <c r="A49" s="0" t="s">
        <v>135</v>
      </c>
      <c r="B49" s="0" t="n">
        <v>66607.832</v>
      </c>
      <c r="C49" s="0" t="n">
        <v>43.0427</v>
      </c>
      <c r="D49" s="0" t="n">
        <v>45.1563</v>
      </c>
      <c r="E49" s="0" t="n">
        <v>45.05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813.95</v>
      </c>
      <c r="K49" s="0" t="n">
        <v>89.96</v>
      </c>
      <c r="M49" s="0" t="n">
        <v>0</v>
      </c>
    </row>
    <row r="50" customFormat="false" ht="17.25" hidden="false" customHeight="false" outlineLevel="0" collapsed="false">
      <c r="A50" s="0" t="s">
        <v>136</v>
      </c>
      <c r="B50" s="0" t="n">
        <v>41395.9616</v>
      </c>
      <c r="C50" s="0" t="n">
        <v>40.2883</v>
      </c>
      <c r="D50" s="0" t="n">
        <v>43.281</v>
      </c>
      <c r="E50" s="0" t="n">
        <v>43.632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18.46</v>
      </c>
      <c r="K50" s="0" t="n">
        <v>80.16</v>
      </c>
      <c r="M50" s="0" t="n">
        <v>0</v>
      </c>
    </row>
    <row r="51" customFormat="false" ht="17.25" hidden="false" customHeight="false" outlineLevel="0" collapsed="false">
      <c r="A51" s="0" t="s">
        <v>137</v>
      </c>
      <c r="B51" s="0" t="n">
        <v>25657.1472</v>
      </c>
      <c r="C51" s="0" t="n">
        <v>37.7068</v>
      </c>
      <c r="D51" s="0" t="n">
        <v>41.8876</v>
      </c>
      <c r="E51" s="0" t="n">
        <v>42.512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160.61</v>
      </c>
      <c r="K51" s="0" t="n">
        <v>73.73</v>
      </c>
      <c r="M51" s="0" t="n">
        <v>0</v>
      </c>
    </row>
    <row r="52" customFormat="false" ht="17.25" hidden="false" customHeight="false" outlineLevel="0" collapsed="false">
      <c r="A52" s="0" t="s">
        <v>138</v>
      </c>
      <c r="B52" s="0" t="n">
        <v>15458.7504</v>
      </c>
      <c r="C52" s="0" t="n">
        <v>35.1516</v>
      </c>
      <c r="D52" s="0" t="n">
        <v>40.0416</v>
      </c>
      <c r="E52" s="0" t="n">
        <v>40.911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530.94</v>
      </c>
      <c r="K52" s="0" t="n">
        <v>67.52</v>
      </c>
      <c r="M52" s="0" t="n">
        <v>0</v>
      </c>
    </row>
    <row r="53" customFormat="false" ht="17.25" hidden="false" customHeight="false" outlineLevel="0" collapsed="false">
      <c r="A53" s="0" t="s">
        <v>139</v>
      </c>
      <c r="B53" s="0" t="n">
        <v>45464.4368</v>
      </c>
      <c r="C53" s="0" t="n">
        <v>41.6248</v>
      </c>
      <c r="D53" s="0" t="n">
        <v>44.1461</v>
      </c>
      <c r="E53" s="0" t="n">
        <v>44.3156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375.63</v>
      </c>
      <c r="K53" s="0" t="n">
        <v>82.82</v>
      </c>
      <c r="M53" s="0" t="n">
        <v>0</v>
      </c>
    </row>
    <row r="54" customFormat="false" ht="17.25" hidden="false" customHeight="false" outlineLevel="0" collapsed="false">
      <c r="A54" s="0" t="s">
        <v>140</v>
      </c>
      <c r="B54" s="0" t="n">
        <v>26428.624</v>
      </c>
      <c r="C54" s="0" t="n">
        <v>38.9251</v>
      </c>
      <c r="D54" s="0" t="n">
        <v>42.2951</v>
      </c>
      <c r="E54" s="0" t="n">
        <v>42.868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54.86</v>
      </c>
      <c r="K54" s="0" t="n">
        <v>75.05</v>
      </c>
      <c r="M54" s="0" t="n">
        <v>0</v>
      </c>
    </row>
    <row r="55" customFormat="false" ht="17.25" hidden="false" customHeight="false" outlineLevel="0" collapsed="false">
      <c r="A55" s="0" t="s">
        <v>141</v>
      </c>
      <c r="B55" s="0" t="n">
        <v>14788.1824</v>
      </c>
      <c r="C55" s="0" t="n">
        <v>36.3271</v>
      </c>
      <c r="D55" s="0" t="n">
        <v>40.8725</v>
      </c>
      <c r="E55" s="0" t="n">
        <v>41.66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814.91</v>
      </c>
      <c r="K55" s="0" t="n">
        <v>72.26</v>
      </c>
      <c r="M55" s="0" t="n">
        <v>0</v>
      </c>
    </row>
    <row r="56" customFormat="false" ht="17.25" hidden="false" customHeight="false" outlineLevel="0" collapsed="false">
      <c r="A56" s="0" t="s">
        <v>142</v>
      </c>
      <c r="B56" s="0" t="n">
        <v>8710.688</v>
      </c>
      <c r="C56" s="0" t="n">
        <v>33.8101</v>
      </c>
      <c r="D56" s="0" t="n">
        <v>39.6799</v>
      </c>
      <c r="E56" s="0" t="n">
        <v>40.644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320.76</v>
      </c>
      <c r="K56" s="0" t="n">
        <v>63.27</v>
      </c>
      <c r="M56" s="0" t="n">
        <v>0</v>
      </c>
    </row>
    <row r="57" customFormat="false" ht="17.25" hidden="false" customHeight="false" outlineLevel="0" collapsed="false">
      <c r="A57" s="0" t="s">
        <v>143</v>
      </c>
      <c r="B57" s="0" t="n">
        <v>13013.656</v>
      </c>
      <c r="C57" s="0" t="n">
        <v>42.5792</v>
      </c>
      <c r="D57" s="0" t="n">
        <v>44.2783</v>
      </c>
      <c r="E57" s="0" t="n">
        <v>45.740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089.19</v>
      </c>
      <c r="K57" s="0" t="n">
        <v>56.37</v>
      </c>
      <c r="M57" s="0" t="n">
        <v>0</v>
      </c>
    </row>
    <row r="58" customFormat="false" ht="17.25" hidden="false" customHeight="false" outlineLevel="0" collapsed="false">
      <c r="A58" s="0" t="s">
        <v>144</v>
      </c>
      <c r="B58" s="0" t="n">
        <v>7527.776</v>
      </c>
      <c r="C58" s="0" t="n">
        <v>41.1916</v>
      </c>
      <c r="D58" s="0" t="n">
        <v>42.7641</v>
      </c>
      <c r="E58" s="0" t="n">
        <v>43.88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203.23</v>
      </c>
      <c r="K58" s="0" t="n">
        <v>52.06</v>
      </c>
      <c r="M58" s="0" t="n">
        <v>0</v>
      </c>
    </row>
    <row r="59" customFormat="false" ht="17.25" hidden="false" customHeight="false" outlineLevel="0" collapsed="false">
      <c r="A59" s="0" t="s">
        <v>145</v>
      </c>
      <c r="B59" s="0" t="n">
        <v>4779.9896</v>
      </c>
      <c r="C59" s="0" t="n">
        <v>39.6258</v>
      </c>
      <c r="D59" s="0" t="n">
        <v>41.6775</v>
      </c>
      <c r="E59" s="0" t="n">
        <v>42.673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762.36</v>
      </c>
      <c r="K59" s="0" t="n">
        <v>49.11</v>
      </c>
      <c r="M59" s="0" t="n">
        <v>0</v>
      </c>
    </row>
    <row r="60" customFormat="false" ht="17.25" hidden="false" customHeight="false" outlineLevel="0" collapsed="false">
      <c r="A60" s="0" t="s">
        <v>146</v>
      </c>
      <c r="B60" s="0" t="n">
        <v>2964.7656</v>
      </c>
      <c r="C60" s="0" t="n">
        <v>37.7363</v>
      </c>
      <c r="D60" s="0" t="n">
        <v>40.2378</v>
      </c>
      <c r="E60" s="0" t="n">
        <v>41.301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24.65</v>
      </c>
      <c r="K60" s="0" t="n">
        <v>45.9</v>
      </c>
      <c r="M60" s="0" t="n">
        <v>0</v>
      </c>
    </row>
    <row r="61" customFormat="false" ht="17.25" hidden="false" customHeight="false" outlineLevel="0" collapsed="false">
      <c r="A61" s="0" t="s">
        <v>147</v>
      </c>
      <c r="B61" s="0" t="n">
        <v>7779.5624</v>
      </c>
      <c r="C61" s="0" t="n">
        <v>41.8612</v>
      </c>
      <c r="D61" s="0" t="n">
        <v>43.4538</v>
      </c>
      <c r="E61" s="0" t="n">
        <v>44.753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656.12</v>
      </c>
      <c r="K61" s="0" t="n">
        <v>54.55</v>
      </c>
      <c r="M61" s="0" t="n">
        <v>0</v>
      </c>
    </row>
    <row r="62" customFormat="false" ht="17.25" hidden="false" customHeight="false" outlineLevel="0" collapsed="false">
      <c r="A62" s="0" t="s">
        <v>148</v>
      </c>
      <c r="B62" s="0" t="n">
        <v>4397.7096</v>
      </c>
      <c r="C62" s="0" t="n">
        <v>40.3611</v>
      </c>
      <c r="D62" s="0" t="n">
        <v>41.9943</v>
      </c>
      <c r="E62" s="0" t="n">
        <v>43.039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067.44</v>
      </c>
      <c r="K62" s="0" t="n">
        <v>48.02</v>
      </c>
      <c r="M62" s="0" t="n">
        <v>0</v>
      </c>
    </row>
    <row r="63" customFormat="false" ht="17.25" hidden="false" customHeight="false" outlineLevel="0" collapsed="false">
      <c r="A63" s="0" t="s">
        <v>149</v>
      </c>
      <c r="B63" s="0" t="n">
        <v>2604.9936</v>
      </c>
      <c r="C63" s="0" t="n">
        <v>38.5826</v>
      </c>
      <c r="D63" s="0" t="n">
        <v>40.9094</v>
      </c>
      <c r="E63" s="0" t="n">
        <v>41.930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77.14</v>
      </c>
      <c r="K63" s="0" t="n">
        <v>44.92</v>
      </c>
      <c r="M63" s="0" t="n">
        <v>0</v>
      </c>
    </row>
    <row r="64" customFormat="false" ht="17.25" hidden="false" customHeight="false" outlineLevel="0" collapsed="false">
      <c r="A64" s="0" t="s">
        <v>150</v>
      </c>
      <c r="B64" s="0" t="n">
        <v>1688.2784</v>
      </c>
      <c r="C64" s="0" t="n">
        <v>36.5812</v>
      </c>
      <c r="D64" s="0" t="n">
        <v>39.9146</v>
      </c>
      <c r="E64" s="0" t="n">
        <v>41.0504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20.43</v>
      </c>
      <c r="K64" s="0" t="n">
        <v>42.39</v>
      </c>
      <c r="M64" s="0" t="n">
        <v>0</v>
      </c>
    </row>
    <row r="65" customFormat="false" ht="17.25" hidden="false" customHeight="false" outlineLevel="0" collapsed="false">
      <c r="A65" s="0" t="s">
        <v>151</v>
      </c>
      <c r="B65" s="0" t="n">
        <v>37942.5744</v>
      </c>
      <c r="C65" s="0" t="n">
        <v>41.4764</v>
      </c>
      <c r="D65" s="0" t="n">
        <v>43.0666</v>
      </c>
      <c r="E65" s="0" t="n">
        <v>43.9423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35.88</v>
      </c>
      <c r="K65" s="0" t="n">
        <v>75.98</v>
      </c>
      <c r="M65" s="0" t="n">
        <v>0</v>
      </c>
    </row>
    <row r="66" customFormat="false" ht="17.25" hidden="false" customHeight="false" outlineLevel="0" collapsed="false">
      <c r="A66" s="0" t="s">
        <v>152</v>
      </c>
      <c r="B66" s="0" t="n">
        <v>22150.5344</v>
      </c>
      <c r="C66" s="0" t="n">
        <v>38.9687</v>
      </c>
      <c r="D66" s="0" t="n">
        <v>40.9268</v>
      </c>
      <c r="E66" s="0" t="n">
        <v>41.696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01.4</v>
      </c>
      <c r="K66" s="0" t="n">
        <v>63.96</v>
      </c>
      <c r="M66" s="0" t="n">
        <v>0</v>
      </c>
    </row>
    <row r="67" customFormat="false" ht="17.25" hidden="false" customHeight="false" outlineLevel="0" collapsed="false">
      <c r="A67" s="0" t="s">
        <v>153</v>
      </c>
      <c r="B67" s="0" t="n">
        <v>13049.6664</v>
      </c>
      <c r="C67" s="0" t="n">
        <v>36.5668</v>
      </c>
      <c r="D67" s="0" t="n">
        <v>39.427</v>
      </c>
      <c r="E67" s="0" t="n">
        <v>40.325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477.43</v>
      </c>
      <c r="K67" s="0" t="n">
        <v>60.56</v>
      </c>
      <c r="M67" s="0" t="n">
        <v>0</v>
      </c>
    </row>
    <row r="68" customFormat="false" ht="17.25" hidden="false" customHeight="false" outlineLevel="0" collapsed="false">
      <c r="A68" s="0" t="s">
        <v>154</v>
      </c>
      <c r="B68" s="0" t="n">
        <v>7277.2576</v>
      </c>
      <c r="C68" s="0" t="n">
        <v>34.2131</v>
      </c>
      <c r="D68" s="0" t="n">
        <v>37.6219</v>
      </c>
      <c r="E68" s="0" t="n">
        <v>38.98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961.77</v>
      </c>
      <c r="K68" s="0" t="n">
        <v>51.53</v>
      </c>
      <c r="M68" s="0" t="n">
        <v>0</v>
      </c>
    </row>
    <row r="69" customFormat="false" ht="17.25" hidden="false" customHeight="false" outlineLevel="0" collapsed="false">
      <c r="A69" s="0" t="s">
        <v>155</v>
      </c>
      <c r="B69" s="0" t="n">
        <v>26322.0152</v>
      </c>
      <c r="C69" s="0" t="n">
        <v>40.2022</v>
      </c>
      <c r="D69" s="0" t="n">
        <v>41.9422</v>
      </c>
      <c r="E69" s="0" t="n">
        <v>42.7609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878.52</v>
      </c>
      <c r="K69" s="0" t="n">
        <v>67.26</v>
      </c>
      <c r="M69" s="0" t="n">
        <v>0</v>
      </c>
    </row>
    <row r="70" customFormat="false" ht="17.25" hidden="false" customHeight="false" outlineLevel="0" collapsed="false">
      <c r="A70" s="0" t="s">
        <v>156</v>
      </c>
      <c r="B70" s="0" t="n">
        <v>14397.2904</v>
      </c>
      <c r="C70" s="0" t="n">
        <v>37.7137</v>
      </c>
      <c r="D70" s="0" t="n">
        <v>39.8593</v>
      </c>
      <c r="E70" s="0" t="n">
        <v>40.7221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996.41</v>
      </c>
      <c r="K70" s="0" t="n">
        <v>59.89</v>
      </c>
      <c r="M70" s="0" t="n">
        <v>0</v>
      </c>
    </row>
    <row r="71" customFormat="false" ht="17.25" hidden="false" customHeight="false" outlineLevel="0" collapsed="false">
      <c r="A71" s="0" t="s">
        <v>157</v>
      </c>
      <c r="B71" s="0" t="n">
        <v>7765.936</v>
      </c>
      <c r="C71" s="0" t="n">
        <v>35.3023</v>
      </c>
      <c r="D71" s="0" t="n">
        <v>38.4215</v>
      </c>
      <c r="E71" s="0" t="n">
        <v>39.566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281.73</v>
      </c>
      <c r="K71" s="0" t="n">
        <v>53.28</v>
      </c>
      <c r="M71" s="0" t="n">
        <v>0</v>
      </c>
    </row>
    <row r="72" customFormat="false" ht="17.25" hidden="false" customHeight="false" outlineLevel="0" collapsed="false">
      <c r="A72" s="0" t="s">
        <v>158</v>
      </c>
      <c r="B72" s="0" t="n">
        <v>4301.22</v>
      </c>
      <c r="C72" s="0" t="n">
        <v>33.0154</v>
      </c>
      <c r="D72" s="0" t="n">
        <v>37.2178</v>
      </c>
      <c r="E72" s="0" t="n">
        <v>38.749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03.15</v>
      </c>
      <c r="K72" s="0" t="n">
        <v>48.09</v>
      </c>
      <c r="M72" s="0" t="n">
        <v>0</v>
      </c>
    </row>
    <row r="73" customFormat="false" ht="17.25" hidden="false" customHeight="false" outlineLevel="0" collapsed="false">
      <c r="A73" s="0" t="s">
        <v>159</v>
      </c>
      <c r="B73" s="0" t="n">
        <v>84103.9256</v>
      </c>
      <c r="C73" s="0" t="n">
        <v>40.5221</v>
      </c>
      <c r="D73" s="0" t="n">
        <v>41.6184</v>
      </c>
      <c r="E73" s="0" t="n">
        <v>43.9309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797.74</v>
      </c>
      <c r="K73" s="0" t="n">
        <v>152.54</v>
      </c>
      <c r="M73" s="0" t="n">
        <v>0</v>
      </c>
    </row>
    <row r="74" customFormat="false" ht="17.25" hidden="false" customHeight="false" outlineLevel="0" collapsed="false">
      <c r="A74" s="0" t="s">
        <v>160</v>
      </c>
      <c r="B74" s="0" t="n">
        <v>40434.4872</v>
      </c>
      <c r="C74" s="0" t="n">
        <v>38.2088</v>
      </c>
      <c r="D74" s="0" t="n">
        <v>39.612</v>
      </c>
      <c r="E74" s="0" t="n">
        <v>42.201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92.6</v>
      </c>
      <c r="K74" s="0" t="n">
        <v>128.65</v>
      </c>
      <c r="M74" s="0" t="n">
        <v>0</v>
      </c>
    </row>
    <row r="75" customFormat="false" ht="17.25" hidden="false" customHeight="false" outlineLevel="0" collapsed="false">
      <c r="A75" s="0" t="s">
        <v>161</v>
      </c>
      <c r="B75" s="0" t="n">
        <v>23956.7848</v>
      </c>
      <c r="C75" s="0" t="n">
        <v>36.4116</v>
      </c>
      <c r="D75" s="0" t="n">
        <v>38.7372</v>
      </c>
      <c r="E75" s="0" t="n">
        <v>40.896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275.89</v>
      </c>
      <c r="K75" s="0" t="n">
        <v>116.69</v>
      </c>
      <c r="M75" s="0" t="n">
        <v>0</v>
      </c>
    </row>
    <row r="76" customFormat="false" ht="17.25" hidden="false" customHeight="false" outlineLevel="0" collapsed="false">
      <c r="A76" s="0" t="s">
        <v>162</v>
      </c>
      <c r="B76" s="0" t="n">
        <v>14119.4064</v>
      </c>
      <c r="C76" s="0" t="n">
        <v>34.4696</v>
      </c>
      <c r="D76" s="0" t="n">
        <v>37.6105</v>
      </c>
      <c r="E76" s="0" t="n">
        <v>39.114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444.75</v>
      </c>
      <c r="K76" s="0" t="n">
        <v>106.29</v>
      </c>
      <c r="M76" s="0" t="n">
        <v>0</v>
      </c>
    </row>
    <row r="77" customFormat="false" ht="17.25" hidden="false" customHeight="false" outlineLevel="0" collapsed="false">
      <c r="A77" s="0" t="s">
        <v>163</v>
      </c>
      <c r="B77" s="0" t="n">
        <v>51923.7704</v>
      </c>
      <c r="C77" s="0" t="n">
        <v>39.21</v>
      </c>
      <c r="D77" s="0" t="n">
        <v>40.4695</v>
      </c>
      <c r="E77" s="0" t="n">
        <v>43.0492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332.38</v>
      </c>
      <c r="K77" s="0" t="n">
        <v>140.96</v>
      </c>
      <c r="M77" s="0" t="n">
        <v>0</v>
      </c>
    </row>
    <row r="78" customFormat="false" ht="17.25" hidden="false" customHeight="false" outlineLevel="0" collapsed="false">
      <c r="A78" s="0" t="s">
        <v>164</v>
      </c>
      <c r="B78" s="0" t="n">
        <v>26372.5512</v>
      </c>
      <c r="C78" s="0" t="n">
        <v>37.275</v>
      </c>
      <c r="D78" s="0" t="n">
        <v>38.9849</v>
      </c>
      <c r="E78" s="0" t="n">
        <v>41.2943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314.37</v>
      </c>
      <c r="K78" s="0" t="n">
        <v>118.22</v>
      </c>
      <c r="M78" s="0" t="n">
        <v>0</v>
      </c>
    </row>
    <row r="79" customFormat="false" ht="17.25" hidden="false" customHeight="false" outlineLevel="0" collapsed="false">
      <c r="A79" s="0" t="s">
        <v>165</v>
      </c>
      <c r="B79" s="0" t="n">
        <v>14817.8144</v>
      </c>
      <c r="C79" s="0" t="n">
        <v>35.3983</v>
      </c>
      <c r="D79" s="0" t="n">
        <v>38.1362</v>
      </c>
      <c r="E79" s="0" t="n">
        <v>39.935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911.91</v>
      </c>
      <c r="K79" s="0" t="n">
        <v>108.45</v>
      </c>
      <c r="M79" s="0" t="n">
        <v>0</v>
      </c>
    </row>
    <row r="80" customFormat="false" ht="17.25" hidden="false" customHeight="false" outlineLevel="0" collapsed="false">
      <c r="A80" s="0" t="s">
        <v>166</v>
      </c>
      <c r="B80" s="0" t="n">
        <v>8718.0296</v>
      </c>
      <c r="C80" s="0" t="n">
        <v>33.3909</v>
      </c>
      <c r="D80" s="0" t="n">
        <v>37.3287</v>
      </c>
      <c r="E80" s="0" t="n">
        <v>38.666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050.31</v>
      </c>
      <c r="K80" s="0" t="n">
        <v>98.4</v>
      </c>
      <c r="M80" s="0" t="n">
        <v>0</v>
      </c>
    </row>
    <row r="81" customFormat="false" ht="17.25" hidden="false" customHeight="false" outlineLevel="0" collapsed="false">
      <c r="A81" s="0" t="s">
        <v>167</v>
      </c>
      <c r="B81" s="0" t="n">
        <v>59696.404</v>
      </c>
      <c r="C81" s="0" t="n">
        <v>41.1237</v>
      </c>
      <c r="D81" s="0" t="n">
        <v>44.2466</v>
      </c>
      <c r="E81" s="0" t="n">
        <v>45.7431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370.68</v>
      </c>
      <c r="K81" s="0" t="n">
        <v>138.15</v>
      </c>
      <c r="M81" s="0" t="n">
        <v>0</v>
      </c>
    </row>
    <row r="82" customFormat="false" ht="17.25" hidden="false" customHeight="false" outlineLevel="0" collapsed="false">
      <c r="A82" s="0" t="s">
        <v>168</v>
      </c>
      <c r="B82" s="0" t="n">
        <v>27103.8488</v>
      </c>
      <c r="C82" s="0" t="n">
        <v>38.9557</v>
      </c>
      <c r="D82" s="0" t="n">
        <v>43.0516</v>
      </c>
      <c r="E82" s="0" t="n">
        <v>44.036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864.7</v>
      </c>
      <c r="K82" s="0" t="n">
        <v>126.24</v>
      </c>
      <c r="M82" s="0" t="n">
        <v>0</v>
      </c>
    </row>
    <row r="83" customFormat="false" ht="17.25" hidden="false" customHeight="false" outlineLevel="0" collapsed="false">
      <c r="A83" s="0" t="s">
        <v>169</v>
      </c>
      <c r="B83" s="0" t="n">
        <v>15208.8656</v>
      </c>
      <c r="C83" s="0" t="n">
        <v>37.4671</v>
      </c>
      <c r="D83" s="0" t="n">
        <v>42.0637</v>
      </c>
      <c r="E83" s="0" t="n">
        <v>42.624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435.37</v>
      </c>
      <c r="K83" s="0" t="n">
        <v>109.44</v>
      </c>
      <c r="M83" s="0" t="n">
        <v>0</v>
      </c>
    </row>
    <row r="84" customFormat="false" ht="17.25" hidden="false" customHeight="false" outlineLevel="0" collapsed="false">
      <c r="A84" s="0" t="s">
        <v>170</v>
      </c>
      <c r="B84" s="0" t="n">
        <v>9039.9912</v>
      </c>
      <c r="C84" s="0" t="n">
        <v>35.9382</v>
      </c>
      <c r="D84" s="0" t="n">
        <v>40.5575</v>
      </c>
      <c r="E84" s="0" t="n">
        <v>40.61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750.95</v>
      </c>
      <c r="K84" s="0" t="n">
        <v>101.11</v>
      </c>
      <c r="M84" s="0" t="n">
        <v>0</v>
      </c>
    </row>
    <row r="85" customFormat="false" ht="17.25" hidden="false" customHeight="false" outlineLevel="0" collapsed="false">
      <c r="A85" s="0" t="s">
        <v>171</v>
      </c>
      <c r="B85" s="0" t="n">
        <v>35634.1696</v>
      </c>
      <c r="C85" s="0" t="n">
        <v>39.8671</v>
      </c>
      <c r="D85" s="0" t="n">
        <v>43.6693</v>
      </c>
      <c r="E85" s="0" t="n">
        <v>44.9398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142.62</v>
      </c>
      <c r="K85" s="0" t="n">
        <v>124.86</v>
      </c>
      <c r="M85" s="0" t="n">
        <v>0</v>
      </c>
    </row>
    <row r="86" customFormat="false" ht="17.25" hidden="false" customHeight="false" outlineLevel="0" collapsed="false">
      <c r="A86" s="0" t="s">
        <v>172</v>
      </c>
      <c r="B86" s="0" t="n">
        <v>17024.7168</v>
      </c>
      <c r="C86" s="0" t="n">
        <v>38.1448</v>
      </c>
      <c r="D86" s="0" t="n">
        <v>42.4025</v>
      </c>
      <c r="E86" s="0" t="n">
        <v>43.0934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254.72</v>
      </c>
      <c r="K86" s="0" t="n">
        <v>109.54</v>
      </c>
      <c r="M86" s="0" t="n">
        <v>0</v>
      </c>
    </row>
    <row r="87" customFormat="false" ht="17.25" hidden="false" customHeight="false" outlineLevel="0" collapsed="false">
      <c r="A87" s="0" t="s">
        <v>173</v>
      </c>
      <c r="B87" s="0" t="n">
        <v>9521.9664</v>
      </c>
      <c r="C87" s="0" t="n">
        <v>36.6722</v>
      </c>
      <c r="D87" s="0" t="n">
        <v>41.3288</v>
      </c>
      <c r="E87" s="0" t="n">
        <v>41.618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981.11</v>
      </c>
      <c r="K87" s="0" t="n">
        <v>101.01</v>
      </c>
      <c r="M87" s="0" t="n">
        <v>0</v>
      </c>
    </row>
    <row r="88" customFormat="false" ht="17.25" hidden="false" customHeight="false" outlineLevel="0" collapsed="false">
      <c r="A88" s="0" t="s">
        <v>174</v>
      </c>
      <c r="B88" s="0" t="n">
        <v>5793.6592</v>
      </c>
      <c r="C88" s="0" t="n">
        <v>35.0423</v>
      </c>
      <c r="D88" s="0" t="n">
        <v>40.2004</v>
      </c>
      <c r="E88" s="0" t="n">
        <v>40.1325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60.85</v>
      </c>
      <c r="K88" s="0" t="n">
        <v>95.06</v>
      </c>
      <c r="M88" s="0" t="n">
        <v>0</v>
      </c>
    </row>
    <row r="89" customFormat="false" ht="17.25" hidden="false" customHeight="false" outlineLevel="0" collapsed="false">
      <c r="A89" s="0" t="s">
        <v>175</v>
      </c>
      <c r="B89" s="0" t="n">
        <v>158919.4416</v>
      </c>
      <c r="C89" s="0" t="n">
        <v>42.2008</v>
      </c>
      <c r="D89" s="0" t="n">
        <v>42.5223</v>
      </c>
      <c r="E89" s="0" t="n">
        <v>44.2728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516.98</v>
      </c>
      <c r="K89" s="0" t="n">
        <v>210.83</v>
      </c>
      <c r="M89" s="0" t="n">
        <v>0</v>
      </c>
    </row>
    <row r="90" customFormat="false" ht="17.25" hidden="false" customHeight="false" outlineLevel="0" collapsed="false">
      <c r="A90" s="0" t="s">
        <v>176</v>
      </c>
      <c r="B90" s="0" t="n">
        <v>81388.776</v>
      </c>
      <c r="C90" s="0" t="n">
        <v>37.7493</v>
      </c>
      <c r="D90" s="0" t="n">
        <v>40.9721</v>
      </c>
      <c r="E90" s="0" t="n">
        <v>43.055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980.75</v>
      </c>
      <c r="K90" s="0" t="n">
        <v>169.63</v>
      </c>
      <c r="M90" s="0" t="n">
        <v>0</v>
      </c>
    </row>
    <row r="91" customFormat="false" ht="17.25" hidden="false" customHeight="false" outlineLevel="0" collapsed="false">
      <c r="A91" s="0" t="s">
        <v>177</v>
      </c>
      <c r="B91" s="0" t="n">
        <v>43433.2192</v>
      </c>
      <c r="C91" s="0" t="n">
        <v>35.2768</v>
      </c>
      <c r="D91" s="0" t="n">
        <v>39.9035</v>
      </c>
      <c r="E91" s="0" t="n">
        <v>42.2166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693</v>
      </c>
      <c r="K91" s="0" t="n">
        <v>146.44</v>
      </c>
      <c r="M91" s="0" t="n">
        <v>0</v>
      </c>
    </row>
    <row r="92" customFormat="false" ht="17.25" hidden="false" customHeight="false" outlineLevel="0" collapsed="false">
      <c r="A92" s="0" t="s">
        <v>178</v>
      </c>
      <c r="B92" s="0" t="n">
        <v>25506.2792</v>
      </c>
      <c r="C92" s="0" t="n">
        <v>33.2674</v>
      </c>
      <c r="D92" s="0" t="n">
        <v>38.4996</v>
      </c>
      <c r="E92" s="0" t="n">
        <v>41.013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325.97</v>
      </c>
      <c r="K92" s="0" t="n">
        <v>133.88</v>
      </c>
      <c r="M92" s="0" t="n">
        <v>0</v>
      </c>
    </row>
    <row r="93" customFormat="false" ht="17.25" hidden="false" customHeight="false" outlineLevel="0" collapsed="false">
      <c r="A93" s="0" t="s">
        <v>179</v>
      </c>
      <c r="B93" s="0" t="n">
        <v>116932.856</v>
      </c>
      <c r="C93" s="0" t="n">
        <v>39.9586</v>
      </c>
      <c r="D93" s="0" t="n">
        <v>41.6698</v>
      </c>
      <c r="E93" s="0" t="n">
        <v>43.6052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1082.7</v>
      </c>
      <c r="K93" s="0" t="n">
        <v>196.61</v>
      </c>
      <c r="M93" s="0" t="n">
        <v>0</v>
      </c>
    </row>
    <row r="94" customFormat="false" ht="17.25" hidden="false" customHeight="false" outlineLevel="0" collapsed="false">
      <c r="A94" s="0" t="s">
        <v>180</v>
      </c>
      <c r="B94" s="0" t="n">
        <v>53276.2592</v>
      </c>
      <c r="C94" s="0" t="n">
        <v>36.3253</v>
      </c>
      <c r="D94" s="0" t="n">
        <v>40.2323</v>
      </c>
      <c r="E94" s="0" t="n">
        <v>42.476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097.23</v>
      </c>
      <c r="K94" s="0" t="n">
        <v>153.32</v>
      </c>
      <c r="M94" s="0" t="n">
        <v>0</v>
      </c>
    </row>
    <row r="95" customFormat="false" ht="17.25" hidden="false" customHeight="false" outlineLevel="0" collapsed="false">
      <c r="A95" s="0" t="s">
        <v>181</v>
      </c>
      <c r="B95" s="0" t="n">
        <v>29225.1504</v>
      </c>
      <c r="C95" s="0" t="n">
        <v>34.222</v>
      </c>
      <c r="D95" s="0" t="n">
        <v>39.1454</v>
      </c>
      <c r="E95" s="0" t="n">
        <v>41.601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824.58</v>
      </c>
      <c r="K95" s="0" t="n">
        <v>144.04</v>
      </c>
      <c r="M95" s="0" t="n">
        <v>0</v>
      </c>
    </row>
    <row r="96" customFormat="false" ht="17.25" hidden="false" customHeight="false" outlineLevel="0" collapsed="false">
      <c r="A96" s="0" t="s">
        <v>182</v>
      </c>
      <c r="B96" s="0" t="n">
        <v>16886.4184</v>
      </c>
      <c r="C96" s="0" t="n">
        <v>32.1879</v>
      </c>
      <c r="D96" s="0" t="n">
        <v>38.2007</v>
      </c>
      <c r="E96" s="0" t="n">
        <v>40.7815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838.35</v>
      </c>
      <c r="K96" s="0" t="n">
        <v>122.1</v>
      </c>
      <c r="M96" s="0" t="n">
        <v>0</v>
      </c>
    </row>
    <row r="97" customFormat="false" ht="17.25" hidden="false" customHeight="false" outlineLevel="0" collapsed="false">
      <c r="A97" s="0" t="s">
        <v>183</v>
      </c>
      <c r="B97" s="0" t="n">
        <v>22075.3104</v>
      </c>
      <c r="C97" s="0" t="n">
        <v>42.621</v>
      </c>
      <c r="D97" s="0" t="n">
        <v>42.2195</v>
      </c>
      <c r="E97" s="0" t="n">
        <v>44.5907</v>
      </c>
      <c r="F97" s="0" t="n">
        <v>6252.0448</v>
      </c>
      <c r="G97" s="0" t="n">
        <v>39.1534</v>
      </c>
      <c r="H97" s="0" t="n">
        <v>39.749</v>
      </c>
      <c r="I97" s="0" t="n">
        <v>42.1552</v>
      </c>
      <c r="J97" s="0" t="n">
        <v>39435.11</v>
      </c>
      <c r="K97" s="0" t="n">
        <v>66.95</v>
      </c>
      <c r="M97" s="0" t="n">
        <v>0</v>
      </c>
    </row>
    <row r="98" customFormat="false" ht="17.25" hidden="false" customHeight="false" outlineLevel="0" collapsed="false">
      <c r="A98" s="0" t="s">
        <v>184</v>
      </c>
      <c r="B98" s="0" t="n">
        <v>8782.6224</v>
      </c>
      <c r="C98" s="0" t="n">
        <v>40.2708</v>
      </c>
      <c r="D98" s="0" t="n">
        <v>40.4879</v>
      </c>
      <c r="E98" s="0" t="n">
        <v>42.8757</v>
      </c>
      <c r="F98" s="0" t="n">
        <v>3010.2528</v>
      </c>
      <c r="G98" s="0" t="n">
        <v>36.999</v>
      </c>
      <c r="H98" s="0" t="n">
        <v>38.6599</v>
      </c>
      <c r="I98" s="0" t="n">
        <v>41.0418</v>
      </c>
      <c r="J98" s="0" t="n">
        <v>32508.32</v>
      </c>
      <c r="K98" s="0" t="n">
        <v>54.3</v>
      </c>
      <c r="M98" s="0" t="n">
        <v>0</v>
      </c>
    </row>
    <row r="99" customFormat="false" ht="17.25" hidden="false" customHeight="false" outlineLevel="0" collapsed="false">
      <c r="A99" s="0" t="s">
        <v>185</v>
      </c>
      <c r="B99" s="0" t="n">
        <v>3801.4976</v>
      </c>
      <c r="C99" s="0" t="n">
        <v>38.0231</v>
      </c>
      <c r="D99" s="0" t="n">
        <v>38.9704</v>
      </c>
      <c r="E99" s="0" t="n">
        <v>41.3144</v>
      </c>
      <c r="F99" s="0" t="n">
        <v>1567.016</v>
      </c>
      <c r="G99" s="0" t="n">
        <v>34.7945</v>
      </c>
      <c r="H99" s="0" t="n">
        <v>37.4491</v>
      </c>
      <c r="I99" s="0" t="n">
        <v>39.7623</v>
      </c>
      <c r="J99" s="0" t="n">
        <v>28292.29</v>
      </c>
      <c r="K99" s="0" t="n">
        <v>44.07</v>
      </c>
      <c r="M99" s="0" t="n">
        <v>0</v>
      </c>
    </row>
    <row r="100" customFormat="false" ht="17.25" hidden="false" customHeight="false" outlineLevel="0" collapsed="false">
      <c r="A100" s="0" t="s">
        <v>186</v>
      </c>
      <c r="B100" s="0" t="n">
        <v>1876.832</v>
      </c>
      <c r="C100" s="0" t="n">
        <v>35.8187</v>
      </c>
      <c r="D100" s="0" t="n">
        <v>37.8369</v>
      </c>
      <c r="E100" s="0" t="n">
        <v>40.1725</v>
      </c>
      <c r="F100" s="0" t="n">
        <v>873.192</v>
      </c>
      <c r="G100" s="0" t="n">
        <v>32.5882</v>
      </c>
      <c r="H100" s="0" t="n">
        <v>36.7219</v>
      </c>
      <c r="I100" s="0" t="n">
        <v>39.0712</v>
      </c>
      <c r="J100" s="0" t="n">
        <v>25692.67</v>
      </c>
      <c r="K100" s="0" t="n">
        <v>42.71</v>
      </c>
      <c r="M100" s="0" t="n">
        <v>0</v>
      </c>
    </row>
    <row r="101" customFormat="false" ht="17.25" hidden="false" customHeight="false" outlineLevel="0" collapsed="false">
      <c r="A101" s="0" t="s">
        <v>187</v>
      </c>
      <c r="B101" s="0" t="n">
        <v>12671.5456</v>
      </c>
      <c r="C101" s="0" t="n">
        <v>41.4188</v>
      </c>
      <c r="D101" s="0" t="n">
        <v>41.2921</v>
      </c>
      <c r="E101" s="0" t="n">
        <v>43.638</v>
      </c>
      <c r="F101" s="0" t="n">
        <v>6252.0448</v>
      </c>
      <c r="G101" s="0" t="n">
        <v>39.1534</v>
      </c>
      <c r="H101" s="0" t="n">
        <v>39.749</v>
      </c>
      <c r="I101" s="0" t="n">
        <v>42.1552</v>
      </c>
      <c r="J101" s="0" t="n">
        <v>36604.5</v>
      </c>
      <c r="K101" s="0" t="n">
        <v>59.69</v>
      </c>
      <c r="M101" s="0" t="n">
        <v>0</v>
      </c>
    </row>
    <row r="102" customFormat="false" ht="17.25" hidden="false" customHeight="false" outlineLevel="0" collapsed="false">
      <c r="A102" s="0" t="s">
        <v>188</v>
      </c>
      <c r="B102" s="0" t="n">
        <v>4948.9056</v>
      </c>
      <c r="C102" s="0" t="n">
        <v>39.062</v>
      </c>
      <c r="D102" s="0" t="n">
        <v>39.6288</v>
      </c>
      <c r="E102" s="0" t="n">
        <v>41.9547</v>
      </c>
      <c r="F102" s="0" t="n">
        <v>3010.2528</v>
      </c>
      <c r="G102" s="0" t="n">
        <v>36.999</v>
      </c>
      <c r="H102" s="0" t="n">
        <v>38.6599</v>
      </c>
      <c r="I102" s="0" t="n">
        <v>41.0418</v>
      </c>
      <c r="J102" s="0" t="n">
        <v>30662.16</v>
      </c>
      <c r="K102" s="0" t="n">
        <v>48.35</v>
      </c>
      <c r="M102" s="0" t="n">
        <v>0</v>
      </c>
    </row>
    <row r="103" customFormat="false" ht="17.25" hidden="false" customHeight="false" outlineLevel="0" collapsed="false">
      <c r="A103" s="0" t="s">
        <v>189</v>
      </c>
      <c r="B103" s="0" t="n">
        <v>2341.4176</v>
      </c>
      <c r="C103" s="0" t="n">
        <v>36.8612</v>
      </c>
      <c r="D103" s="0" t="n">
        <v>38.5197</v>
      </c>
      <c r="E103" s="0" t="n">
        <v>40.8471</v>
      </c>
      <c r="F103" s="0" t="n">
        <v>1567.016</v>
      </c>
      <c r="G103" s="0" t="n">
        <v>34.7945</v>
      </c>
      <c r="H103" s="0" t="n">
        <v>37.4491</v>
      </c>
      <c r="I103" s="0" t="n">
        <v>39.7623</v>
      </c>
      <c r="J103" s="0" t="n">
        <v>27227.25</v>
      </c>
      <c r="K103" s="0" t="n">
        <v>41.86</v>
      </c>
      <c r="M103" s="0" t="n">
        <v>0</v>
      </c>
    </row>
    <row r="104" customFormat="false" ht="17.25" hidden="false" customHeight="false" outlineLevel="0" collapsed="false">
      <c r="A104" s="0" t="s">
        <v>190</v>
      </c>
      <c r="B104" s="0" t="n">
        <v>1177.7408</v>
      </c>
      <c r="C104" s="0" t="n">
        <v>34.6132</v>
      </c>
      <c r="D104" s="0" t="n">
        <v>37.3284</v>
      </c>
      <c r="E104" s="0" t="n">
        <v>39.6432</v>
      </c>
      <c r="F104" s="0" t="n">
        <v>873.192</v>
      </c>
      <c r="G104" s="0" t="n">
        <v>32.5882</v>
      </c>
      <c r="H104" s="0" t="n">
        <v>36.7219</v>
      </c>
      <c r="I104" s="0" t="n">
        <v>39.0712</v>
      </c>
      <c r="J104" s="0" t="n">
        <v>25041.77</v>
      </c>
      <c r="K104" s="0" t="n">
        <v>37.93</v>
      </c>
      <c r="M104" s="0" t="n">
        <v>0</v>
      </c>
    </row>
    <row r="105" customFormat="false" ht="17.25" hidden="false" customHeight="false" outlineLevel="0" collapsed="false">
      <c r="A105" s="0" t="s">
        <v>191</v>
      </c>
      <c r="B105" s="0" t="n">
        <v>41731.1056</v>
      </c>
      <c r="C105" s="0" t="n">
        <v>41.9449</v>
      </c>
      <c r="D105" s="0" t="n">
        <v>44.8379</v>
      </c>
      <c r="E105" s="0" t="n">
        <v>44.742</v>
      </c>
      <c r="F105" s="0" t="n">
        <v>20912.2176</v>
      </c>
      <c r="G105" s="0" t="n">
        <v>37.9203</v>
      </c>
      <c r="H105" s="0" t="n">
        <v>42.7365</v>
      </c>
      <c r="I105" s="0" t="n">
        <v>43.1247</v>
      </c>
      <c r="J105" s="0" t="n">
        <v>64537.15</v>
      </c>
      <c r="K105" s="0" t="n">
        <v>89.51</v>
      </c>
      <c r="M105" s="0" t="n">
        <v>0</v>
      </c>
    </row>
    <row r="106" customFormat="false" ht="17.25" hidden="false" customHeight="false" outlineLevel="0" collapsed="false">
      <c r="A106" s="0" t="s">
        <v>192</v>
      </c>
      <c r="B106" s="0" t="n">
        <v>21292.4704</v>
      </c>
      <c r="C106" s="0" t="n">
        <v>39.1442</v>
      </c>
      <c r="D106" s="0" t="n">
        <v>43.1545</v>
      </c>
      <c r="E106" s="0" t="n">
        <v>43.4454</v>
      </c>
      <c r="F106" s="0" t="n">
        <v>11954.3616</v>
      </c>
      <c r="G106" s="0" t="n">
        <v>35.3677</v>
      </c>
      <c r="H106" s="0" t="n">
        <v>41.5471</v>
      </c>
      <c r="I106" s="0" t="n">
        <v>42.17</v>
      </c>
      <c r="J106" s="0" t="n">
        <v>54780.16</v>
      </c>
      <c r="K106" s="0" t="n">
        <v>81.2</v>
      </c>
      <c r="M106" s="0" t="n">
        <v>0</v>
      </c>
    </row>
    <row r="107" customFormat="false" ht="17.25" hidden="false" customHeight="false" outlineLevel="0" collapsed="false">
      <c r="A107" s="0" t="s">
        <v>193</v>
      </c>
      <c r="B107" s="0" t="n">
        <v>11564.7056</v>
      </c>
      <c r="C107" s="0" t="n">
        <v>36.5122</v>
      </c>
      <c r="D107" s="0" t="n">
        <v>41.6192</v>
      </c>
      <c r="E107" s="0" t="n">
        <v>42.2242</v>
      </c>
      <c r="F107" s="0" t="n">
        <v>7254.2096</v>
      </c>
      <c r="G107" s="0" t="n">
        <v>32.9575</v>
      </c>
      <c r="H107" s="0" t="n">
        <v>40.2713</v>
      </c>
      <c r="I107" s="0" t="n">
        <v>41.0729</v>
      </c>
      <c r="J107" s="0" t="n">
        <v>48122.02</v>
      </c>
      <c r="K107" s="0" t="n">
        <v>64.57</v>
      </c>
      <c r="M107" s="0" t="n">
        <v>0</v>
      </c>
    </row>
    <row r="108" customFormat="false" ht="17.25" hidden="false" customHeight="false" outlineLevel="0" collapsed="false">
      <c r="A108" s="0" t="s">
        <v>194</v>
      </c>
      <c r="B108" s="0" t="n">
        <v>6527.2976</v>
      </c>
      <c r="C108" s="0" t="n">
        <v>33.937</v>
      </c>
      <c r="D108" s="0" t="n">
        <v>40.4256</v>
      </c>
      <c r="E108" s="0" t="n">
        <v>41.218</v>
      </c>
      <c r="F108" s="0" t="n">
        <v>4648.3744</v>
      </c>
      <c r="G108" s="0" t="n">
        <v>30.7242</v>
      </c>
      <c r="H108" s="0" t="n">
        <v>39.4621</v>
      </c>
      <c r="I108" s="0" t="n">
        <v>40.3806</v>
      </c>
      <c r="J108" s="0" t="n">
        <v>43158.82</v>
      </c>
      <c r="K108" s="0" t="n">
        <v>56.71</v>
      </c>
      <c r="M108" s="0" t="n">
        <v>0</v>
      </c>
    </row>
    <row r="109" customFormat="false" ht="17.25" hidden="false" customHeight="false" outlineLevel="0" collapsed="false">
      <c r="A109" s="0" t="s">
        <v>195</v>
      </c>
      <c r="B109" s="0" t="n">
        <v>23177.848</v>
      </c>
      <c r="C109" s="0" t="n">
        <v>40.4374</v>
      </c>
      <c r="D109" s="0" t="n">
        <v>43.9081</v>
      </c>
      <c r="E109" s="0" t="n">
        <v>44.0342</v>
      </c>
      <c r="F109" s="0" t="n">
        <v>20912.2176</v>
      </c>
      <c r="G109" s="0" t="n">
        <v>37.9203</v>
      </c>
      <c r="H109" s="0" t="n">
        <v>42.7365</v>
      </c>
      <c r="I109" s="0" t="n">
        <v>43.1247</v>
      </c>
      <c r="J109" s="0" t="n">
        <v>61509.29</v>
      </c>
      <c r="K109" s="0" t="n">
        <v>80.57</v>
      </c>
      <c r="M109" s="0" t="n">
        <v>0</v>
      </c>
    </row>
    <row r="110" customFormat="false" ht="17.25" hidden="false" customHeight="false" outlineLevel="0" collapsed="false">
      <c r="A110" s="0" t="s">
        <v>196</v>
      </c>
      <c r="B110" s="0" t="n">
        <v>11362.488</v>
      </c>
      <c r="C110" s="0" t="n">
        <v>37.6591</v>
      </c>
      <c r="D110" s="0" t="n">
        <v>42.2779</v>
      </c>
      <c r="E110" s="0" t="n">
        <v>42.7602</v>
      </c>
      <c r="F110" s="0" t="n">
        <v>11954.3616</v>
      </c>
      <c r="G110" s="0" t="n">
        <v>35.3677</v>
      </c>
      <c r="H110" s="0" t="n">
        <v>41.5471</v>
      </c>
      <c r="I110" s="0" t="n">
        <v>42.17</v>
      </c>
      <c r="J110" s="0" t="n">
        <v>52622.57</v>
      </c>
      <c r="K110" s="0" t="n">
        <v>67.36</v>
      </c>
      <c r="M110" s="0" t="n">
        <v>0</v>
      </c>
    </row>
    <row r="111" customFormat="false" ht="17.25" hidden="false" customHeight="false" outlineLevel="0" collapsed="false">
      <c r="A111" s="0" t="s">
        <v>197</v>
      </c>
      <c r="B111" s="0" t="n">
        <v>6354.4256</v>
      </c>
      <c r="C111" s="0" t="n">
        <v>35.0594</v>
      </c>
      <c r="D111" s="0" t="n">
        <v>41.0653</v>
      </c>
      <c r="E111" s="0" t="n">
        <v>41.7716</v>
      </c>
      <c r="F111" s="0" t="n">
        <v>7254.2096</v>
      </c>
      <c r="G111" s="0" t="n">
        <v>32.9575</v>
      </c>
      <c r="H111" s="0" t="n">
        <v>40.2713</v>
      </c>
      <c r="I111" s="0" t="n">
        <v>41.0729</v>
      </c>
      <c r="J111" s="0" t="n">
        <v>46564.15</v>
      </c>
      <c r="K111" s="0" t="n">
        <v>59.57</v>
      </c>
      <c r="M111" s="0" t="n">
        <v>0</v>
      </c>
    </row>
    <row r="112" customFormat="false" ht="17.25" hidden="false" customHeight="false" outlineLevel="0" collapsed="false">
      <c r="A112" s="0" t="s">
        <v>198</v>
      </c>
      <c r="B112" s="0" t="n">
        <v>3484.6144</v>
      </c>
      <c r="C112" s="0" t="n">
        <v>32.5107</v>
      </c>
      <c r="D112" s="0" t="n">
        <v>39.9602</v>
      </c>
      <c r="E112" s="0" t="n">
        <v>40.8072</v>
      </c>
      <c r="F112" s="0" t="n">
        <v>4648.3744</v>
      </c>
      <c r="G112" s="0" t="n">
        <v>30.7242</v>
      </c>
      <c r="H112" s="0" t="n">
        <v>39.4621</v>
      </c>
      <c r="I112" s="0" t="n">
        <v>40.3806</v>
      </c>
      <c r="J112" s="0" t="n">
        <v>41954.61</v>
      </c>
      <c r="K112" s="0" t="n">
        <v>53.84</v>
      </c>
      <c r="M112" s="0" t="n">
        <v>0</v>
      </c>
    </row>
    <row r="113" customFormat="false" ht="17.25" hidden="false" customHeight="false" outlineLevel="0" collapsed="false">
      <c r="A113" s="0" t="s">
        <v>199</v>
      </c>
      <c r="B113" s="0" t="n">
        <v>6590.3024</v>
      </c>
      <c r="C113" s="0" t="n">
        <v>42.1371</v>
      </c>
      <c r="D113" s="0" t="n">
        <v>43.8252</v>
      </c>
      <c r="E113" s="0" t="n">
        <v>45.466</v>
      </c>
      <c r="F113" s="0" t="n">
        <v>2891.548</v>
      </c>
      <c r="G113" s="0" t="n">
        <v>39.9708</v>
      </c>
      <c r="H113" s="0" t="n">
        <v>41.8197</v>
      </c>
      <c r="I113" s="0" t="n">
        <v>43.0614</v>
      </c>
      <c r="J113" s="0" t="n">
        <v>42071.08</v>
      </c>
      <c r="K113" s="0" t="n">
        <v>58.35</v>
      </c>
      <c r="M113" s="0" t="n">
        <v>0</v>
      </c>
    </row>
    <row r="114" customFormat="false" ht="17.25" hidden="false" customHeight="false" outlineLevel="0" collapsed="false">
      <c r="A114" s="0" t="s">
        <v>200</v>
      </c>
      <c r="B114" s="0" t="n">
        <v>3188.0096</v>
      </c>
      <c r="C114" s="0" t="n">
        <v>40.7569</v>
      </c>
      <c r="D114" s="0" t="n">
        <v>42.4796</v>
      </c>
      <c r="E114" s="0" t="n">
        <v>43.7806</v>
      </c>
      <c r="F114" s="0" t="n">
        <v>1626.4296</v>
      </c>
      <c r="G114" s="0" t="n">
        <v>38.0425</v>
      </c>
      <c r="H114" s="0" t="n">
        <v>40.8272</v>
      </c>
      <c r="I114" s="0" t="n">
        <v>42.0322</v>
      </c>
      <c r="J114" s="0" t="n">
        <v>35765.12</v>
      </c>
      <c r="K114" s="0" t="n">
        <v>49.95</v>
      </c>
      <c r="M114" s="0" t="n">
        <v>0</v>
      </c>
    </row>
    <row r="115" customFormat="false" ht="17.25" hidden="false" customHeight="false" outlineLevel="0" collapsed="false">
      <c r="A115" s="0" t="s">
        <v>201</v>
      </c>
      <c r="B115" s="0" t="n">
        <v>1757.336</v>
      </c>
      <c r="C115" s="0" t="n">
        <v>38.9984</v>
      </c>
      <c r="D115" s="0" t="n">
        <v>41.1469</v>
      </c>
      <c r="E115" s="0" t="n">
        <v>42.2986</v>
      </c>
      <c r="F115" s="0" t="n">
        <v>910.176</v>
      </c>
      <c r="G115" s="0" t="n">
        <v>35.9088</v>
      </c>
      <c r="H115" s="0" t="n">
        <v>39.8268</v>
      </c>
      <c r="I115" s="0" t="n">
        <v>41.0861</v>
      </c>
      <c r="J115" s="0" t="n">
        <v>31349.27</v>
      </c>
      <c r="K115" s="0" t="n">
        <v>46.97</v>
      </c>
      <c r="M115" s="0" t="n">
        <v>0</v>
      </c>
    </row>
    <row r="116" customFormat="false" ht="17.25" hidden="false" customHeight="false" outlineLevel="0" collapsed="false">
      <c r="A116" s="0" t="s">
        <v>202</v>
      </c>
      <c r="B116" s="0" t="n">
        <v>961.8304</v>
      </c>
      <c r="C116" s="0" t="n">
        <v>36.9058</v>
      </c>
      <c r="D116" s="0" t="n">
        <v>40.0695</v>
      </c>
      <c r="E116" s="0" t="n">
        <v>41.307</v>
      </c>
      <c r="F116" s="0" t="n">
        <v>521.264</v>
      </c>
      <c r="G116" s="0" t="n">
        <v>33.8524</v>
      </c>
      <c r="H116" s="0" t="n">
        <v>39.2376</v>
      </c>
      <c r="I116" s="0" t="n">
        <v>40.6615</v>
      </c>
      <c r="J116" s="0" t="n">
        <v>27901.37</v>
      </c>
      <c r="K116" s="0" t="n">
        <v>39.72</v>
      </c>
      <c r="M116" s="0" t="n">
        <v>0</v>
      </c>
    </row>
    <row r="117" customFormat="false" ht="17.25" hidden="false" customHeight="false" outlineLevel="0" collapsed="false">
      <c r="A117" s="0" t="s">
        <v>203</v>
      </c>
      <c r="B117" s="0" t="n">
        <v>3558.2464</v>
      </c>
      <c r="C117" s="0" t="n">
        <v>41.4318</v>
      </c>
      <c r="D117" s="0" t="n">
        <v>43.1188</v>
      </c>
      <c r="E117" s="0" t="n">
        <v>44.5233</v>
      </c>
      <c r="F117" s="0" t="n">
        <v>2891.548</v>
      </c>
      <c r="G117" s="0" t="n">
        <v>39.9708</v>
      </c>
      <c r="H117" s="0" t="n">
        <v>41.8197</v>
      </c>
      <c r="I117" s="0" t="n">
        <v>43.0614</v>
      </c>
      <c r="J117" s="0" t="n">
        <v>40079.7</v>
      </c>
      <c r="K117" s="0" t="n">
        <v>56.48</v>
      </c>
      <c r="M117" s="0" t="n">
        <v>0</v>
      </c>
    </row>
    <row r="118" customFormat="false" ht="17.25" hidden="false" customHeight="false" outlineLevel="0" collapsed="false">
      <c r="A118" s="0" t="s">
        <v>204</v>
      </c>
      <c r="B118" s="0" t="n">
        <v>1746.4112</v>
      </c>
      <c r="C118" s="0" t="n">
        <v>39.7892</v>
      </c>
      <c r="D118" s="0" t="n">
        <v>41.6732</v>
      </c>
      <c r="E118" s="0" t="n">
        <v>42.8656</v>
      </c>
      <c r="F118" s="0" t="n">
        <v>1626.4296</v>
      </c>
      <c r="G118" s="0" t="n">
        <v>38.0425</v>
      </c>
      <c r="H118" s="0" t="n">
        <v>40.8272</v>
      </c>
      <c r="I118" s="0" t="n">
        <v>42.0322</v>
      </c>
      <c r="J118" s="0" t="n">
        <v>34591.58</v>
      </c>
      <c r="K118" s="0" t="n">
        <v>46.72</v>
      </c>
      <c r="M118" s="0" t="n">
        <v>0</v>
      </c>
    </row>
    <row r="119" customFormat="false" ht="17.25" hidden="false" customHeight="false" outlineLevel="0" collapsed="false">
      <c r="A119" s="0" t="s">
        <v>205</v>
      </c>
      <c r="B119" s="0" t="n">
        <v>1019.3408</v>
      </c>
      <c r="C119" s="0" t="n">
        <v>37.8538</v>
      </c>
      <c r="D119" s="0" t="n">
        <v>40.663</v>
      </c>
      <c r="E119" s="0" t="n">
        <v>41.8314</v>
      </c>
      <c r="F119" s="0" t="n">
        <v>910.176</v>
      </c>
      <c r="G119" s="0" t="n">
        <v>35.9088</v>
      </c>
      <c r="H119" s="0" t="n">
        <v>39.8268</v>
      </c>
      <c r="I119" s="0" t="n">
        <v>41.0861</v>
      </c>
      <c r="J119" s="0" t="n">
        <v>30298.65</v>
      </c>
      <c r="K119" s="0" t="n">
        <v>41.85</v>
      </c>
      <c r="M119" s="0" t="n">
        <v>0</v>
      </c>
    </row>
    <row r="120" customFormat="false" ht="17.25" hidden="false" customHeight="false" outlineLevel="0" collapsed="false">
      <c r="A120" s="0" t="s">
        <v>206</v>
      </c>
      <c r="B120" s="0" t="n">
        <v>539.6328</v>
      </c>
      <c r="C120" s="0" t="n">
        <v>35.6795</v>
      </c>
      <c r="D120" s="0" t="n">
        <v>39.6834</v>
      </c>
      <c r="E120" s="0" t="n">
        <v>40.9846</v>
      </c>
      <c r="F120" s="0" t="n">
        <v>521.264</v>
      </c>
      <c r="G120" s="0" t="n">
        <v>33.8524</v>
      </c>
      <c r="H120" s="0" t="n">
        <v>39.2376</v>
      </c>
      <c r="I120" s="0" t="n">
        <v>40.6615</v>
      </c>
      <c r="J120" s="0" t="n">
        <v>26997.23</v>
      </c>
      <c r="K120" s="0" t="n">
        <v>37.57</v>
      </c>
      <c r="M120" s="0" t="n">
        <v>0</v>
      </c>
    </row>
    <row r="121" customFormat="false" ht="17.25" hidden="false" customHeight="false" outlineLevel="0" collapsed="false">
      <c r="A121" s="0" t="s">
        <v>207</v>
      </c>
      <c r="B121" s="0" t="n">
        <v>11636.6536</v>
      </c>
      <c r="C121" s="0" t="n">
        <v>40.8896</v>
      </c>
      <c r="D121" s="0" t="n">
        <v>42.6726</v>
      </c>
      <c r="E121" s="0" t="n">
        <v>43.9448</v>
      </c>
      <c r="F121" s="0" t="n">
        <v>3928.9632</v>
      </c>
      <c r="G121" s="0" t="n">
        <v>37.5008</v>
      </c>
      <c r="H121" s="0" t="n">
        <v>40.1278</v>
      </c>
      <c r="I121" s="0" t="n">
        <v>41.1368</v>
      </c>
      <c r="J121" s="0" t="n">
        <v>37638.69</v>
      </c>
      <c r="K121" s="0" t="n">
        <v>64.63</v>
      </c>
      <c r="M121" s="0" t="n">
        <v>0</v>
      </c>
    </row>
    <row r="122" customFormat="false" ht="17.25" hidden="false" customHeight="false" outlineLevel="0" collapsed="false">
      <c r="A122" s="0" t="s">
        <v>208</v>
      </c>
      <c r="B122" s="0" t="n">
        <v>5156.6168</v>
      </c>
      <c r="C122" s="0" t="n">
        <v>38.6647</v>
      </c>
      <c r="D122" s="0" t="n">
        <v>40.9811</v>
      </c>
      <c r="E122" s="0" t="n">
        <v>42.002</v>
      </c>
      <c r="F122" s="0" t="n">
        <v>1959.2912</v>
      </c>
      <c r="G122" s="0" t="n">
        <v>35.2538</v>
      </c>
      <c r="H122" s="0" t="n">
        <v>38.8836</v>
      </c>
      <c r="I122" s="0" t="n">
        <v>40.0073</v>
      </c>
      <c r="J122" s="0" t="n">
        <v>30660.6</v>
      </c>
      <c r="K122" s="0" t="n">
        <v>49.25</v>
      </c>
      <c r="M122" s="0" t="n">
        <v>0</v>
      </c>
    </row>
    <row r="123" customFormat="false" ht="17.25" hidden="false" customHeight="false" outlineLevel="0" collapsed="false">
      <c r="A123" s="0" t="s">
        <v>209</v>
      </c>
      <c r="B123" s="0" t="n">
        <v>2465.4624</v>
      </c>
      <c r="C123" s="0" t="n">
        <v>36.3717</v>
      </c>
      <c r="D123" s="0" t="n">
        <v>39.2989</v>
      </c>
      <c r="E123" s="0" t="n">
        <v>40.3366</v>
      </c>
      <c r="F123" s="0" t="n">
        <v>983.804</v>
      </c>
      <c r="G123" s="0" t="n">
        <v>33.0844</v>
      </c>
      <c r="H123" s="0" t="n">
        <v>37.6456</v>
      </c>
      <c r="I123" s="0" t="n">
        <v>39.0097</v>
      </c>
      <c r="J123" s="0" t="n">
        <v>26408.25</v>
      </c>
      <c r="K123" s="0" t="n">
        <v>42.22</v>
      </c>
      <c r="M123" s="0" t="n">
        <v>0</v>
      </c>
    </row>
    <row r="124" customFormat="false" ht="17.25" hidden="false" customHeight="false" outlineLevel="0" collapsed="false">
      <c r="A124" s="0" t="s">
        <v>210</v>
      </c>
      <c r="B124" s="0" t="n">
        <v>1219.384</v>
      </c>
      <c r="C124" s="0" t="n">
        <v>34.1477</v>
      </c>
      <c r="D124" s="0" t="n">
        <v>38.0439</v>
      </c>
      <c r="E124" s="0" t="n">
        <v>39.3072</v>
      </c>
      <c r="F124" s="0" t="n">
        <v>505.6944</v>
      </c>
      <c r="G124" s="0" t="n">
        <v>31.0641</v>
      </c>
      <c r="H124" s="0" t="n">
        <v>36.8706</v>
      </c>
      <c r="I124" s="0" t="n">
        <v>38.5396</v>
      </c>
      <c r="J124" s="0" t="n">
        <v>23669.24</v>
      </c>
      <c r="K124" s="0" t="n">
        <v>37.56</v>
      </c>
      <c r="M124" s="0" t="n">
        <v>0</v>
      </c>
    </row>
    <row r="125" customFormat="false" ht="17.25" hidden="false" customHeight="false" outlineLevel="0" collapsed="false">
      <c r="A125" s="0" t="s">
        <v>211</v>
      </c>
      <c r="B125" s="0" t="n">
        <v>6835.8224</v>
      </c>
      <c r="C125" s="0" t="n">
        <v>39.777</v>
      </c>
      <c r="D125" s="0" t="n">
        <v>41.7936</v>
      </c>
      <c r="E125" s="0" t="n">
        <v>42.8844</v>
      </c>
      <c r="F125" s="0" t="n">
        <v>3928.9632</v>
      </c>
      <c r="G125" s="0" t="n">
        <v>37.5008</v>
      </c>
      <c r="H125" s="0" t="n">
        <v>40.1278</v>
      </c>
      <c r="I125" s="0" t="n">
        <v>41.1368</v>
      </c>
      <c r="J125" s="0" t="n">
        <v>35015.86</v>
      </c>
      <c r="K125" s="0" t="n">
        <v>55.89</v>
      </c>
      <c r="M125" s="0" t="n">
        <v>0</v>
      </c>
    </row>
    <row r="126" customFormat="false" ht="17.25" hidden="false" customHeight="false" outlineLevel="0" collapsed="false">
      <c r="A126" s="0" t="s">
        <v>212</v>
      </c>
      <c r="B126" s="0" t="n">
        <v>3034.0456</v>
      </c>
      <c r="C126" s="0" t="n">
        <v>37.4512</v>
      </c>
      <c r="D126" s="0" t="n">
        <v>40.0182</v>
      </c>
      <c r="E126" s="0" t="n">
        <v>41.0068</v>
      </c>
      <c r="F126" s="0" t="n">
        <v>1959.2912</v>
      </c>
      <c r="G126" s="0" t="n">
        <v>35.2538</v>
      </c>
      <c r="H126" s="0" t="n">
        <v>38.8836</v>
      </c>
      <c r="I126" s="0" t="n">
        <v>40.0073</v>
      </c>
      <c r="J126" s="0" t="n">
        <v>29039.88</v>
      </c>
      <c r="K126" s="0" t="n">
        <v>46.2</v>
      </c>
      <c r="M126" s="0" t="n">
        <v>0</v>
      </c>
    </row>
    <row r="127" customFormat="false" ht="17.25" hidden="false" customHeight="false" outlineLevel="0" collapsed="false">
      <c r="A127" s="0" t="s">
        <v>213</v>
      </c>
      <c r="B127" s="0" t="n">
        <v>1508.02</v>
      </c>
      <c r="C127" s="0" t="n">
        <v>35.2031</v>
      </c>
      <c r="D127" s="0" t="n">
        <v>38.7921</v>
      </c>
      <c r="E127" s="0" t="n">
        <v>39.8898</v>
      </c>
      <c r="F127" s="0" t="n">
        <v>983.804</v>
      </c>
      <c r="G127" s="0" t="n">
        <v>33.0844</v>
      </c>
      <c r="H127" s="0" t="n">
        <v>37.6456</v>
      </c>
      <c r="I127" s="0" t="n">
        <v>39.0097</v>
      </c>
      <c r="J127" s="0" t="n">
        <v>25410.29</v>
      </c>
      <c r="K127" s="0" t="n">
        <v>40.23</v>
      </c>
      <c r="M127" s="0" t="n">
        <v>0</v>
      </c>
    </row>
    <row r="128" customFormat="false" ht="17.25" hidden="false" customHeight="false" outlineLevel="0" collapsed="false">
      <c r="A128" s="0" t="s">
        <v>214</v>
      </c>
      <c r="B128" s="0" t="n">
        <v>737.016</v>
      </c>
      <c r="C128" s="0" t="n">
        <v>33.0232</v>
      </c>
      <c r="D128" s="0" t="n">
        <v>37.5375</v>
      </c>
      <c r="E128" s="0" t="n">
        <v>38.9538</v>
      </c>
      <c r="F128" s="0" t="n">
        <v>505.6944</v>
      </c>
      <c r="G128" s="0" t="n">
        <v>31.0641</v>
      </c>
      <c r="H128" s="0" t="n">
        <v>36.8706</v>
      </c>
      <c r="I128" s="0" t="n">
        <v>38.5396</v>
      </c>
      <c r="J128" s="0" t="n">
        <v>22886.41</v>
      </c>
      <c r="K128" s="0" t="n">
        <v>36.41</v>
      </c>
      <c r="M128" s="0" t="n">
        <v>0</v>
      </c>
    </row>
    <row r="129" customFormat="false" ht="17.25" hidden="false" customHeight="false" outlineLevel="0" collapsed="false">
      <c r="A129" s="0" t="s">
        <v>215</v>
      </c>
      <c r="B129" s="0" t="n">
        <v>42667.2728</v>
      </c>
      <c r="C129" s="0" t="n">
        <v>39.6708</v>
      </c>
      <c r="D129" s="0" t="n">
        <v>40.8834</v>
      </c>
      <c r="E129" s="0" t="n">
        <v>43.6371</v>
      </c>
      <c r="F129" s="0" t="n">
        <v>7495.5128</v>
      </c>
      <c r="G129" s="0" t="n">
        <v>36.9998</v>
      </c>
      <c r="H129" s="0" t="n">
        <v>39.0247</v>
      </c>
      <c r="I129" s="0" t="n">
        <v>41.7047</v>
      </c>
      <c r="J129" s="0" t="n">
        <v>86923.33</v>
      </c>
      <c r="K129" s="0" t="n">
        <v>129.17</v>
      </c>
      <c r="M129" s="0" t="n">
        <v>0</v>
      </c>
    </row>
    <row r="130" customFormat="false" ht="17.25" hidden="false" customHeight="false" outlineLevel="0" collapsed="false">
      <c r="A130" s="0" t="s">
        <v>216</v>
      </c>
      <c r="B130" s="0" t="n">
        <v>10895.24</v>
      </c>
      <c r="C130" s="0" t="n">
        <v>37.7482</v>
      </c>
      <c r="D130" s="0" t="n">
        <v>39.455</v>
      </c>
      <c r="E130" s="0" t="n">
        <v>42.3935</v>
      </c>
      <c r="F130" s="0" t="n">
        <v>3735.6472</v>
      </c>
      <c r="G130" s="0" t="n">
        <v>35.3588</v>
      </c>
      <c r="H130" s="0" t="n">
        <v>38.3431</v>
      </c>
      <c r="I130" s="0" t="n">
        <v>40.4858</v>
      </c>
      <c r="J130" s="0" t="n">
        <v>65220.36</v>
      </c>
      <c r="K130" s="0" t="n">
        <v>100.36</v>
      </c>
      <c r="M130" s="0" t="n">
        <v>0</v>
      </c>
    </row>
    <row r="131" customFormat="false" ht="17.25" hidden="false" customHeight="false" outlineLevel="0" collapsed="false">
      <c r="A131" s="0" t="s">
        <v>217</v>
      </c>
      <c r="B131" s="0" t="n">
        <v>4427.5608</v>
      </c>
      <c r="C131" s="0" t="n">
        <v>36.1722</v>
      </c>
      <c r="D131" s="0" t="n">
        <v>38.5646</v>
      </c>
      <c r="E131" s="0" t="n">
        <v>40.8475</v>
      </c>
      <c r="F131" s="0" t="n">
        <v>2045.8512</v>
      </c>
      <c r="G131" s="0" t="n">
        <v>33.5381</v>
      </c>
      <c r="H131" s="0" t="n">
        <v>37.4916</v>
      </c>
      <c r="I131" s="0" t="n">
        <v>39.1497</v>
      </c>
      <c r="J131" s="0" t="n">
        <v>56002.85</v>
      </c>
      <c r="K131" s="0" t="n">
        <v>86.82</v>
      </c>
      <c r="M131" s="0" t="n">
        <v>0</v>
      </c>
    </row>
    <row r="132" customFormat="false" ht="17.25" hidden="false" customHeight="false" outlineLevel="0" collapsed="false">
      <c r="A132" s="0" t="s">
        <v>218</v>
      </c>
      <c r="B132" s="0" t="n">
        <v>2260.6128</v>
      </c>
      <c r="C132" s="0" t="n">
        <v>34.39</v>
      </c>
      <c r="D132" s="0" t="n">
        <v>37.7727</v>
      </c>
      <c r="E132" s="0" t="n">
        <v>39.5114</v>
      </c>
      <c r="F132" s="0" t="n">
        <v>1185.8336</v>
      </c>
      <c r="G132" s="0" t="n">
        <v>31.67</v>
      </c>
      <c r="H132" s="0" t="n">
        <v>36.963</v>
      </c>
      <c r="I132" s="0" t="n">
        <v>38.2528</v>
      </c>
      <c r="J132" s="0" t="n">
        <v>50191.66</v>
      </c>
      <c r="K132" s="0" t="n">
        <v>69.18</v>
      </c>
      <c r="M132" s="0" t="n">
        <v>0</v>
      </c>
    </row>
    <row r="133" customFormat="false" ht="17.25" hidden="false" customHeight="false" outlineLevel="0" collapsed="false">
      <c r="A133" s="0" t="s">
        <v>219</v>
      </c>
      <c r="B133" s="0" t="n">
        <v>18350.4672</v>
      </c>
      <c r="C133" s="0" t="n">
        <v>38.5503</v>
      </c>
      <c r="D133" s="0" t="n">
        <v>40.0119</v>
      </c>
      <c r="E133" s="0" t="n">
        <v>42.9331</v>
      </c>
      <c r="F133" s="0" t="n">
        <v>7495.5128</v>
      </c>
      <c r="G133" s="0" t="n">
        <v>36.9998</v>
      </c>
      <c r="H133" s="0" t="n">
        <v>39.0247</v>
      </c>
      <c r="I133" s="0" t="n">
        <v>41.7047</v>
      </c>
      <c r="J133" s="0" t="n">
        <v>75937.17</v>
      </c>
      <c r="K133" s="0" t="n">
        <v>108.08</v>
      </c>
      <c r="M133" s="0" t="n">
        <v>0</v>
      </c>
    </row>
    <row r="134" customFormat="false" ht="17.25" hidden="false" customHeight="false" outlineLevel="0" collapsed="false">
      <c r="A134" s="0" t="s">
        <v>220</v>
      </c>
      <c r="B134" s="0" t="n">
        <v>5506.3712</v>
      </c>
      <c r="C134" s="0" t="n">
        <v>36.9463</v>
      </c>
      <c r="D134" s="0" t="n">
        <v>38.9529</v>
      </c>
      <c r="E134" s="0" t="n">
        <v>41.5055</v>
      </c>
      <c r="F134" s="0" t="n">
        <v>3735.6472</v>
      </c>
      <c r="G134" s="0" t="n">
        <v>35.3588</v>
      </c>
      <c r="H134" s="0" t="n">
        <v>38.3431</v>
      </c>
      <c r="I134" s="0" t="n">
        <v>40.4858</v>
      </c>
      <c r="J134" s="0" t="n">
        <v>61390.14</v>
      </c>
      <c r="K134" s="0" t="n">
        <v>83.67</v>
      </c>
      <c r="M134" s="0" t="n">
        <v>0</v>
      </c>
    </row>
    <row r="135" customFormat="false" ht="17.25" hidden="false" customHeight="false" outlineLevel="0" collapsed="false">
      <c r="A135" s="0" t="s">
        <v>221</v>
      </c>
      <c r="B135" s="0" t="n">
        <v>2647.6336</v>
      </c>
      <c r="C135" s="0" t="n">
        <v>35.2554</v>
      </c>
      <c r="D135" s="0" t="n">
        <v>38.2423</v>
      </c>
      <c r="E135" s="0" t="n">
        <v>40.2872</v>
      </c>
      <c r="F135" s="0" t="n">
        <v>2045.8512</v>
      </c>
      <c r="G135" s="0" t="n">
        <v>33.5381</v>
      </c>
      <c r="H135" s="0" t="n">
        <v>37.4916</v>
      </c>
      <c r="I135" s="0" t="n">
        <v>39.1497</v>
      </c>
      <c r="J135" s="0" t="n">
        <v>53867.14</v>
      </c>
      <c r="K135" s="0" t="n">
        <v>73.48</v>
      </c>
      <c r="M135" s="0" t="n">
        <v>0</v>
      </c>
    </row>
    <row r="136" customFormat="false" ht="17.25" hidden="false" customHeight="false" outlineLevel="0" collapsed="false">
      <c r="A136" s="0" t="s">
        <v>222</v>
      </c>
      <c r="B136" s="0" t="n">
        <v>1360.7912</v>
      </c>
      <c r="C136" s="0" t="n">
        <v>33.3685</v>
      </c>
      <c r="D136" s="0" t="n">
        <v>37.3935</v>
      </c>
      <c r="E136" s="0" t="n">
        <v>38.9176</v>
      </c>
      <c r="F136" s="0" t="n">
        <v>1185.8336</v>
      </c>
      <c r="G136" s="0" t="n">
        <v>31.67</v>
      </c>
      <c r="H136" s="0" t="n">
        <v>36.963</v>
      </c>
      <c r="I136" s="0" t="n">
        <v>38.2528</v>
      </c>
      <c r="J136" s="0" t="n">
        <v>48747.04</v>
      </c>
      <c r="K136" s="0" t="n">
        <v>73.14</v>
      </c>
      <c r="M136" s="0" t="n">
        <v>0</v>
      </c>
    </row>
    <row r="137" customFormat="false" ht="17.25" hidden="false" customHeight="false" outlineLevel="0" collapsed="false">
      <c r="A137" s="0" t="s">
        <v>223</v>
      </c>
      <c r="B137" s="0" t="n">
        <v>34010.1888</v>
      </c>
      <c r="C137" s="0" t="n">
        <v>40.3855</v>
      </c>
      <c r="D137" s="0" t="n">
        <v>43.7859</v>
      </c>
      <c r="E137" s="0" t="n">
        <v>45.0543</v>
      </c>
      <c r="F137" s="0" t="n">
        <v>8969.3656</v>
      </c>
      <c r="G137" s="0" t="n">
        <v>37.731</v>
      </c>
      <c r="H137" s="0" t="n">
        <v>42.2939</v>
      </c>
      <c r="I137" s="0" t="n">
        <v>42.8053</v>
      </c>
      <c r="J137" s="0" t="n">
        <v>103240.02</v>
      </c>
      <c r="K137" s="0" t="n">
        <v>139.62</v>
      </c>
      <c r="M137" s="0" t="n">
        <v>0</v>
      </c>
    </row>
    <row r="138" customFormat="false" ht="17.25" hidden="false" customHeight="false" outlineLevel="0" collapsed="false">
      <c r="A138" s="0" t="s">
        <v>224</v>
      </c>
      <c r="B138" s="0" t="n">
        <v>10750.3176</v>
      </c>
      <c r="C138" s="0" t="n">
        <v>38.466</v>
      </c>
      <c r="D138" s="0" t="n">
        <v>42.7963</v>
      </c>
      <c r="E138" s="0" t="n">
        <v>43.555</v>
      </c>
      <c r="F138" s="0" t="n">
        <v>4691.5064</v>
      </c>
      <c r="G138" s="0" t="n">
        <v>36.1697</v>
      </c>
      <c r="H138" s="0" t="n">
        <v>41.2852</v>
      </c>
      <c r="I138" s="0" t="n">
        <v>41.3268</v>
      </c>
      <c r="J138" s="0" t="n">
        <v>82019.14</v>
      </c>
      <c r="K138" s="0" t="n">
        <v>111.23</v>
      </c>
      <c r="M138" s="0" t="n">
        <v>0</v>
      </c>
    </row>
    <row r="139" customFormat="false" ht="17.25" hidden="false" customHeight="false" outlineLevel="0" collapsed="false">
      <c r="A139" s="0" t="s">
        <v>225</v>
      </c>
      <c r="B139" s="0" t="n">
        <v>5008.72</v>
      </c>
      <c r="C139" s="0" t="n">
        <v>36.9489</v>
      </c>
      <c r="D139" s="0" t="n">
        <v>41.5915</v>
      </c>
      <c r="E139" s="0" t="n">
        <v>41.8173</v>
      </c>
      <c r="F139" s="0" t="n">
        <v>2627.8632</v>
      </c>
      <c r="G139" s="0" t="n">
        <v>34.4276</v>
      </c>
      <c r="H139" s="0" t="n">
        <v>40.1892</v>
      </c>
      <c r="I139" s="0" t="n">
        <v>39.8595</v>
      </c>
      <c r="J139" s="0" t="n">
        <v>70128.6</v>
      </c>
      <c r="K139" s="0" t="n">
        <v>98.81</v>
      </c>
      <c r="M139" s="0" t="n">
        <v>0</v>
      </c>
    </row>
    <row r="140" customFormat="false" ht="17.25" hidden="false" customHeight="false" outlineLevel="0" collapsed="false">
      <c r="A140" s="0" t="s">
        <v>226</v>
      </c>
      <c r="B140" s="0" t="n">
        <v>2581.424</v>
      </c>
      <c r="C140" s="0" t="n">
        <v>35.2517</v>
      </c>
      <c r="D140" s="0" t="n">
        <v>40.4163</v>
      </c>
      <c r="E140" s="0" t="n">
        <v>40.1813</v>
      </c>
      <c r="F140" s="0" t="n">
        <v>1559.5896</v>
      </c>
      <c r="G140" s="0" t="n">
        <v>32.654</v>
      </c>
      <c r="H140" s="0" t="n">
        <v>39.4998</v>
      </c>
      <c r="I140" s="0" t="n">
        <v>38.9004</v>
      </c>
      <c r="J140" s="0" t="n">
        <v>61619.01</v>
      </c>
      <c r="K140" s="0" t="n">
        <v>93.18</v>
      </c>
      <c r="M140" s="0" t="n">
        <v>0</v>
      </c>
    </row>
    <row r="141" customFormat="false" ht="17.25" hidden="false" customHeight="false" outlineLevel="0" collapsed="false">
      <c r="A141" s="0" t="s">
        <v>227</v>
      </c>
      <c r="B141" s="0" t="n">
        <v>15443.3248</v>
      </c>
      <c r="C141" s="0" t="n">
        <v>39.2898</v>
      </c>
      <c r="D141" s="0" t="n">
        <v>43.2653</v>
      </c>
      <c r="E141" s="0" t="n">
        <v>44.2806</v>
      </c>
      <c r="F141" s="0" t="n">
        <v>8969.3656</v>
      </c>
      <c r="G141" s="0" t="n">
        <v>37.731</v>
      </c>
      <c r="H141" s="0" t="n">
        <v>42.2939</v>
      </c>
      <c r="I141" s="0" t="n">
        <v>42.8053</v>
      </c>
      <c r="J141" s="0" t="n">
        <v>94243.95</v>
      </c>
      <c r="K141" s="0" t="n">
        <v>123.49</v>
      </c>
      <c r="M141" s="0" t="n">
        <v>0</v>
      </c>
    </row>
    <row r="142" customFormat="false" ht="17.25" hidden="false" customHeight="false" outlineLevel="0" collapsed="false">
      <c r="A142" s="0" t="s">
        <v>228</v>
      </c>
      <c r="B142" s="0" t="n">
        <v>5576.7808</v>
      </c>
      <c r="C142" s="0" t="n">
        <v>37.6453</v>
      </c>
      <c r="D142" s="0" t="n">
        <v>42.073</v>
      </c>
      <c r="E142" s="0" t="n">
        <v>42.4768</v>
      </c>
      <c r="F142" s="0" t="n">
        <v>4691.5064</v>
      </c>
      <c r="G142" s="0" t="n">
        <v>36.1697</v>
      </c>
      <c r="H142" s="0" t="n">
        <v>41.2852</v>
      </c>
      <c r="I142" s="0" t="n">
        <v>41.3268</v>
      </c>
      <c r="J142" s="0" t="n">
        <v>77740.43</v>
      </c>
      <c r="K142" s="0" t="n">
        <v>108.49</v>
      </c>
      <c r="M142" s="0" t="n">
        <v>0</v>
      </c>
    </row>
    <row r="143" customFormat="false" ht="17.25" hidden="false" customHeight="false" outlineLevel="0" collapsed="false">
      <c r="A143" s="0" t="s">
        <v>229</v>
      </c>
      <c r="B143" s="0" t="n">
        <v>2799.3832</v>
      </c>
      <c r="C143" s="0" t="n">
        <v>36.0449</v>
      </c>
      <c r="D143" s="0" t="n">
        <v>41.0665</v>
      </c>
      <c r="E143" s="0" t="n">
        <v>41.03</v>
      </c>
      <c r="F143" s="0" t="n">
        <v>2627.8632</v>
      </c>
      <c r="G143" s="0" t="n">
        <v>34.4276</v>
      </c>
      <c r="H143" s="0" t="n">
        <v>40.1892</v>
      </c>
      <c r="I143" s="0" t="n">
        <v>39.8595</v>
      </c>
      <c r="J143" s="0" t="n">
        <v>67214.91</v>
      </c>
      <c r="K143" s="0" t="n">
        <v>92.05</v>
      </c>
      <c r="M143" s="0" t="n">
        <v>0</v>
      </c>
    </row>
    <row r="144" customFormat="false" ht="17.25" hidden="false" customHeight="false" outlineLevel="0" collapsed="false">
      <c r="A144" s="0" t="s">
        <v>230</v>
      </c>
      <c r="B144" s="0" t="n">
        <v>1422.992</v>
      </c>
      <c r="C144" s="0" t="n">
        <v>34.2406</v>
      </c>
      <c r="D144" s="0" t="n">
        <v>40.0061</v>
      </c>
      <c r="E144" s="0" t="n">
        <v>39.62</v>
      </c>
      <c r="F144" s="0" t="n">
        <v>1559.5896</v>
      </c>
      <c r="G144" s="0" t="n">
        <v>32.654</v>
      </c>
      <c r="H144" s="0" t="n">
        <v>39.4998</v>
      </c>
      <c r="I144" s="0" t="n">
        <v>38.9004</v>
      </c>
      <c r="J144" s="0" t="n">
        <v>59510.11</v>
      </c>
      <c r="K144" s="0" t="n">
        <v>81.92</v>
      </c>
      <c r="M144" s="0" t="n">
        <v>0</v>
      </c>
    </row>
    <row r="145" customFormat="false" ht="17.25" hidden="false" customHeight="false" outlineLevel="0" collapsed="false">
      <c r="A145" s="0" t="s">
        <v>231</v>
      </c>
      <c r="B145" s="0" t="n">
        <v>94223.4272</v>
      </c>
      <c r="C145" s="0" t="n">
        <v>40.4301</v>
      </c>
      <c r="D145" s="0" t="n">
        <v>41.9418</v>
      </c>
      <c r="E145" s="0" t="n">
        <v>43.8875</v>
      </c>
      <c r="F145" s="0" t="n">
        <v>13787.1704</v>
      </c>
      <c r="G145" s="0" t="n">
        <v>35.4665</v>
      </c>
      <c r="H145" s="0" t="n">
        <v>40.6255</v>
      </c>
      <c r="I145" s="0" t="n">
        <v>42.929</v>
      </c>
      <c r="J145" s="0" t="n">
        <v>115785.75</v>
      </c>
      <c r="K145" s="0" t="n">
        <v>188.11</v>
      </c>
      <c r="M145" s="0" t="n">
        <v>0</v>
      </c>
    </row>
    <row r="146" customFormat="false" ht="17.25" hidden="false" customHeight="false" outlineLevel="0" collapsed="false">
      <c r="A146" s="0" t="s">
        <v>232</v>
      </c>
      <c r="B146" s="0" t="n">
        <v>27876.2376</v>
      </c>
      <c r="C146" s="0" t="n">
        <v>36.497</v>
      </c>
      <c r="D146" s="0" t="n">
        <v>40.8456</v>
      </c>
      <c r="E146" s="0" t="n">
        <v>43.0514</v>
      </c>
      <c r="F146" s="0" t="n">
        <v>3896.0704</v>
      </c>
      <c r="G146" s="0" t="n">
        <v>34.1359</v>
      </c>
      <c r="H146" s="0" t="n">
        <v>39.7137</v>
      </c>
      <c r="I146" s="0" t="n">
        <v>42.216</v>
      </c>
      <c r="J146" s="0" t="n">
        <v>77365.19</v>
      </c>
      <c r="K146" s="0" t="n">
        <v>133.38</v>
      </c>
      <c r="M146" s="0" t="n">
        <v>0</v>
      </c>
    </row>
    <row r="147" customFormat="false" ht="17.25" hidden="false" customHeight="false" outlineLevel="0" collapsed="false">
      <c r="A147" s="0" t="s">
        <v>233</v>
      </c>
      <c r="B147" s="0" t="n">
        <v>6507.7624</v>
      </c>
      <c r="C147" s="0" t="n">
        <v>34.8031</v>
      </c>
      <c r="D147" s="0" t="n">
        <v>39.9679</v>
      </c>
      <c r="E147" s="0" t="n">
        <v>42.3741</v>
      </c>
      <c r="F147" s="0" t="n">
        <v>1528.2464</v>
      </c>
      <c r="G147" s="0" t="n">
        <v>32.5783</v>
      </c>
      <c r="H147" s="0" t="n">
        <v>38.702</v>
      </c>
      <c r="I147" s="0" t="n">
        <v>41.3291</v>
      </c>
      <c r="J147" s="0" t="n">
        <v>59067.84</v>
      </c>
      <c r="K147" s="0" t="n">
        <v>99.17</v>
      </c>
      <c r="M147" s="0" t="n">
        <v>0</v>
      </c>
    </row>
    <row r="148" customFormat="false" ht="17.25" hidden="false" customHeight="false" outlineLevel="0" collapsed="false">
      <c r="A148" s="0" t="s">
        <v>234</v>
      </c>
      <c r="B148" s="0" t="n">
        <v>2178.5664</v>
      </c>
      <c r="C148" s="0" t="n">
        <v>33.3959</v>
      </c>
      <c r="D148" s="0" t="n">
        <v>39.0069</v>
      </c>
      <c r="E148" s="0" t="n">
        <v>41.5642</v>
      </c>
      <c r="F148" s="0" t="n">
        <v>711.5576</v>
      </c>
      <c r="G148" s="0" t="n">
        <v>30.7629</v>
      </c>
      <c r="H148" s="0" t="n">
        <v>38.0939</v>
      </c>
      <c r="I148" s="0" t="n">
        <v>40.8058</v>
      </c>
      <c r="J148" s="0" t="n">
        <v>52130.94</v>
      </c>
      <c r="K148" s="0" t="n">
        <v>85.27</v>
      </c>
      <c r="M148" s="0" t="n">
        <v>0</v>
      </c>
    </row>
    <row r="149" customFormat="false" ht="17.25" hidden="false" customHeight="false" outlineLevel="0" collapsed="false">
      <c r="A149" s="0" t="s">
        <v>235</v>
      </c>
      <c r="B149" s="0" t="n">
        <v>49520.388</v>
      </c>
      <c r="C149" s="0" t="n">
        <v>38.1555</v>
      </c>
      <c r="D149" s="0" t="n">
        <v>41.2464</v>
      </c>
      <c r="E149" s="0" t="n">
        <v>43.3754</v>
      </c>
      <c r="F149" s="0" t="n">
        <v>13787.1704</v>
      </c>
      <c r="G149" s="0" t="n">
        <v>35.4665</v>
      </c>
      <c r="H149" s="0" t="n">
        <v>40.6255</v>
      </c>
      <c r="I149" s="0" t="n">
        <v>42.929</v>
      </c>
      <c r="J149" s="0" t="n">
        <v>102454.48</v>
      </c>
      <c r="K149" s="0" t="n">
        <v>162.44</v>
      </c>
      <c r="M149" s="0" t="n">
        <v>0</v>
      </c>
    </row>
    <row r="150" customFormat="false" ht="17.25" hidden="false" customHeight="false" outlineLevel="0" collapsed="false">
      <c r="A150" s="0" t="s">
        <v>236</v>
      </c>
      <c r="B150" s="0" t="n">
        <v>11834.564</v>
      </c>
      <c r="C150" s="0" t="n">
        <v>35.4637</v>
      </c>
      <c r="D150" s="0" t="n">
        <v>40.3542</v>
      </c>
      <c r="E150" s="0" t="n">
        <v>42.6569</v>
      </c>
      <c r="F150" s="0" t="n">
        <v>3896.0704</v>
      </c>
      <c r="G150" s="0" t="n">
        <v>34.1359</v>
      </c>
      <c r="H150" s="0" t="n">
        <v>39.7137</v>
      </c>
      <c r="I150" s="0" t="n">
        <v>42.216</v>
      </c>
      <c r="J150" s="0" t="n">
        <v>67839.76</v>
      </c>
      <c r="K150" s="0" t="n">
        <v>129.47</v>
      </c>
      <c r="M150" s="0" t="n">
        <v>0</v>
      </c>
    </row>
    <row r="151" customFormat="false" ht="17.25" hidden="false" customHeight="false" outlineLevel="0" collapsed="false">
      <c r="A151" s="0" t="s">
        <v>237</v>
      </c>
      <c r="B151" s="0" t="n">
        <v>3295.8144</v>
      </c>
      <c r="C151" s="0" t="n">
        <v>34.1243</v>
      </c>
      <c r="D151" s="0" t="n">
        <v>39.5954</v>
      </c>
      <c r="E151" s="0" t="n">
        <v>42.0622</v>
      </c>
      <c r="F151" s="0" t="n">
        <v>1528.2464</v>
      </c>
      <c r="G151" s="0" t="n">
        <v>32.5783</v>
      </c>
      <c r="H151" s="0" t="n">
        <v>38.702</v>
      </c>
      <c r="I151" s="0" t="n">
        <v>41.3291</v>
      </c>
      <c r="J151" s="0" t="n">
        <v>55731.2</v>
      </c>
      <c r="K151" s="0" t="n">
        <v>91.84</v>
      </c>
      <c r="M151" s="0" t="n">
        <v>0</v>
      </c>
    </row>
    <row r="152" customFormat="false" ht="17.25" hidden="false" customHeight="false" outlineLevel="0" collapsed="false">
      <c r="A152" s="0" t="s">
        <v>238</v>
      </c>
      <c r="B152" s="0" t="n">
        <v>1245.836</v>
      </c>
      <c r="C152" s="0" t="n">
        <v>32.5566</v>
      </c>
      <c r="D152" s="0" t="n">
        <v>38.6205</v>
      </c>
      <c r="E152" s="0" t="n">
        <v>41.253</v>
      </c>
      <c r="F152" s="0" t="n">
        <v>711.5576</v>
      </c>
      <c r="G152" s="0" t="n">
        <v>30.7629</v>
      </c>
      <c r="H152" s="0" t="n">
        <v>38.0939</v>
      </c>
      <c r="I152" s="0" t="n">
        <v>40.8058</v>
      </c>
      <c r="J152" s="0" t="n">
        <v>50295.47</v>
      </c>
      <c r="K152" s="0" t="n">
        <v>82.18</v>
      </c>
      <c r="M152" s="0" t="n">
        <v>0</v>
      </c>
    </row>
    <row r="153" customFormat="false" ht="17.25" hidden="false" customHeight="false" outlineLevel="0" collapsed="false">
      <c r="A153" s="0" t="s">
        <v>239</v>
      </c>
      <c r="B153" s="0" t="n">
        <v>3070.5648</v>
      </c>
      <c r="C153" s="0" t="n">
        <v>41.394</v>
      </c>
      <c r="D153" s="0" t="n">
        <v>43.0962</v>
      </c>
      <c r="E153" s="0" t="n">
        <v>44.4802</v>
      </c>
      <c r="F153" s="0" t="n">
        <v>3196.96</v>
      </c>
      <c r="G153" s="0" t="n">
        <v>42.2681</v>
      </c>
      <c r="H153" s="0" t="n">
        <v>43.1948</v>
      </c>
      <c r="I153" s="0" t="n">
        <v>44.1912</v>
      </c>
      <c r="J153" s="0" t="n">
        <v>31943.84</v>
      </c>
      <c r="K153" s="0" t="n">
        <v>53.96</v>
      </c>
      <c r="M153" s="0" t="n">
        <v>0</v>
      </c>
    </row>
    <row r="154" customFormat="false" ht="17.25" hidden="false" customHeight="false" outlineLevel="0" collapsed="false">
      <c r="A154" s="0" t="s">
        <v>240</v>
      </c>
      <c r="B154" s="0" t="n">
        <v>1484.5952</v>
      </c>
      <c r="C154" s="0" t="n">
        <v>39.7391</v>
      </c>
      <c r="D154" s="0" t="n">
        <v>41.6633</v>
      </c>
      <c r="E154" s="0" t="n">
        <v>42.8041</v>
      </c>
      <c r="F154" s="0" t="n">
        <v>1731.6736</v>
      </c>
      <c r="G154" s="0" t="n">
        <v>39.8076</v>
      </c>
      <c r="H154" s="0" t="n">
        <v>41.5809</v>
      </c>
      <c r="I154" s="0" t="n">
        <v>42.6259</v>
      </c>
      <c r="J154" s="0" t="n">
        <v>27288.93</v>
      </c>
      <c r="K154" s="0" t="n">
        <v>45.25</v>
      </c>
      <c r="M154" s="0" t="n">
        <v>0</v>
      </c>
    </row>
    <row r="155" customFormat="false" ht="17.25" hidden="false" customHeight="false" outlineLevel="0" collapsed="false">
      <c r="A155" s="0" t="s">
        <v>241</v>
      </c>
      <c r="B155" s="0" t="n">
        <v>850.8256</v>
      </c>
      <c r="C155" s="0" t="n">
        <v>37.8071</v>
      </c>
      <c r="D155" s="0" t="n">
        <v>40.6527</v>
      </c>
      <c r="E155" s="0" t="n">
        <v>41.7964</v>
      </c>
      <c r="F155" s="0" t="n">
        <v>948.7976</v>
      </c>
      <c r="G155" s="0" t="n">
        <v>37.2601</v>
      </c>
      <c r="H155" s="0" t="n">
        <v>40.5227</v>
      </c>
      <c r="I155" s="0" t="n">
        <v>41.7177</v>
      </c>
      <c r="J155" s="0" t="n">
        <v>23664.27</v>
      </c>
      <c r="K155" s="0" t="n">
        <v>41.77</v>
      </c>
      <c r="M155" s="0" t="n">
        <v>0</v>
      </c>
    </row>
    <row r="156" customFormat="false" ht="17.25" hidden="false" customHeight="false" outlineLevel="0" collapsed="false">
      <c r="A156" s="0" t="s">
        <v>242</v>
      </c>
      <c r="B156" s="0" t="n">
        <v>495.5136</v>
      </c>
      <c r="C156" s="0" t="n">
        <v>35.7108</v>
      </c>
      <c r="D156" s="0" t="n">
        <v>39.6965</v>
      </c>
      <c r="E156" s="0" t="n">
        <v>40.9118</v>
      </c>
      <c r="F156" s="0" t="n">
        <v>515.74</v>
      </c>
      <c r="G156" s="0" t="n">
        <v>34.7998</v>
      </c>
      <c r="H156" s="0" t="n">
        <v>39.4659</v>
      </c>
      <c r="I156" s="0" t="n">
        <v>40.8494</v>
      </c>
      <c r="J156" s="0" t="n">
        <v>20692.59</v>
      </c>
      <c r="K156" s="0" t="n">
        <v>39.02</v>
      </c>
      <c r="M156" s="0" t="n">
        <v>0</v>
      </c>
    </row>
    <row r="157" customFormat="false" ht="17.25" hidden="false" customHeight="false" outlineLevel="0" collapsed="false">
      <c r="A157" s="0" t="s">
        <v>243</v>
      </c>
      <c r="B157" s="0" t="n">
        <v>870.3232</v>
      </c>
      <c r="C157" s="0" t="n">
        <v>40.6151</v>
      </c>
      <c r="D157" s="0" t="n">
        <v>42.3859</v>
      </c>
      <c r="E157" s="0" t="n">
        <v>43.606</v>
      </c>
      <c r="F157" s="0" t="n">
        <v>3196.96</v>
      </c>
      <c r="G157" s="0" t="n">
        <v>42.2681</v>
      </c>
      <c r="H157" s="0" t="n">
        <v>43.1948</v>
      </c>
      <c r="I157" s="0" t="n">
        <v>44.1912</v>
      </c>
      <c r="J157" s="0" t="n">
        <v>30607.51</v>
      </c>
      <c r="K157" s="0" t="n">
        <v>42.46</v>
      </c>
      <c r="M157" s="0" t="n">
        <v>0</v>
      </c>
    </row>
    <row r="158" customFormat="false" ht="17.25" hidden="false" customHeight="false" outlineLevel="0" collapsed="false">
      <c r="A158" s="0" t="s">
        <v>244</v>
      </c>
      <c r="B158" s="0" t="n">
        <v>412.3136</v>
      </c>
      <c r="C158" s="0" t="n">
        <v>38.8078</v>
      </c>
      <c r="D158" s="0" t="n">
        <v>41.0806</v>
      </c>
      <c r="E158" s="0" t="n">
        <v>42.196</v>
      </c>
      <c r="F158" s="0" t="n">
        <v>1731.6736</v>
      </c>
      <c r="G158" s="0" t="n">
        <v>39.8076</v>
      </c>
      <c r="H158" s="0" t="n">
        <v>41.5809</v>
      </c>
      <c r="I158" s="0" t="n">
        <v>42.6259</v>
      </c>
      <c r="J158" s="0" t="n">
        <v>26380</v>
      </c>
      <c r="K158" s="0" t="n">
        <v>40.23</v>
      </c>
      <c r="M158" s="0" t="n">
        <v>0</v>
      </c>
    </row>
    <row r="159" customFormat="false" ht="17.25" hidden="false" customHeight="false" outlineLevel="0" collapsed="false">
      <c r="A159" s="0" t="s">
        <v>245</v>
      </c>
      <c r="B159" s="0" t="n">
        <v>225.0504</v>
      </c>
      <c r="C159" s="0" t="n">
        <v>36.7522</v>
      </c>
      <c r="D159" s="0" t="n">
        <v>40.0862</v>
      </c>
      <c r="E159" s="0" t="n">
        <v>41.271</v>
      </c>
      <c r="F159" s="0" t="n">
        <v>948.7976</v>
      </c>
      <c r="G159" s="0" t="n">
        <v>37.2601</v>
      </c>
      <c r="H159" s="0" t="n">
        <v>40.5227</v>
      </c>
      <c r="I159" s="0" t="n">
        <v>41.7177</v>
      </c>
      <c r="J159" s="0" t="n">
        <v>22971.24</v>
      </c>
      <c r="K159" s="0" t="n">
        <v>36.35</v>
      </c>
      <c r="M159" s="0" t="n">
        <v>0</v>
      </c>
    </row>
    <row r="160" customFormat="false" ht="17.25" hidden="false" customHeight="false" outlineLevel="0" collapsed="false">
      <c r="A160" s="0" t="s">
        <v>246</v>
      </c>
      <c r="B160" s="0" t="n">
        <v>169.9032</v>
      </c>
      <c r="C160" s="0" t="n">
        <v>34.6709</v>
      </c>
      <c r="D160" s="0" t="n">
        <v>39.3689</v>
      </c>
      <c r="E160" s="0" t="n">
        <v>40.6553</v>
      </c>
      <c r="F160" s="0" t="n">
        <v>515.74</v>
      </c>
      <c r="G160" s="0" t="n">
        <v>34.7998</v>
      </c>
      <c r="H160" s="0" t="n">
        <v>39.4659</v>
      </c>
      <c r="I160" s="0" t="n">
        <v>40.8494</v>
      </c>
      <c r="J160" s="0" t="n">
        <v>20144.09</v>
      </c>
      <c r="K160" s="0" t="n">
        <v>35.32</v>
      </c>
      <c r="M160" s="0" t="n">
        <v>0</v>
      </c>
    </row>
    <row r="161" customFormat="false" ht="17.25" hidden="false" customHeight="false" outlineLevel="0" collapsed="false">
      <c r="A161" s="0" t="s">
        <v>247</v>
      </c>
      <c r="B161" s="0" t="n">
        <v>7119.5792</v>
      </c>
      <c r="C161" s="0" t="n">
        <v>39.8002</v>
      </c>
      <c r="D161" s="0" t="n">
        <v>41.8058</v>
      </c>
      <c r="E161" s="0" t="n">
        <v>42.9039</v>
      </c>
      <c r="F161" s="0" t="n">
        <v>4126.1552</v>
      </c>
      <c r="G161" s="0" t="n">
        <v>40.0283</v>
      </c>
      <c r="H161" s="0" t="n">
        <v>41.7545</v>
      </c>
      <c r="I161" s="0" t="n">
        <v>42.916</v>
      </c>
      <c r="J161" s="0" t="n">
        <v>28180.37</v>
      </c>
      <c r="K161" s="0" t="n">
        <v>56.19</v>
      </c>
      <c r="M161" s="0" t="n">
        <v>0</v>
      </c>
    </row>
    <row r="162" customFormat="false" ht="17.25" hidden="false" customHeight="false" outlineLevel="0" collapsed="false">
      <c r="A162" s="0" t="s">
        <v>248</v>
      </c>
      <c r="B162" s="0" t="n">
        <v>3084.1408</v>
      </c>
      <c r="C162" s="0" t="n">
        <v>37.4686</v>
      </c>
      <c r="D162" s="0" t="n">
        <v>40.0161</v>
      </c>
      <c r="E162" s="0" t="n">
        <v>40.9978</v>
      </c>
      <c r="F162" s="0" t="n">
        <v>2027.1376</v>
      </c>
      <c r="G162" s="0" t="n">
        <v>37.2294</v>
      </c>
      <c r="H162" s="0" t="n">
        <v>39.78</v>
      </c>
      <c r="I162" s="0" t="n">
        <v>41.1614</v>
      </c>
      <c r="J162" s="0" t="n">
        <v>22850.88</v>
      </c>
      <c r="K162" s="0" t="n">
        <v>47.05</v>
      </c>
      <c r="M162" s="0" t="n">
        <v>0</v>
      </c>
    </row>
    <row r="163" customFormat="false" ht="17.25" hidden="false" customHeight="false" outlineLevel="0" collapsed="false">
      <c r="A163" s="0" t="s">
        <v>249</v>
      </c>
      <c r="B163" s="0" t="n">
        <v>1478.228</v>
      </c>
      <c r="C163" s="0" t="n">
        <v>35.2166</v>
      </c>
      <c r="D163" s="0" t="n">
        <v>38.775</v>
      </c>
      <c r="E163" s="0" t="n">
        <v>39.8834</v>
      </c>
      <c r="F163" s="0" t="n">
        <v>1026.3584</v>
      </c>
      <c r="G163" s="0" t="n">
        <v>34.6538</v>
      </c>
      <c r="H163" s="0" t="n">
        <v>38.4455</v>
      </c>
      <c r="I163" s="0" t="n">
        <v>40.1749</v>
      </c>
      <c r="J163" s="0" t="n">
        <v>19645.69</v>
      </c>
      <c r="K163" s="0" t="n">
        <v>41.57</v>
      </c>
      <c r="M163" s="0" t="n">
        <v>0</v>
      </c>
    </row>
    <row r="164" customFormat="false" ht="17.25" hidden="false" customHeight="false" outlineLevel="0" collapsed="false">
      <c r="A164" s="0" t="s">
        <v>250</v>
      </c>
      <c r="B164" s="0" t="n">
        <v>728.6216</v>
      </c>
      <c r="C164" s="0" t="n">
        <v>33.039</v>
      </c>
      <c r="D164" s="0" t="n">
        <v>37.553</v>
      </c>
      <c r="E164" s="0" t="n">
        <v>38.9153</v>
      </c>
      <c r="F164" s="0" t="n">
        <v>510.164</v>
      </c>
      <c r="G164" s="0" t="n">
        <v>32.2517</v>
      </c>
      <c r="H164" s="0" t="n">
        <v>37.1963</v>
      </c>
      <c r="I164" s="0" t="n">
        <v>39.2732</v>
      </c>
      <c r="J164" s="0" t="n">
        <v>17397.9</v>
      </c>
      <c r="K164" s="0" t="n">
        <v>38.09</v>
      </c>
      <c r="M164" s="0" t="n">
        <v>0</v>
      </c>
    </row>
    <row r="165" customFormat="false" ht="17.25" hidden="false" customHeight="false" outlineLevel="0" collapsed="false">
      <c r="A165" s="0" t="s">
        <v>251</v>
      </c>
      <c r="B165" s="0" t="n">
        <v>3545.476</v>
      </c>
      <c r="C165" s="0" t="n">
        <v>38.5714</v>
      </c>
      <c r="D165" s="0" t="n">
        <v>40.8057</v>
      </c>
      <c r="E165" s="0" t="n">
        <v>41.8419</v>
      </c>
      <c r="F165" s="0" t="n">
        <v>4126.1552</v>
      </c>
      <c r="G165" s="0" t="n">
        <v>40.0283</v>
      </c>
      <c r="H165" s="0" t="n">
        <v>41.7545</v>
      </c>
      <c r="I165" s="0" t="n">
        <v>42.916</v>
      </c>
      <c r="J165" s="0" t="n">
        <v>26193.79</v>
      </c>
      <c r="K165" s="0" t="n">
        <v>49.65</v>
      </c>
      <c r="M165" s="0" t="n">
        <v>0</v>
      </c>
    </row>
    <row r="166" customFormat="false" ht="17.25" hidden="false" customHeight="false" outlineLevel="0" collapsed="false">
      <c r="A166" s="0" t="s">
        <v>252</v>
      </c>
      <c r="B166" s="0" t="n">
        <v>1445.632</v>
      </c>
      <c r="C166" s="0" t="n">
        <v>36.2771</v>
      </c>
      <c r="D166" s="0" t="n">
        <v>39.1236</v>
      </c>
      <c r="E166" s="0" t="n">
        <v>40.1978</v>
      </c>
      <c r="F166" s="0" t="n">
        <v>2027.1376</v>
      </c>
      <c r="G166" s="0" t="n">
        <v>37.2294</v>
      </c>
      <c r="H166" s="0" t="n">
        <v>39.78</v>
      </c>
      <c r="I166" s="0" t="n">
        <v>41.1614</v>
      </c>
      <c r="J166" s="0" t="n">
        <v>21859.28</v>
      </c>
      <c r="K166" s="0" t="n">
        <v>42.53</v>
      </c>
      <c r="M166" s="0" t="n">
        <v>0</v>
      </c>
    </row>
    <row r="167" customFormat="false" ht="17.25" hidden="false" customHeight="false" outlineLevel="0" collapsed="false">
      <c r="A167" s="0" t="s">
        <v>253</v>
      </c>
      <c r="B167" s="0" t="n">
        <v>641.0936</v>
      </c>
      <c r="C167" s="0" t="n">
        <v>34.0667</v>
      </c>
      <c r="D167" s="0" t="n">
        <v>37.9155</v>
      </c>
      <c r="E167" s="0" t="n">
        <v>39.2287</v>
      </c>
      <c r="F167" s="0" t="n">
        <v>1026.3584</v>
      </c>
      <c r="G167" s="0" t="n">
        <v>34.6538</v>
      </c>
      <c r="H167" s="0" t="n">
        <v>38.4455</v>
      </c>
      <c r="I167" s="0" t="n">
        <v>40.1749</v>
      </c>
      <c r="J167" s="0" t="n">
        <v>18874.63</v>
      </c>
      <c r="K167" s="0" t="n">
        <v>38.4</v>
      </c>
      <c r="M167" s="0" t="n">
        <v>0</v>
      </c>
    </row>
    <row r="168" customFormat="false" ht="17.25" hidden="false" customHeight="false" outlineLevel="0" collapsed="false">
      <c r="A168" s="0" t="s">
        <v>254</v>
      </c>
      <c r="B168" s="0" t="n">
        <v>338.3784</v>
      </c>
      <c r="C168" s="0" t="n">
        <v>31.9891</v>
      </c>
      <c r="D168" s="0" t="n">
        <v>37.1507</v>
      </c>
      <c r="E168" s="0" t="n">
        <v>38.6715</v>
      </c>
      <c r="F168" s="0" t="n">
        <v>510.164</v>
      </c>
      <c r="G168" s="0" t="n">
        <v>32.2517</v>
      </c>
      <c r="H168" s="0" t="n">
        <v>37.1963</v>
      </c>
      <c r="I168" s="0" t="n">
        <v>39.2732</v>
      </c>
      <c r="J168" s="0" t="n">
        <v>16787.46</v>
      </c>
      <c r="K168" s="0" t="n">
        <v>36.11</v>
      </c>
      <c r="M168" s="0" t="n">
        <v>0</v>
      </c>
    </row>
    <row r="169" customFormat="false" ht="17.25" hidden="false" customHeight="false" outlineLevel="0" collapsed="false">
      <c r="A169" s="0" t="s">
        <v>255</v>
      </c>
      <c r="B169" s="0" t="n">
        <v>18647.2312</v>
      </c>
      <c r="C169" s="0" t="n">
        <v>38.5633</v>
      </c>
      <c r="D169" s="0" t="n">
        <v>40.0304</v>
      </c>
      <c r="E169" s="0" t="n">
        <v>43.0088</v>
      </c>
      <c r="F169" s="0" t="n">
        <v>7716.432</v>
      </c>
      <c r="G169" s="0" t="n">
        <v>40.3889</v>
      </c>
      <c r="H169" s="0" t="n">
        <v>41.8487</v>
      </c>
      <c r="I169" s="0" t="n">
        <v>43.7762</v>
      </c>
      <c r="J169" s="0" t="n">
        <v>61003.7</v>
      </c>
      <c r="K169" s="0" t="n">
        <v>108.5</v>
      </c>
      <c r="M169" s="0" t="n">
        <v>0</v>
      </c>
    </row>
    <row r="170" customFormat="false" ht="17.25" hidden="false" customHeight="false" outlineLevel="0" collapsed="false">
      <c r="A170" s="0" t="s">
        <v>256</v>
      </c>
      <c r="B170" s="0" t="n">
        <v>5347.4168</v>
      </c>
      <c r="C170" s="0" t="n">
        <v>36.9572</v>
      </c>
      <c r="D170" s="0" t="n">
        <v>38.9649</v>
      </c>
      <c r="E170" s="0" t="n">
        <v>41.5208</v>
      </c>
      <c r="F170" s="0" t="n">
        <v>3915.1592</v>
      </c>
      <c r="G170" s="0" t="n">
        <v>37.8981</v>
      </c>
      <c r="H170" s="0" t="n">
        <v>40.4451</v>
      </c>
      <c r="I170" s="0" t="n">
        <v>41.7597</v>
      </c>
      <c r="J170" s="0" t="n">
        <v>48268.46</v>
      </c>
      <c r="K170" s="0" t="n">
        <v>86.72</v>
      </c>
      <c r="M170" s="0" t="n">
        <v>0</v>
      </c>
    </row>
    <row r="171" customFormat="false" ht="17.25" hidden="false" customHeight="false" outlineLevel="0" collapsed="false">
      <c r="A171" s="0" t="s">
        <v>257</v>
      </c>
      <c r="B171" s="0" t="n">
        <v>2479.6808</v>
      </c>
      <c r="C171" s="0" t="n">
        <v>35.2657</v>
      </c>
      <c r="D171" s="0" t="n">
        <v>38.2462</v>
      </c>
      <c r="E171" s="0" t="n">
        <v>40.28</v>
      </c>
      <c r="F171" s="0" t="n">
        <v>2137.308</v>
      </c>
      <c r="G171" s="0" t="n">
        <v>35.4827</v>
      </c>
      <c r="H171" s="0" t="n">
        <v>39.3734</v>
      </c>
      <c r="I171" s="0" t="n">
        <v>40.2938</v>
      </c>
      <c r="J171" s="0" t="n">
        <v>41830.47</v>
      </c>
      <c r="K171" s="0" t="n">
        <v>78.93</v>
      </c>
      <c r="M171" s="0" t="n">
        <v>0</v>
      </c>
    </row>
    <row r="172" customFormat="false" ht="17.25" hidden="false" customHeight="false" outlineLevel="0" collapsed="false">
      <c r="A172" s="0" t="s">
        <v>258</v>
      </c>
      <c r="B172" s="0" t="n">
        <v>1330.0552</v>
      </c>
      <c r="C172" s="0" t="n">
        <v>33.4055</v>
      </c>
      <c r="D172" s="0" t="n">
        <v>37.3899</v>
      </c>
      <c r="E172" s="0" t="n">
        <v>38.9139</v>
      </c>
      <c r="F172" s="0" t="n">
        <v>1173.0608</v>
      </c>
      <c r="G172" s="0" t="n">
        <v>33.1025</v>
      </c>
      <c r="H172" s="0" t="n">
        <v>38.1369</v>
      </c>
      <c r="I172" s="0" t="n">
        <v>38.6637</v>
      </c>
      <c r="J172" s="0" t="n">
        <v>37354.65</v>
      </c>
      <c r="K172" s="0" t="n">
        <v>72.19</v>
      </c>
      <c r="M172" s="0" t="n">
        <v>0</v>
      </c>
    </row>
    <row r="173" customFormat="false" ht="17.25" hidden="false" customHeight="false" outlineLevel="0" collapsed="false">
      <c r="A173" s="0" t="s">
        <v>259</v>
      </c>
      <c r="B173" s="0" t="n">
        <v>6915.2312</v>
      </c>
      <c r="C173" s="0" t="n">
        <v>37.6927</v>
      </c>
      <c r="D173" s="0" t="n">
        <v>39.4595</v>
      </c>
      <c r="E173" s="0" t="n">
        <v>42.2868</v>
      </c>
      <c r="F173" s="0" t="n">
        <v>7716.432</v>
      </c>
      <c r="G173" s="0" t="n">
        <v>40.3889</v>
      </c>
      <c r="H173" s="0" t="n">
        <v>41.8487</v>
      </c>
      <c r="I173" s="0" t="n">
        <v>43.7762</v>
      </c>
      <c r="J173" s="0" t="n">
        <v>54857.64</v>
      </c>
      <c r="K173" s="0" t="n">
        <v>98.64</v>
      </c>
      <c r="M173" s="0" t="n">
        <v>0</v>
      </c>
    </row>
    <row r="174" customFormat="false" ht="17.25" hidden="false" customHeight="false" outlineLevel="0" collapsed="false">
      <c r="A174" s="0" t="s">
        <v>260</v>
      </c>
      <c r="B174" s="0" t="n">
        <v>2183.1688</v>
      </c>
      <c r="C174" s="0" t="n">
        <v>36.1095</v>
      </c>
      <c r="D174" s="0" t="n">
        <v>38.5474</v>
      </c>
      <c r="E174" s="0" t="n">
        <v>40.7739</v>
      </c>
      <c r="F174" s="0" t="n">
        <v>3915.1592</v>
      </c>
      <c r="G174" s="0" t="n">
        <v>37.8981</v>
      </c>
      <c r="H174" s="0" t="n">
        <v>40.4451</v>
      </c>
      <c r="I174" s="0" t="n">
        <v>41.7597</v>
      </c>
      <c r="J174" s="0" t="n">
        <v>45831.13</v>
      </c>
      <c r="K174" s="0" t="n">
        <v>86.01</v>
      </c>
      <c r="M174" s="0" t="n">
        <v>0</v>
      </c>
    </row>
    <row r="175" customFormat="false" ht="17.25" hidden="false" customHeight="false" outlineLevel="0" collapsed="false">
      <c r="A175" s="0" t="s">
        <v>261</v>
      </c>
      <c r="B175" s="0" t="n">
        <v>1022.364</v>
      </c>
      <c r="C175" s="0" t="n">
        <v>34.327</v>
      </c>
      <c r="D175" s="0" t="n">
        <v>37.772</v>
      </c>
      <c r="E175" s="0" t="n">
        <v>39.5119</v>
      </c>
      <c r="F175" s="0" t="n">
        <v>2137.308</v>
      </c>
      <c r="G175" s="0" t="n">
        <v>35.4827</v>
      </c>
      <c r="H175" s="0" t="n">
        <v>39.3734</v>
      </c>
      <c r="I175" s="0" t="n">
        <v>40.2938</v>
      </c>
      <c r="J175" s="0" t="n">
        <v>40196.22</v>
      </c>
      <c r="K175" s="0" t="n">
        <v>77.7</v>
      </c>
      <c r="M175" s="0" t="n">
        <v>0</v>
      </c>
    </row>
    <row r="176" customFormat="false" ht="17.25" hidden="false" customHeight="false" outlineLevel="0" collapsed="false">
      <c r="A176" s="0" t="s">
        <v>262</v>
      </c>
      <c r="B176" s="0" t="n">
        <v>603.86</v>
      </c>
      <c r="C176" s="0" t="n">
        <v>32.4405</v>
      </c>
      <c r="D176" s="0" t="n">
        <v>37.1202</v>
      </c>
      <c r="E176" s="0" t="n">
        <v>38.4939</v>
      </c>
      <c r="F176" s="0" t="n">
        <v>1173.0608</v>
      </c>
      <c r="G176" s="0" t="n">
        <v>33.1025</v>
      </c>
      <c r="H176" s="0" t="n">
        <v>38.1369</v>
      </c>
      <c r="I176" s="0" t="n">
        <v>38.6637</v>
      </c>
      <c r="J176" s="0" t="n">
        <v>36257.69</v>
      </c>
      <c r="K176" s="0" t="n">
        <v>67.77</v>
      </c>
      <c r="M176" s="0" t="n">
        <v>0</v>
      </c>
    </row>
    <row r="177" customFormat="false" ht="17.25" hidden="false" customHeight="false" outlineLevel="0" collapsed="false">
      <c r="A177" s="0" t="s">
        <v>263</v>
      </c>
      <c r="B177" s="0" t="n">
        <v>16227.6192</v>
      </c>
      <c r="C177" s="0" t="n">
        <v>39.2842</v>
      </c>
      <c r="D177" s="0" t="n">
        <v>43.3494</v>
      </c>
      <c r="E177" s="0" t="n">
        <v>44.3859</v>
      </c>
      <c r="F177" s="0" t="n">
        <v>8425.4208</v>
      </c>
      <c r="G177" s="0" t="n">
        <v>41.3291</v>
      </c>
      <c r="H177" s="0" t="n">
        <v>44.7897</v>
      </c>
      <c r="I177" s="0" t="n">
        <v>44.8087</v>
      </c>
      <c r="J177" s="0" t="n">
        <v>75181.13</v>
      </c>
      <c r="K177" s="0" t="n">
        <v>118.28</v>
      </c>
      <c r="M177" s="0" t="n">
        <v>0</v>
      </c>
    </row>
    <row r="178" customFormat="false" ht="17.25" hidden="false" customHeight="false" outlineLevel="0" collapsed="false">
      <c r="A178" s="0" t="s">
        <v>264</v>
      </c>
      <c r="B178" s="0" t="n">
        <v>5539.1512</v>
      </c>
      <c r="C178" s="0" t="n">
        <v>37.6486</v>
      </c>
      <c r="D178" s="0" t="n">
        <v>42.0792</v>
      </c>
      <c r="E178" s="0" t="n">
        <v>42.4774</v>
      </c>
      <c r="F178" s="0" t="n">
        <v>4598.4432</v>
      </c>
      <c r="G178" s="0" t="n">
        <v>39.0583</v>
      </c>
      <c r="H178" s="0" t="n">
        <v>43.0282</v>
      </c>
      <c r="I178" s="0" t="n">
        <v>42.5515</v>
      </c>
      <c r="J178" s="0" t="n">
        <v>61519.46</v>
      </c>
      <c r="K178" s="0" t="n">
        <v>108.75</v>
      </c>
      <c r="M178" s="0" t="n">
        <v>0</v>
      </c>
    </row>
    <row r="179" customFormat="false" ht="17.25" hidden="false" customHeight="false" outlineLevel="0" collapsed="false">
      <c r="A179" s="0" t="s">
        <v>265</v>
      </c>
      <c r="B179" s="0" t="n">
        <v>2639.9576</v>
      </c>
      <c r="C179" s="0" t="n">
        <v>36.0478</v>
      </c>
      <c r="D179" s="0" t="n">
        <v>41.0487</v>
      </c>
      <c r="E179" s="0" t="n">
        <v>40.9997</v>
      </c>
      <c r="F179" s="0" t="n">
        <v>2589.1656</v>
      </c>
      <c r="G179" s="0" t="n">
        <v>36.6991</v>
      </c>
      <c r="H179" s="0" t="n">
        <v>41.699</v>
      </c>
      <c r="I179" s="0" t="n">
        <v>40.8387</v>
      </c>
      <c r="J179" s="0" t="n">
        <v>52685.48</v>
      </c>
      <c r="K179" s="0" t="n">
        <v>90.74</v>
      </c>
      <c r="M179" s="0" t="n">
        <v>0</v>
      </c>
    </row>
    <row r="180" customFormat="false" ht="17.25" hidden="false" customHeight="false" outlineLevel="0" collapsed="false">
      <c r="A180" s="0" t="s">
        <v>266</v>
      </c>
      <c r="B180" s="0" t="n">
        <v>1431.8584</v>
      </c>
      <c r="C180" s="0" t="n">
        <v>34.2922</v>
      </c>
      <c r="D180" s="0" t="n">
        <v>39.9338</v>
      </c>
      <c r="E180" s="0" t="n">
        <v>39.5485</v>
      </c>
      <c r="F180" s="0" t="n">
        <v>1468.3416</v>
      </c>
      <c r="G180" s="0" t="n">
        <v>34.3474</v>
      </c>
      <c r="H180" s="0" t="n">
        <v>40.3236</v>
      </c>
      <c r="I180" s="0" t="n">
        <v>39.1978</v>
      </c>
      <c r="J180" s="0" t="n">
        <v>46120.79</v>
      </c>
      <c r="K180" s="0" t="n">
        <v>83.12</v>
      </c>
      <c r="M180" s="0" t="n">
        <v>0</v>
      </c>
    </row>
    <row r="181" customFormat="false" ht="17.25" hidden="false" customHeight="false" outlineLevel="0" collapsed="false">
      <c r="A181" s="0" t="s">
        <v>267</v>
      </c>
      <c r="B181" s="0" t="n">
        <v>6752.6096</v>
      </c>
      <c r="C181" s="0" t="n">
        <v>38.4149</v>
      </c>
      <c r="D181" s="0" t="n">
        <v>42.8006</v>
      </c>
      <c r="E181" s="0" t="n">
        <v>43.5242</v>
      </c>
      <c r="F181" s="0" t="n">
        <v>8425.4208</v>
      </c>
      <c r="G181" s="0" t="n">
        <v>41.3291</v>
      </c>
      <c r="H181" s="0" t="n">
        <v>44.7897</v>
      </c>
      <c r="I181" s="0" t="n">
        <v>44.8087</v>
      </c>
      <c r="J181" s="0" t="n">
        <v>69309.05</v>
      </c>
      <c r="K181" s="0" t="n">
        <v>110.61</v>
      </c>
      <c r="M181" s="0" t="n">
        <v>0</v>
      </c>
    </row>
    <row r="182" customFormat="false" ht="17.25" hidden="false" customHeight="false" outlineLevel="0" collapsed="false">
      <c r="A182" s="0" t="s">
        <v>268</v>
      </c>
      <c r="B182" s="0" t="n">
        <v>2407.6808</v>
      </c>
      <c r="C182" s="0" t="n">
        <v>36.8905</v>
      </c>
      <c r="D182" s="0" t="n">
        <v>41.5446</v>
      </c>
      <c r="E182" s="0" t="n">
        <v>41.7037</v>
      </c>
      <c r="F182" s="0" t="n">
        <v>4598.4432</v>
      </c>
      <c r="G182" s="0" t="n">
        <v>39.0583</v>
      </c>
      <c r="H182" s="0" t="n">
        <v>43.0282</v>
      </c>
      <c r="I182" s="0" t="n">
        <v>42.5515</v>
      </c>
      <c r="J182" s="0" t="n">
        <v>58194.03</v>
      </c>
      <c r="K182" s="0" t="n">
        <v>89.9</v>
      </c>
      <c r="M182" s="0" t="n">
        <v>0</v>
      </c>
    </row>
    <row r="183" customFormat="false" ht="17.25" hidden="false" customHeight="false" outlineLevel="0" collapsed="false">
      <c r="A183" s="0" t="s">
        <v>269</v>
      </c>
      <c r="B183" s="0" t="n">
        <v>1071.4296</v>
      </c>
      <c r="C183" s="0" t="n">
        <v>35.2111</v>
      </c>
      <c r="D183" s="0" t="n">
        <v>40.468</v>
      </c>
      <c r="E183" s="0" t="n">
        <v>40.1928</v>
      </c>
      <c r="F183" s="0" t="n">
        <v>2589.1656</v>
      </c>
      <c r="G183" s="0" t="n">
        <v>36.6991</v>
      </c>
      <c r="H183" s="0" t="n">
        <v>41.699</v>
      </c>
      <c r="I183" s="0" t="n">
        <v>40.8387</v>
      </c>
      <c r="J183" s="0" t="n">
        <v>50317.51</v>
      </c>
      <c r="K183" s="0" t="n">
        <v>83.88</v>
      </c>
      <c r="M183" s="0" t="n">
        <v>0</v>
      </c>
    </row>
    <row r="184" customFormat="false" ht="17.25" hidden="false" customHeight="false" outlineLevel="0" collapsed="false">
      <c r="A184" s="0" t="s">
        <v>270</v>
      </c>
      <c r="B184" s="0" t="n">
        <v>628.2952</v>
      </c>
      <c r="C184" s="0" t="n">
        <v>33.4441</v>
      </c>
      <c r="D184" s="0" t="n">
        <v>39.6002</v>
      </c>
      <c r="E184" s="0" t="n">
        <v>39.0642</v>
      </c>
      <c r="F184" s="0" t="n">
        <v>1468.3416</v>
      </c>
      <c r="G184" s="0" t="n">
        <v>34.3474</v>
      </c>
      <c r="H184" s="0" t="n">
        <v>40.3236</v>
      </c>
      <c r="I184" s="0" t="n">
        <v>39.1978</v>
      </c>
      <c r="J184" s="0" t="n">
        <v>44523.52</v>
      </c>
      <c r="K184" s="0" t="n">
        <v>76.56</v>
      </c>
      <c r="M184" s="0" t="n">
        <v>0</v>
      </c>
    </row>
    <row r="185" customFormat="false" ht="17.25" hidden="false" customHeight="false" outlineLevel="0" collapsed="false">
      <c r="A185" s="0" t="s">
        <v>271</v>
      </c>
      <c r="B185" s="0" t="n">
        <v>59216.4608</v>
      </c>
      <c r="C185" s="0" t="n">
        <v>38.3194</v>
      </c>
      <c r="D185" s="0" t="n">
        <v>41.4521</v>
      </c>
      <c r="E185" s="0" t="n">
        <v>43.6214</v>
      </c>
      <c r="F185" s="0" t="n">
        <v>9931.168</v>
      </c>
      <c r="G185" s="0" t="n">
        <v>39.4474</v>
      </c>
      <c r="H185" s="0" t="n">
        <v>43.3482</v>
      </c>
      <c r="I185" s="0" t="n">
        <v>45.3837</v>
      </c>
      <c r="J185" s="0" t="n">
        <v>83870.89</v>
      </c>
      <c r="K185" s="0" t="n">
        <v>179.07</v>
      </c>
      <c r="M185" s="0" t="n">
        <v>0</v>
      </c>
    </row>
    <row r="186" customFormat="false" ht="17.25" hidden="false" customHeight="false" outlineLevel="0" collapsed="false">
      <c r="A186" s="0" t="s">
        <v>272</v>
      </c>
      <c r="B186" s="0" t="n">
        <v>12881.6224</v>
      </c>
      <c r="C186" s="0" t="n">
        <v>35.4803</v>
      </c>
      <c r="D186" s="0" t="n">
        <v>40.5029</v>
      </c>
      <c r="E186" s="0" t="n">
        <v>42.8202</v>
      </c>
      <c r="F186" s="0" t="n">
        <v>3520.5296</v>
      </c>
      <c r="G186" s="0" t="n">
        <v>37.2621</v>
      </c>
      <c r="H186" s="0" t="n">
        <v>41.7197</v>
      </c>
      <c r="I186" s="0" t="n">
        <v>44.0009</v>
      </c>
      <c r="J186" s="0" t="n">
        <v>54603.35</v>
      </c>
      <c r="K186" s="0" t="n">
        <v>121.55</v>
      </c>
      <c r="M186" s="0" t="n">
        <v>0</v>
      </c>
    </row>
    <row r="187" customFormat="false" ht="17.25" hidden="false" customHeight="false" outlineLevel="0" collapsed="false">
      <c r="A187" s="0" t="s">
        <v>273</v>
      </c>
      <c r="B187" s="0" t="n">
        <v>3428.5456</v>
      </c>
      <c r="C187" s="0" t="n">
        <v>34.1393</v>
      </c>
      <c r="D187" s="0" t="n">
        <v>39.6381</v>
      </c>
      <c r="E187" s="0" t="n">
        <v>42.1376</v>
      </c>
      <c r="F187" s="0" t="n">
        <v>1520.8056</v>
      </c>
      <c r="G187" s="0" t="n">
        <v>35.1005</v>
      </c>
      <c r="H187" s="0" t="n">
        <v>40.5782</v>
      </c>
      <c r="I187" s="0" t="n">
        <v>43.0086</v>
      </c>
      <c r="J187" s="0" t="n">
        <v>43388.24</v>
      </c>
      <c r="K187" s="0" t="n">
        <v>101.96</v>
      </c>
      <c r="M187" s="0" t="n">
        <v>0</v>
      </c>
    </row>
    <row r="188" customFormat="false" ht="17.25" hidden="false" customHeight="false" outlineLevel="0" collapsed="false">
      <c r="A188" s="0" t="s">
        <v>274</v>
      </c>
      <c r="B188" s="0" t="n">
        <v>1297.8688</v>
      </c>
      <c r="C188" s="0" t="n">
        <v>32.5806</v>
      </c>
      <c r="D188" s="0" t="n">
        <v>38.6233</v>
      </c>
      <c r="E188" s="0" t="n">
        <v>41.2497</v>
      </c>
      <c r="F188" s="0" t="n">
        <v>712.7128</v>
      </c>
      <c r="G188" s="0" t="n">
        <v>32.8202</v>
      </c>
      <c r="H188" s="0" t="n">
        <v>39.3642</v>
      </c>
      <c r="I188" s="0" t="n">
        <v>41.8453</v>
      </c>
      <c r="J188" s="0" t="n">
        <v>38225.23</v>
      </c>
      <c r="K188" s="0" t="n">
        <v>89.7</v>
      </c>
      <c r="M188" s="0" t="n">
        <v>0</v>
      </c>
    </row>
    <row r="189" customFormat="false" ht="17.25" hidden="false" customHeight="false" outlineLevel="0" collapsed="false">
      <c r="A189" s="0" t="s">
        <v>275</v>
      </c>
      <c r="B189" s="0" t="n">
        <v>25999.1848</v>
      </c>
      <c r="C189" s="0" t="n">
        <v>36.5136</v>
      </c>
      <c r="D189" s="0" t="n">
        <v>40.9433</v>
      </c>
      <c r="E189" s="0" t="n">
        <v>43.2587</v>
      </c>
      <c r="F189" s="0" t="n">
        <v>9931.168</v>
      </c>
      <c r="G189" s="0" t="n">
        <v>39.4474</v>
      </c>
      <c r="H189" s="0" t="n">
        <v>43.3482</v>
      </c>
      <c r="I189" s="0" t="n">
        <v>45.3837</v>
      </c>
      <c r="J189" s="0" t="n">
        <v>70033.69</v>
      </c>
      <c r="K189" s="0" t="n">
        <v>144.86</v>
      </c>
      <c r="M189" s="0" t="n">
        <v>0</v>
      </c>
    </row>
    <row r="190" customFormat="false" ht="17.25" hidden="false" customHeight="false" outlineLevel="0" collapsed="false">
      <c r="A190" s="0" t="s">
        <v>276</v>
      </c>
      <c r="B190" s="0" t="n">
        <v>5628.664</v>
      </c>
      <c r="C190" s="0" t="n">
        <v>34.788</v>
      </c>
      <c r="D190" s="0" t="n">
        <v>39.9373</v>
      </c>
      <c r="E190" s="0" t="n">
        <v>42.4103</v>
      </c>
      <c r="F190" s="0" t="n">
        <v>3520.5296</v>
      </c>
      <c r="G190" s="0" t="n">
        <v>37.2621</v>
      </c>
      <c r="H190" s="0" t="n">
        <v>41.7197</v>
      </c>
      <c r="I190" s="0" t="n">
        <v>44.0009</v>
      </c>
      <c r="J190" s="0" t="n">
        <v>49112.53</v>
      </c>
      <c r="K190" s="0" t="n">
        <v>119.02</v>
      </c>
      <c r="M190" s="0" t="n">
        <v>0</v>
      </c>
    </row>
    <row r="191" customFormat="false" ht="17.25" hidden="false" customHeight="false" outlineLevel="0" collapsed="false">
      <c r="A191" s="0" t="s">
        <v>277</v>
      </c>
      <c r="B191" s="0" t="n">
        <v>1686.832</v>
      </c>
      <c r="C191" s="0" t="n">
        <v>33.3916</v>
      </c>
      <c r="D191" s="0" t="n">
        <v>39.008</v>
      </c>
      <c r="E191" s="0" t="n">
        <v>41.634</v>
      </c>
      <c r="F191" s="0" t="n">
        <v>1520.8056</v>
      </c>
      <c r="G191" s="0" t="n">
        <v>35.1005</v>
      </c>
      <c r="H191" s="0" t="n">
        <v>40.5782</v>
      </c>
      <c r="I191" s="0" t="n">
        <v>43.0086</v>
      </c>
      <c r="J191" s="0" t="n">
        <v>41028.23</v>
      </c>
      <c r="K191" s="0" t="n">
        <v>93.62</v>
      </c>
      <c r="M191" s="0" t="n">
        <v>0</v>
      </c>
    </row>
    <row r="192" customFormat="false" ht="17.25" hidden="false" customHeight="false" outlineLevel="0" collapsed="false">
      <c r="A192" s="0" t="s">
        <v>278</v>
      </c>
      <c r="B192" s="0" t="n">
        <v>692.0904</v>
      </c>
      <c r="C192" s="0" t="n">
        <v>31.7027</v>
      </c>
      <c r="D192" s="0" t="n">
        <v>38.3165</v>
      </c>
      <c r="E192" s="0" t="n">
        <v>40.9887</v>
      </c>
      <c r="F192" s="0" t="n">
        <v>712.7128</v>
      </c>
      <c r="G192" s="0" t="n">
        <v>32.8202</v>
      </c>
      <c r="H192" s="0" t="n">
        <v>39.3642</v>
      </c>
      <c r="I192" s="0" t="n">
        <v>41.8453</v>
      </c>
      <c r="J192" s="0" t="n">
        <v>37097.56</v>
      </c>
      <c r="K192" s="0" t="n">
        <v>87.05</v>
      </c>
      <c r="M192" s="0" t="n">
        <v>0</v>
      </c>
    </row>
    <row r="193" customFormat="false" ht="17.25" hidden="false" customHeight="false" outlineLevel="0" collapsed="false">
      <c r="A193" s="0" t="s">
        <v>279</v>
      </c>
      <c r="B193" s="0" t="n">
        <v>14762.1088</v>
      </c>
      <c r="C193" s="0" t="n">
        <v>41.4836</v>
      </c>
      <c r="D193" s="0" t="n">
        <v>41.3529</v>
      </c>
      <c r="E193" s="0" t="n">
        <v>43.7715</v>
      </c>
      <c r="F193" s="0" t="n">
        <v>4605.8656</v>
      </c>
      <c r="G193" s="0" t="n">
        <v>40.4286</v>
      </c>
      <c r="H193" s="0" t="n">
        <v>42.1075</v>
      </c>
      <c r="I193" s="0" t="n">
        <v>43.9196</v>
      </c>
      <c r="J193" s="0" t="n">
        <v>25957.37</v>
      </c>
      <c r="K193" s="0" t="n">
        <v>54.49</v>
      </c>
      <c r="M193" s="0" t="n">
        <v>0</v>
      </c>
    </row>
    <row r="194" customFormat="false" ht="17.25" hidden="false" customHeight="false" outlineLevel="0" collapsed="false">
      <c r="A194" s="0" t="s">
        <v>280</v>
      </c>
      <c r="B194" s="0" t="n">
        <v>5897.512</v>
      </c>
      <c r="C194" s="0" t="n">
        <v>39.1512</v>
      </c>
      <c r="D194" s="0" t="n">
        <v>39.6983</v>
      </c>
      <c r="E194" s="0" t="n">
        <v>42.0553</v>
      </c>
      <c r="F194" s="0" t="n">
        <v>2231.6224</v>
      </c>
      <c r="G194" s="0" t="n">
        <v>37.6016</v>
      </c>
      <c r="H194" s="0" t="n">
        <v>40.1031</v>
      </c>
      <c r="I194" s="0" t="n">
        <v>42.0746</v>
      </c>
      <c r="J194" s="0" t="n">
        <v>21122.14</v>
      </c>
      <c r="K194" s="0" t="n">
        <v>45.08</v>
      </c>
      <c r="M194" s="0" t="n">
        <v>0</v>
      </c>
    </row>
    <row r="195" customFormat="false" ht="17.25" hidden="false" customHeight="false" outlineLevel="0" collapsed="false">
      <c r="A195" s="0" t="s">
        <v>281</v>
      </c>
      <c r="B195" s="0" t="n">
        <v>2781.4048</v>
      </c>
      <c r="C195" s="0" t="n">
        <v>36.9653</v>
      </c>
      <c r="D195" s="0" t="n">
        <v>38.5751</v>
      </c>
      <c r="E195" s="0" t="n">
        <v>40.9187</v>
      </c>
      <c r="F195" s="0" t="n">
        <v>1167.8496</v>
      </c>
      <c r="G195" s="0" t="n">
        <v>34.9957</v>
      </c>
      <c r="H195" s="0" t="n">
        <v>38.7282</v>
      </c>
      <c r="I195" s="0" t="n">
        <v>40.8449</v>
      </c>
      <c r="J195" s="0" t="n">
        <v>18253.07</v>
      </c>
      <c r="K195" s="0" t="n">
        <v>40.12</v>
      </c>
      <c r="M195" s="0" t="n">
        <v>0</v>
      </c>
    </row>
    <row r="196" customFormat="false" ht="17.25" hidden="false" customHeight="false" outlineLevel="0" collapsed="false">
      <c r="A196" s="0" t="s">
        <v>282</v>
      </c>
      <c r="B196" s="0" t="n">
        <v>1432.1136</v>
      </c>
      <c r="C196" s="0" t="n">
        <v>34.7178</v>
      </c>
      <c r="D196" s="0" t="n">
        <v>37.3408</v>
      </c>
      <c r="E196" s="0" t="n">
        <v>39.6634</v>
      </c>
      <c r="F196" s="0" t="n">
        <v>627.0496</v>
      </c>
      <c r="G196" s="0" t="n">
        <v>32.4828</v>
      </c>
      <c r="H196" s="0" t="n">
        <v>37.1796</v>
      </c>
      <c r="I196" s="0" t="n">
        <v>39.4735</v>
      </c>
      <c r="J196" s="0" t="n">
        <v>16479.95</v>
      </c>
      <c r="K196" s="0" t="n">
        <v>36.71</v>
      </c>
      <c r="M196" s="0" t="n">
        <v>0</v>
      </c>
    </row>
    <row r="197" customFormat="false" ht="17.25" hidden="false" customHeight="false" outlineLevel="0" collapsed="false">
      <c r="A197" s="0" t="s">
        <v>283</v>
      </c>
      <c r="B197" s="0" t="n">
        <v>8826.6832</v>
      </c>
      <c r="C197" s="0" t="n">
        <v>40.2888</v>
      </c>
      <c r="D197" s="0" t="n">
        <v>40.4791</v>
      </c>
      <c r="E197" s="0" t="n">
        <v>42.8668</v>
      </c>
      <c r="F197" s="0" t="n">
        <v>4605.8656</v>
      </c>
      <c r="G197" s="0" t="n">
        <v>40.4286</v>
      </c>
      <c r="H197" s="0" t="n">
        <v>42.1075</v>
      </c>
      <c r="I197" s="0" t="n">
        <v>43.9196</v>
      </c>
      <c r="J197" s="0" t="n">
        <v>23627.66</v>
      </c>
      <c r="K197" s="0" t="n">
        <v>50.78</v>
      </c>
      <c r="M197" s="0" t="n">
        <v>0</v>
      </c>
    </row>
    <row r="198" customFormat="false" ht="17.25" hidden="false" customHeight="false" outlineLevel="0" collapsed="false">
      <c r="A198" s="0" t="s">
        <v>284</v>
      </c>
      <c r="B198" s="0" t="n">
        <v>3699.0768</v>
      </c>
      <c r="C198" s="0" t="n">
        <v>38.0331</v>
      </c>
      <c r="D198" s="0" t="n">
        <v>38.937</v>
      </c>
      <c r="E198" s="0" t="n">
        <v>41.281</v>
      </c>
      <c r="F198" s="0" t="n">
        <v>2231.6224</v>
      </c>
      <c r="G198" s="0" t="n">
        <v>37.6016</v>
      </c>
      <c r="H198" s="0" t="n">
        <v>40.1031</v>
      </c>
      <c r="I198" s="0" t="n">
        <v>42.0746</v>
      </c>
      <c r="J198" s="0" t="n">
        <v>19809.12</v>
      </c>
      <c r="K198" s="0" t="n">
        <v>43.57</v>
      </c>
      <c r="M198" s="0" t="n">
        <v>0</v>
      </c>
    </row>
    <row r="199" customFormat="false" ht="17.25" hidden="false" customHeight="false" outlineLevel="0" collapsed="false">
      <c r="A199" s="0" t="s">
        <v>285</v>
      </c>
      <c r="B199" s="0" t="n">
        <v>1782.7872</v>
      </c>
      <c r="C199" s="0" t="n">
        <v>35.807</v>
      </c>
      <c r="D199" s="0" t="n">
        <v>37.7942</v>
      </c>
      <c r="E199" s="0" t="n">
        <v>40.1225</v>
      </c>
      <c r="F199" s="0" t="n">
        <v>1167.8496</v>
      </c>
      <c r="G199" s="0" t="n">
        <v>34.9957</v>
      </c>
      <c r="H199" s="0" t="n">
        <v>38.7282</v>
      </c>
      <c r="I199" s="0" t="n">
        <v>40.8449</v>
      </c>
      <c r="J199" s="0" t="n">
        <v>17421.68</v>
      </c>
      <c r="K199" s="0" t="n">
        <v>38.13</v>
      </c>
      <c r="M199" s="0" t="n">
        <v>0</v>
      </c>
    </row>
    <row r="200" customFormat="false" ht="17.25" hidden="false" customHeight="false" outlineLevel="0" collapsed="false">
      <c r="A200" s="0" t="s">
        <v>286</v>
      </c>
      <c r="B200" s="0" t="n">
        <v>970.6544</v>
      </c>
      <c r="C200" s="0" t="n">
        <v>33.5528</v>
      </c>
      <c r="D200" s="0" t="n">
        <v>36.9633</v>
      </c>
      <c r="E200" s="0" t="n">
        <v>39.3246</v>
      </c>
      <c r="F200" s="0" t="n">
        <v>627.0496</v>
      </c>
      <c r="G200" s="0" t="n">
        <v>32.4828</v>
      </c>
      <c r="H200" s="0" t="n">
        <v>37.1796</v>
      </c>
      <c r="I200" s="0" t="n">
        <v>39.4735</v>
      </c>
      <c r="J200" s="0" t="n">
        <v>15929.75</v>
      </c>
      <c r="K200" s="0" t="n">
        <v>35.46</v>
      </c>
      <c r="M200" s="0" t="n">
        <v>0</v>
      </c>
    </row>
    <row r="201" customFormat="false" ht="17.25" hidden="false" customHeight="false" outlineLevel="0" collapsed="false">
      <c r="A201" s="0" t="s">
        <v>287</v>
      </c>
      <c r="B201" s="0" t="n">
        <v>30871.5392</v>
      </c>
      <c r="C201" s="0" t="n">
        <v>40.798</v>
      </c>
      <c r="D201" s="0" t="n">
        <v>43.9043</v>
      </c>
      <c r="E201" s="0" t="n">
        <v>44.0805</v>
      </c>
      <c r="F201" s="0" t="n">
        <v>16538.224</v>
      </c>
      <c r="G201" s="0" t="n">
        <v>39.1762</v>
      </c>
      <c r="H201" s="0" t="n">
        <v>43.5107</v>
      </c>
      <c r="I201" s="0" t="n">
        <v>44.4536</v>
      </c>
      <c r="J201" s="0" t="n">
        <v>42737.33</v>
      </c>
      <c r="K201" s="0" t="n">
        <v>70.01</v>
      </c>
      <c r="M201" s="0" t="n">
        <v>0</v>
      </c>
    </row>
    <row r="202" customFormat="false" ht="17.25" hidden="false" customHeight="false" outlineLevel="0" collapsed="false">
      <c r="A202" s="0" t="s">
        <v>288</v>
      </c>
      <c r="B202" s="0" t="n">
        <v>15514.7248</v>
      </c>
      <c r="C202" s="0" t="n">
        <v>38.017</v>
      </c>
      <c r="D202" s="0" t="n">
        <v>42.1128</v>
      </c>
      <c r="E202" s="0" t="n">
        <v>42.7023</v>
      </c>
      <c r="F202" s="0" t="n">
        <v>9662.96</v>
      </c>
      <c r="G202" s="0" t="n">
        <v>35.9566</v>
      </c>
      <c r="H202" s="0" t="n">
        <v>41.5223</v>
      </c>
      <c r="I202" s="0" t="n">
        <v>42.6842</v>
      </c>
      <c r="J202" s="0" t="n">
        <v>36279.93</v>
      </c>
      <c r="K202" s="0" t="n">
        <v>59.67</v>
      </c>
      <c r="M202" s="0" t="n">
        <v>0</v>
      </c>
    </row>
    <row r="203" customFormat="false" ht="17.25" hidden="false" customHeight="false" outlineLevel="0" collapsed="false">
      <c r="A203" s="0" t="s">
        <v>289</v>
      </c>
      <c r="B203" s="0" t="n">
        <v>8791.928</v>
      </c>
      <c r="C203" s="0" t="n">
        <v>35.3829</v>
      </c>
      <c r="D203" s="0" t="n">
        <v>40.9108</v>
      </c>
      <c r="E203" s="0" t="n">
        <v>41.7077</v>
      </c>
      <c r="F203" s="0" t="n">
        <v>5778.3568</v>
      </c>
      <c r="G203" s="0" t="n">
        <v>33.0431</v>
      </c>
      <c r="H203" s="0" t="n">
        <v>40.2427</v>
      </c>
      <c r="I203" s="0" t="n">
        <v>41.4985</v>
      </c>
      <c r="J203" s="0" t="n">
        <v>31707.51</v>
      </c>
      <c r="K203" s="0" t="n">
        <v>54.33</v>
      </c>
      <c r="M203" s="0" t="n">
        <v>0</v>
      </c>
    </row>
    <row r="204" customFormat="false" ht="17.25" hidden="false" customHeight="false" outlineLevel="0" collapsed="false">
      <c r="A204" s="0" t="s">
        <v>290</v>
      </c>
      <c r="B204" s="0" t="n">
        <v>5288.7776</v>
      </c>
      <c r="C204" s="0" t="n">
        <v>32.8331</v>
      </c>
      <c r="D204" s="0" t="n">
        <v>39.7209</v>
      </c>
      <c r="E204" s="0" t="n">
        <v>40.597</v>
      </c>
      <c r="F204" s="0" t="n">
        <v>3510.4</v>
      </c>
      <c r="G204" s="0" t="n">
        <v>30.3272</v>
      </c>
      <c r="H204" s="0" t="n">
        <v>38.8917</v>
      </c>
      <c r="I204" s="0" t="n">
        <v>40.1475</v>
      </c>
      <c r="J204" s="0" t="n">
        <v>28276.3</v>
      </c>
      <c r="K204" s="0" t="n">
        <v>48.45</v>
      </c>
      <c r="M204" s="0" t="n">
        <v>0</v>
      </c>
    </row>
    <row r="205" customFormat="false" ht="17.25" hidden="false" customHeight="false" outlineLevel="0" collapsed="false">
      <c r="A205" s="0" t="s">
        <v>291</v>
      </c>
      <c r="B205" s="0" t="n">
        <v>17522.0224</v>
      </c>
      <c r="C205" s="0" t="n">
        <v>39.2771</v>
      </c>
      <c r="D205" s="0" t="n">
        <v>42.9853</v>
      </c>
      <c r="E205" s="0" t="n">
        <v>43.3994</v>
      </c>
      <c r="F205" s="0" t="n">
        <v>16538.224</v>
      </c>
      <c r="G205" s="0" t="n">
        <v>39.1762</v>
      </c>
      <c r="H205" s="0" t="n">
        <v>43.5107</v>
      </c>
      <c r="I205" s="0" t="n">
        <v>44.4536</v>
      </c>
      <c r="J205" s="0" t="n">
        <v>40135.79</v>
      </c>
      <c r="K205" s="0" t="n">
        <v>62.53</v>
      </c>
      <c r="M205" s="0" t="n">
        <v>0</v>
      </c>
    </row>
    <row r="206" customFormat="false" ht="17.25" hidden="false" customHeight="false" outlineLevel="0" collapsed="false">
      <c r="A206" s="0" t="s">
        <v>292</v>
      </c>
      <c r="B206" s="0" t="n">
        <v>8612.5744</v>
      </c>
      <c r="C206" s="0" t="n">
        <v>36.5186</v>
      </c>
      <c r="D206" s="0" t="n">
        <v>41.3673</v>
      </c>
      <c r="E206" s="0" t="n">
        <v>42.1048</v>
      </c>
      <c r="F206" s="0" t="n">
        <v>9662.96</v>
      </c>
      <c r="G206" s="0" t="n">
        <v>35.9566</v>
      </c>
      <c r="H206" s="0" t="n">
        <v>41.5223</v>
      </c>
      <c r="I206" s="0" t="n">
        <v>42.6842</v>
      </c>
      <c r="J206" s="0" t="n">
        <v>34611.82</v>
      </c>
      <c r="K206" s="0" t="n">
        <v>53.94</v>
      </c>
      <c r="M206" s="0" t="n">
        <v>0</v>
      </c>
    </row>
    <row r="207" customFormat="false" ht="17.25" hidden="false" customHeight="false" outlineLevel="0" collapsed="false">
      <c r="A207" s="0" t="s">
        <v>293</v>
      </c>
      <c r="B207" s="0" t="n">
        <v>4676.0896</v>
      </c>
      <c r="C207" s="0" t="n">
        <v>33.8666</v>
      </c>
      <c r="D207" s="0" t="n">
        <v>40.1322</v>
      </c>
      <c r="E207" s="0" t="n">
        <v>41.048</v>
      </c>
      <c r="F207" s="0" t="n">
        <v>5778.3568</v>
      </c>
      <c r="G207" s="0" t="n">
        <v>33.0431</v>
      </c>
      <c r="H207" s="0" t="n">
        <v>40.2427</v>
      </c>
      <c r="I207" s="0" t="n">
        <v>41.4985</v>
      </c>
      <c r="J207" s="0" t="n">
        <v>30505.5</v>
      </c>
      <c r="K207" s="0" t="n">
        <v>48.33</v>
      </c>
      <c r="M207" s="0" t="n">
        <v>0</v>
      </c>
    </row>
    <row r="208" customFormat="false" ht="17.25" hidden="false" customHeight="false" outlineLevel="0" collapsed="false">
      <c r="A208" s="0" t="s">
        <v>294</v>
      </c>
      <c r="B208" s="0" t="n">
        <v>3016.632</v>
      </c>
      <c r="C208" s="0" t="n">
        <v>31.4652</v>
      </c>
      <c r="D208" s="0" t="n">
        <v>39.2889</v>
      </c>
      <c r="E208" s="0" t="n">
        <v>40.2341</v>
      </c>
      <c r="F208" s="0" t="n">
        <v>3510.4</v>
      </c>
      <c r="G208" s="0" t="n">
        <v>30.3272</v>
      </c>
      <c r="H208" s="0" t="n">
        <v>38.8917</v>
      </c>
      <c r="I208" s="0" t="n">
        <v>40.1475</v>
      </c>
      <c r="J208" s="0" t="n">
        <v>27332.09</v>
      </c>
      <c r="K208" s="0" t="n">
        <v>44.95</v>
      </c>
      <c r="M208" s="0" t="n">
        <v>0</v>
      </c>
    </row>
    <row r="209" customFormat="false" ht="17.25" hidden="false" customHeight="false" outlineLevel="0" collapsed="false">
      <c r="A209" s="0" t="s">
        <v>295</v>
      </c>
      <c r="B209" s="0" t="n">
        <v>4357.4296</v>
      </c>
      <c r="C209" s="0" t="n">
        <v>41.518</v>
      </c>
      <c r="D209" s="0" t="n">
        <v>43.1892</v>
      </c>
      <c r="E209" s="0" t="n">
        <v>44.6118</v>
      </c>
      <c r="F209" s="0" t="n">
        <v>2333.5736</v>
      </c>
      <c r="G209" s="0" t="n">
        <v>41.7145</v>
      </c>
      <c r="H209" s="0" t="n">
        <v>43.0103</v>
      </c>
      <c r="I209" s="0" t="n">
        <v>44.0239</v>
      </c>
      <c r="J209" s="0" t="n">
        <v>27401.01</v>
      </c>
      <c r="K209" s="0" t="n">
        <v>47.74</v>
      </c>
      <c r="M209" s="0" t="n">
        <v>0</v>
      </c>
    </row>
    <row r="210" customFormat="false" ht="17.25" hidden="false" customHeight="false" outlineLevel="0" collapsed="false">
      <c r="A210" s="0" t="s">
        <v>296</v>
      </c>
      <c r="B210" s="0" t="n">
        <v>2236.392</v>
      </c>
      <c r="C210" s="0" t="n">
        <v>39.8985</v>
      </c>
      <c r="D210" s="0" t="n">
        <v>41.7704</v>
      </c>
      <c r="E210" s="0" t="n">
        <v>42.9159</v>
      </c>
      <c r="F210" s="0" t="n">
        <v>1259.1496</v>
      </c>
      <c r="G210" s="0" t="n">
        <v>38.9056</v>
      </c>
      <c r="H210" s="0" t="n">
        <v>41.2608</v>
      </c>
      <c r="I210" s="0" t="n">
        <v>42.4946</v>
      </c>
      <c r="J210" s="0" t="n">
        <v>23240.59</v>
      </c>
      <c r="K210" s="0" t="n">
        <v>40.39</v>
      </c>
      <c r="M210" s="0" t="n">
        <v>0</v>
      </c>
    </row>
    <row r="211" customFormat="false" ht="17.25" hidden="false" customHeight="false" outlineLevel="0" collapsed="false">
      <c r="A211" s="0" t="s">
        <v>297</v>
      </c>
      <c r="B211" s="0" t="n">
        <v>1269.6376</v>
      </c>
      <c r="C211" s="0" t="n">
        <v>37.9748</v>
      </c>
      <c r="D211" s="0" t="n">
        <v>40.7569</v>
      </c>
      <c r="E211" s="0" t="n">
        <v>41.8965</v>
      </c>
      <c r="F211" s="0" t="n">
        <v>675.852</v>
      </c>
      <c r="G211" s="0" t="n">
        <v>36.2078</v>
      </c>
      <c r="H211" s="0" t="n">
        <v>40.1187</v>
      </c>
      <c r="I211" s="0" t="n">
        <v>41.609</v>
      </c>
      <c r="J211" s="0" t="n">
        <v>20135.97</v>
      </c>
      <c r="K211" s="0" t="n">
        <v>36.35</v>
      </c>
      <c r="M211" s="0" t="n">
        <v>0</v>
      </c>
    </row>
    <row r="212" customFormat="false" ht="17.25" hidden="false" customHeight="false" outlineLevel="0" collapsed="false">
      <c r="A212" s="0" t="s">
        <v>298</v>
      </c>
      <c r="B212" s="0" t="n">
        <v>716.9</v>
      </c>
      <c r="C212" s="0" t="n">
        <v>35.858</v>
      </c>
      <c r="D212" s="0" t="n">
        <v>39.8062</v>
      </c>
      <c r="E212" s="0" t="n">
        <v>40.9852</v>
      </c>
      <c r="F212" s="0" t="n">
        <v>359.1664</v>
      </c>
      <c r="G212" s="0" t="n">
        <v>33.7061</v>
      </c>
      <c r="H212" s="0" t="n">
        <v>38.9859</v>
      </c>
      <c r="I212" s="0" t="n">
        <v>40.7024</v>
      </c>
      <c r="J212" s="0" t="n">
        <v>17632.7</v>
      </c>
      <c r="K212" s="0" t="n">
        <v>33.31</v>
      </c>
      <c r="M212" s="0" t="n">
        <v>0</v>
      </c>
    </row>
    <row r="213" customFormat="false" ht="17.25" hidden="false" customHeight="false" outlineLevel="0" collapsed="false">
      <c r="A213" s="0" t="s">
        <v>299</v>
      </c>
      <c r="B213" s="0" t="n">
        <v>2147.108</v>
      </c>
      <c r="C213" s="0" t="n">
        <v>40.6097</v>
      </c>
      <c r="D213" s="0" t="n">
        <v>42.4106</v>
      </c>
      <c r="E213" s="0" t="n">
        <v>43.6338</v>
      </c>
      <c r="F213" s="0" t="n">
        <v>2333.5736</v>
      </c>
      <c r="G213" s="0" t="n">
        <v>41.7145</v>
      </c>
      <c r="H213" s="0" t="n">
        <v>43.0103</v>
      </c>
      <c r="I213" s="0" t="n">
        <v>44.0239</v>
      </c>
      <c r="J213" s="0" t="n">
        <v>25966.48</v>
      </c>
      <c r="K213" s="0" t="n">
        <v>39.74</v>
      </c>
      <c r="M213" s="0" t="n">
        <v>0</v>
      </c>
    </row>
    <row r="214" customFormat="false" ht="17.25" hidden="false" customHeight="false" outlineLevel="0" collapsed="false">
      <c r="A214" s="0" t="s">
        <v>300</v>
      </c>
      <c r="B214" s="0" t="n">
        <v>1145.9168</v>
      </c>
      <c r="C214" s="0" t="n">
        <v>38.785</v>
      </c>
      <c r="D214" s="0" t="n">
        <v>41.0941</v>
      </c>
      <c r="E214" s="0" t="n">
        <v>42.1801</v>
      </c>
      <c r="F214" s="0" t="n">
        <v>1259.1496</v>
      </c>
      <c r="G214" s="0" t="n">
        <v>38.9056</v>
      </c>
      <c r="H214" s="0" t="n">
        <v>41.2608</v>
      </c>
      <c r="I214" s="0" t="n">
        <v>42.4946</v>
      </c>
      <c r="J214" s="0" t="n">
        <v>22218.52</v>
      </c>
      <c r="K214" s="0" t="n">
        <v>36.24</v>
      </c>
      <c r="M214" s="0" t="n">
        <v>0</v>
      </c>
    </row>
    <row r="215" customFormat="false" ht="17.25" hidden="false" customHeight="false" outlineLevel="0" collapsed="false">
      <c r="A215" s="0" t="s">
        <v>301</v>
      </c>
      <c r="B215" s="0" t="n">
        <v>655.8816</v>
      </c>
      <c r="C215" s="0" t="n">
        <v>36.7544</v>
      </c>
      <c r="D215" s="0" t="n">
        <v>40.0678</v>
      </c>
      <c r="E215" s="0" t="n">
        <v>41.2271</v>
      </c>
      <c r="F215" s="0" t="n">
        <v>675.852</v>
      </c>
      <c r="G215" s="0" t="n">
        <v>36.2078</v>
      </c>
      <c r="H215" s="0" t="n">
        <v>40.1187</v>
      </c>
      <c r="I215" s="0" t="n">
        <v>41.609</v>
      </c>
      <c r="J215" s="0" t="n">
        <v>19152.31</v>
      </c>
      <c r="K215" s="0" t="n">
        <v>33.2</v>
      </c>
      <c r="M215" s="0" t="n">
        <v>0</v>
      </c>
    </row>
    <row r="216" customFormat="false" ht="17.25" hidden="false" customHeight="false" outlineLevel="0" collapsed="false">
      <c r="A216" s="0" t="s">
        <v>302</v>
      </c>
      <c r="B216" s="0" t="n">
        <v>424.6472</v>
      </c>
      <c r="C216" s="0" t="n">
        <v>34.7386</v>
      </c>
      <c r="D216" s="0" t="n">
        <v>39.4667</v>
      </c>
      <c r="E216" s="0" t="n">
        <v>40.7002</v>
      </c>
      <c r="F216" s="0" t="n">
        <v>359.1664</v>
      </c>
      <c r="G216" s="0" t="n">
        <v>33.7061</v>
      </c>
      <c r="H216" s="0" t="n">
        <v>38.9859</v>
      </c>
      <c r="I216" s="0" t="n">
        <v>40.7024</v>
      </c>
      <c r="J216" s="0" t="n">
        <v>16832.23</v>
      </c>
      <c r="K216" s="0" t="n">
        <v>31.39</v>
      </c>
      <c r="M216" s="0" t="n">
        <v>0</v>
      </c>
    </row>
    <row r="217" customFormat="false" ht="17.25" hidden="false" customHeight="false" outlineLevel="0" collapsed="false">
      <c r="A217" s="0" t="s">
        <v>303</v>
      </c>
      <c r="B217" s="0" t="n">
        <v>8036.36</v>
      </c>
      <c r="C217" s="0" t="n">
        <v>39.8289</v>
      </c>
      <c r="D217" s="0" t="n">
        <v>41.8611</v>
      </c>
      <c r="E217" s="0" t="n">
        <v>42.9852</v>
      </c>
      <c r="F217" s="0" t="n">
        <v>2626.5712</v>
      </c>
      <c r="G217" s="0" t="n">
        <v>39.7404</v>
      </c>
      <c r="H217" s="0" t="n">
        <v>41.7525</v>
      </c>
      <c r="I217" s="0" t="n">
        <v>43.1603</v>
      </c>
      <c r="J217" s="0" t="n">
        <v>24605.06</v>
      </c>
      <c r="K217" s="0" t="n">
        <v>48.64</v>
      </c>
      <c r="M217" s="0" t="n">
        <v>0</v>
      </c>
    </row>
    <row r="218" customFormat="false" ht="17.25" hidden="false" customHeight="false" outlineLevel="0" collapsed="false">
      <c r="A218" s="0" t="s">
        <v>304</v>
      </c>
      <c r="B218" s="0" t="n">
        <v>3648.8624</v>
      </c>
      <c r="C218" s="0" t="n">
        <v>37.5127</v>
      </c>
      <c r="D218" s="0" t="n">
        <v>40.0973</v>
      </c>
      <c r="E218" s="0" t="n">
        <v>41.0828</v>
      </c>
      <c r="F218" s="0" t="n">
        <v>1306.3792</v>
      </c>
      <c r="G218" s="0" t="n">
        <v>36.8083</v>
      </c>
      <c r="H218" s="0" t="n">
        <v>39.6649</v>
      </c>
      <c r="I218" s="0" t="n">
        <v>41.4597</v>
      </c>
      <c r="J218" s="0" t="n">
        <v>19876.36</v>
      </c>
      <c r="K218" s="0" t="n">
        <v>41.31</v>
      </c>
      <c r="M218" s="0" t="n">
        <v>0</v>
      </c>
    </row>
    <row r="219" customFormat="false" ht="17.25" hidden="false" customHeight="false" outlineLevel="0" collapsed="false">
      <c r="A219" s="0" t="s">
        <v>305</v>
      </c>
      <c r="B219" s="0" t="n">
        <v>1791.1776</v>
      </c>
      <c r="C219" s="0" t="n">
        <v>35.2617</v>
      </c>
      <c r="D219" s="0" t="n">
        <v>38.858</v>
      </c>
      <c r="E219" s="0" t="n">
        <v>39.9535</v>
      </c>
      <c r="F219" s="0" t="n">
        <v>663.8776</v>
      </c>
      <c r="G219" s="0" t="n">
        <v>34.1311</v>
      </c>
      <c r="H219" s="0" t="n">
        <v>38.2907</v>
      </c>
      <c r="I219" s="0" t="n">
        <v>40.4916</v>
      </c>
      <c r="J219" s="0" t="n">
        <v>17057.55</v>
      </c>
      <c r="K219" s="0" t="n">
        <v>35.41</v>
      </c>
      <c r="M219" s="0" t="n">
        <v>0</v>
      </c>
    </row>
    <row r="220" customFormat="false" ht="17.25" hidden="false" customHeight="false" outlineLevel="0" collapsed="false">
      <c r="A220" s="0" t="s">
        <v>306</v>
      </c>
      <c r="B220" s="0" t="n">
        <v>892.6256</v>
      </c>
      <c r="C220" s="0" t="n">
        <v>33.0828</v>
      </c>
      <c r="D220" s="0" t="n">
        <v>37.6186</v>
      </c>
      <c r="E220" s="0" t="n">
        <v>38.9699</v>
      </c>
      <c r="F220" s="0" t="n">
        <v>330.8104</v>
      </c>
      <c r="G220" s="0" t="n">
        <v>31.6527</v>
      </c>
      <c r="H220" s="0" t="n">
        <v>37.008</v>
      </c>
      <c r="I220" s="0" t="n">
        <v>39.5791</v>
      </c>
      <c r="J220" s="0" t="n">
        <v>15066.6</v>
      </c>
      <c r="K220" s="0" t="n">
        <v>32.21</v>
      </c>
      <c r="M220" s="0" t="n">
        <v>0</v>
      </c>
    </row>
    <row r="221" customFormat="false" ht="17.25" hidden="false" customHeight="false" outlineLevel="0" collapsed="false">
      <c r="A221" s="0" t="s">
        <v>307</v>
      </c>
      <c r="B221" s="0" t="n">
        <v>5061.0968</v>
      </c>
      <c r="C221" s="0" t="n">
        <v>38.6614</v>
      </c>
      <c r="D221" s="0" t="n">
        <v>40.9522</v>
      </c>
      <c r="E221" s="0" t="n">
        <v>41.9668</v>
      </c>
      <c r="F221" s="0" t="n">
        <v>2626.5712</v>
      </c>
      <c r="G221" s="0" t="n">
        <v>39.7404</v>
      </c>
      <c r="H221" s="0" t="n">
        <v>41.7525</v>
      </c>
      <c r="I221" s="0" t="n">
        <v>43.1603</v>
      </c>
      <c r="J221" s="0" t="n">
        <v>22354.01</v>
      </c>
      <c r="K221" s="0" t="n">
        <v>44.12</v>
      </c>
      <c r="M221" s="0" t="n">
        <v>0</v>
      </c>
    </row>
    <row r="222" customFormat="false" ht="17.25" hidden="false" customHeight="false" outlineLevel="0" collapsed="false">
      <c r="A222" s="0" t="s">
        <v>308</v>
      </c>
      <c r="B222" s="0" t="n">
        <v>2326.192</v>
      </c>
      <c r="C222" s="0" t="n">
        <v>36.3594</v>
      </c>
      <c r="D222" s="0" t="n">
        <v>39.2538</v>
      </c>
      <c r="E222" s="0" t="n">
        <v>40.2952</v>
      </c>
      <c r="F222" s="0" t="n">
        <v>1306.3792</v>
      </c>
      <c r="G222" s="0" t="n">
        <v>36.8083</v>
      </c>
      <c r="H222" s="0" t="n">
        <v>39.6649</v>
      </c>
      <c r="I222" s="0" t="n">
        <v>41.4597</v>
      </c>
      <c r="J222" s="0" t="n">
        <v>18643.5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9</v>
      </c>
      <c r="B223" s="0" t="n">
        <v>1114.576</v>
      </c>
      <c r="C223" s="0" t="n">
        <v>34.1311</v>
      </c>
      <c r="D223" s="0" t="n">
        <v>38.017</v>
      </c>
      <c r="E223" s="0" t="n">
        <v>39.2741</v>
      </c>
      <c r="F223" s="0" t="n">
        <v>663.8776</v>
      </c>
      <c r="G223" s="0" t="n">
        <v>34.1311</v>
      </c>
      <c r="H223" s="0" t="n">
        <v>38.2907</v>
      </c>
      <c r="I223" s="0" t="n">
        <v>40.4916</v>
      </c>
      <c r="J223" s="0" t="n">
        <v>16171.29</v>
      </c>
      <c r="K223" s="0" t="n">
        <v>33.58</v>
      </c>
      <c r="M223" s="0" t="n">
        <v>0</v>
      </c>
    </row>
    <row r="224" customFormat="false" ht="17.25" hidden="false" customHeight="false" outlineLevel="0" collapsed="false">
      <c r="A224" s="0" t="s">
        <v>310</v>
      </c>
      <c r="B224" s="0" t="n">
        <v>572.1712</v>
      </c>
      <c r="C224" s="0" t="n">
        <v>32.0408</v>
      </c>
      <c r="D224" s="0" t="n">
        <v>37.2358</v>
      </c>
      <c r="E224" s="0" t="n">
        <v>38.7338</v>
      </c>
      <c r="F224" s="0" t="n">
        <v>330.8104</v>
      </c>
      <c r="G224" s="0" t="n">
        <v>31.6527</v>
      </c>
      <c r="H224" s="0" t="n">
        <v>37.008</v>
      </c>
      <c r="I224" s="0" t="n">
        <v>39.5791</v>
      </c>
      <c r="J224" s="0" t="n">
        <v>14422.36</v>
      </c>
      <c r="K224" s="0" t="n">
        <v>30.91</v>
      </c>
      <c r="M224" s="0" t="n">
        <v>0</v>
      </c>
    </row>
    <row r="225" customFormat="false" ht="17.25" hidden="false" customHeight="false" outlineLevel="0" collapsed="false">
      <c r="A225" s="0" t="s">
        <v>311</v>
      </c>
      <c r="B225" s="0" t="n">
        <v>21312.9888</v>
      </c>
      <c r="C225" s="0" t="n">
        <v>38.5874</v>
      </c>
      <c r="D225" s="0" t="n">
        <v>40.0583</v>
      </c>
      <c r="E225" s="0" t="n">
        <v>43.1339</v>
      </c>
      <c r="F225" s="0" t="n">
        <v>5004.6744</v>
      </c>
      <c r="G225" s="0" t="n">
        <v>40.5428</v>
      </c>
      <c r="H225" s="0" t="n">
        <v>42.366</v>
      </c>
      <c r="I225" s="0" t="n">
        <v>43.4805</v>
      </c>
      <c r="J225" s="0" t="n">
        <v>53528.47</v>
      </c>
      <c r="K225" s="0" t="n">
        <v>97.39</v>
      </c>
      <c r="M225" s="0" t="n">
        <v>0</v>
      </c>
    </row>
    <row r="226" customFormat="false" ht="17.25" hidden="false" customHeight="false" outlineLevel="0" collapsed="false">
      <c r="A226" s="0" t="s">
        <v>312</v>
      </c>
      <c r="B226" s="0" t="n">
        <v>6662.1392</v>
      </c>
      <c r="C226" s="0" t="n">
        <v>37.0051</v>
      </c>
      <c r="D226" s="0" t="n">
        <v>39.0057</v>
      </c>
      <c r="E226" s="0" t="n">
        <v>41.6133</v>
      </c>
      <c r="F226" s="0" t="n">
        <v>2663.4152</v>
      </c>
      <c r="G226" s="0" t="n">
        <v>37.6796</v>
      </c>
      <c r="H226" s="0" t="n">
        <v>40.6057</v>
      </c>
      <c r="I226" s="0" t="n">
        <v>41.2529</v>
      </c>
      <c r="J226" s="0" t="n">
        <v>42037.87</v>
      </c>
      <c r="K226" s="0" t="n">
        <v>80.01</v>
      </c>
      <c r="M226" s="0" t="n">
        <v>0</v>
      </c>
    </row>
    <row r="227" customFormat="false" ht="17.25" hidden="false" customHeight="false" outlineLevel="0" collapsed="false">
      <c r="A227" s="0" t="s">
        <v>313</v>
      </c>
      <c r="B227" s="0" t="n">
        <v>3235.4312</v>
      </c>
      <c r="C227" s="0" t="n">
        <v>35.3357</v>
      </c>
      <c r="D227" s="0" t="n">
        <v>38.2958</v>
      </c>
      <c r="E227" s="0" t="n">
        <v>40.3656</v>
      </c>
      <c r="F227" s="0" t="n">
        <v>1471.5952</v>
      </c>
      <c r="G227" s="0" t="n">
        <v>35.0122</v>
      </c>
      <c r="H227" s="0" t="n">
        <v>39.369</v>
      </c>
      <c r="I227" s="0" t="n">
        <v>39.648</v>
      </c>
      <c r="J227" s="0" t="n">
        <v>36384.71</v>
      </c>
      <c r="K227" s="0" t="n">
        <v>72.12</v>
      </c>
      <c r="M227" s="0" t="n">
        <v>0</v>
      </c>
    </row>
    <row r="228" customFormat="false" ht="17.25" hidden="false" customHeight="false" outlineLevel="0" collapsed="false">
      <c r="A228" s="0" t="s">
        <v>314</v>
      </c>
      <c r="B228" s="0" t="n">
        <v>1745.4816</v>
      </c>
      <c r="C228" s="0" t="n">
        <v>33.4779</v>
      </c>
      <c r="D228" s="0" t="n">
        <v>37.4374</v>
      </c>
      <c r="E228" s="0" t="n">
        <v>38.9763</v>
      </c>
      <c r="F228" s="0" t="n">
        <v>806.5104</v>
      </c>
      <c r="G228" s="0" t="n">
        <v>32.5089</v>
      </c>
      <c r="H228" s="0" t="n">
        <v>37.8734</v>
      </c>
      <c r="I228" s="0" t="n">
        <v>37.8162</v>
      </c>
      <c r="J228" s="0" t="n">
        <v>32452.54</v>
      </c>
      <c r="K228" s="0" t="n">
        <v>61.73</v>
      </c>
      <c r="M228" s="0" t="n">
        <v>0</v>
      </c>
    </row>
    <row r="229" customFormat="false" ht="17.25" hidden="false" customHeight="false" outlineLevel="0" collapsed="false">
      <c r="A229" s="0" t="s">
        <v>315</v>
      </c>
      <c r="B229" s="0" t="n">
        <v>10152.72</v>
      </c>
      <c r="C229" s="0" t="n">
        <v>37.7406</v>
      </c>
      <c r="D229" s="0" t="n">
        <v>39.454</v>
      </c>
      <c r="E229" s="0" t="n">
        <v>42.3497</v>
      </c>
      <c r="F229" s="0" t="n">
        <v>5004.6744</v>
      </c>
      <c r="G229" s="0" t="n">
        <v>40.5428</v>
      </c>
      <c r="H229" s="0" t="n">
        <v>42.366</v>
      </c>
      <c r="I229" s="0" t="n">
        <v>43.4805</v>
      </c>
      <c r="J229" s="0" t="n">
        <v>47377.85</v>
      </c>
      <c r="K229" s="0" t="n">
        <v>81.74</v>
      </c>
      <c r="M229" s="0" t="n">
        <v>0</v>
      </c>
    </row>
    <row r="230" customFormat="false" ht="17.25" hidden="false" customHeight="false" outlineLevel="0" collapsed="false">
      <c r="A230" s="0" t="s">
        <v>316</v>
      </c>
      <c r="B230" s="0" t="n">
        <v>3885.6128</v>
      </c>
      <c r="C230" s="0" t="n">
        <v>36.147</v>
      </c>
      <c r="D230" s="0" t="n">
        <v>38.5674</v>
      </c>
      <c r="E230" s="0" t="n">
        <v>40.8022</v>
      </c>
      <c r="F230" s="0" t="n">
        <v>2663.4152</v>
      </c>
      <c r="G230" s="0" t="n">
        <v>37.6796</v>
      </c>
      <c r="H230" s="0" t="n">
        <v>40.6057</v>
      </c>
      <c r="I230" s="0" t="n">
        <v>41.2529</v>
      </c>
      <c r="J230" s="0" t="n">
        <v>39382.1</v>
      </c>
      <c r="K230" s="0" t="n">
        <v>75.69</v>
      </c>
      <c r="M230" s="0" t="n">
        <v>0</v>
      </c>
    </row>
    <row r="231" customFormat="false" ht="17.25" hidden="false" customHeight="false" outlineLevel="0" collapsed="false">
      <c r="A231" s="0" t="s">
        <v>317</v>
      </c>
      <c r="B231" s="0" t="n">
        <v>1953.7024</v>
      </c>
      <c r="C231" s="0" t="n">
        <v>34.3607</v>
      </c>
      <c r="D231" s="0" t="n">
        <v>37.7629</v>
      </c>
      <c r="E231" s="0" t="n">
        <v>39.474</v>
      </c>
      <c r="F231" s="0" t="n">
        <v>1471.5952</v>
      </c>
      <c r="G231" s="0" t="n">
        <v>35.0122</v>
      </c>
      <c r="H231" s="0" t="n">
        <v>39.369</v>
      </c>
      <c r="I231" s="0" t="n">
        <v>39.648</v>
      </c>
      <c r="J231" s="0" t="n">
        <v>34539.49</v>
      </c>
      <c r="K231" s="0" t="n">
        <v>70.92</v>
      </c>
      <c r="M231" s="0" t="n">
        <v>0</v>
      </c>
    </row>
    <row r="232" customFormat="false" ht="17.25" hidden="false" customHeight="false" outlineLevel="0" collapsed="false">
      <c r="A232" s="0" t="s">
        <v>318</v>
      </c>
      <c r="B232" s="0" t="n">
        <v>1138.52</v>
      </c>
      <c r="C232" s="0" t="n">
        <v>32.4945</v>
      </c>
      <c r="D232" s="0" t="n">
        <v>37.1587</v>
      </c>
      <c r="E232" s="0" t="n">
        <v>38.5076</v>
      </c>
      <c r="F232" s="0" t="n">
        <v>806.5104</v>
      </c>
      <c r="G232" s="0" t="n">
        <v>32.5089</v>
      </c>
      <c r="H232" s="0" t="n">
        <v>37.8734</v>
      </c>
      <c r="I232" s="0" t="n">
        <v>37.8162</v>
      </c>
      <c r="J232" s="0" t="n">
        <v>31154.92</v>
      </c>
      <c r="K232" s="0" t="n">
        <v>58.9</v>
      </c>
      <c r="M232" s="0" t="n">
        <v>0</v>
      </c>
    </row>
    <row r="233" customFormat="false" ht="17.25" hidden="false" customHeight="false" outlineLevel="0" collapsed="false">
      <c r="A233" s="0" t="s">
        <v>319</v>
      </c>
      <c r="B233" s="0" t="n">
        <v>19105.0296</v>
      </c>
      <c r="C233" s="0" t="n">
        <v>39.3226</v>
      </c>
      <c r="D233" s="0" t="n">
        <v>43.4148</v>
      </c>
      <c r="E233" s="0" t="n">
        <v>44.5171</v>
      </c>
      <c r="F233" s="0" t="n">
        <v>5609.1936</v>
      </c>
      <c r="G233" s="0" t="n">
        <v>41.5302</v>
      </c>
      <c r="H233" s="0" t="n">
        <v>44.7152</v>
      </c>
      <c r="I233" s="0" t="n">
        <v>44.387</v>
      </c>
      <c r="J233" s="0" t="n">
        <v>65292.01</v>
      </c>
      <c r="K233" s="0" t="n">
        <v>104.1</v>
      </c>
      <c r="M233" s="0" t="n">
        <v>0</v>
      </c>
    </row>
    <row r="234" customFormat="false" ht="17.25" hidden="false" customHeight="false" outlineLevel="0" collapsed="false">
      <c r="A234" s="0" t="s">
        <v>320</v>
      </c>
      <c r="B234" s="0" t="n">
        <v>7333.9928</v>
      </c>
      <c r="C234" s="0" t="n">
        <v>37.7247</v>
      </c>
      <c r="D234" s="0" t="n">
        <v>42.1538</v>
      </c>
      <c r="E234" s="0" t="n">
        <v>42.6287</v>
      </c>
      <c r="F234" s="0" t="n">
        <v>3139.6368</v>
      </c>
      <c r="G234" s="0" t="n">
        <v>38.8517</v>
      </c>
      <c r="H234" s="0" t="n">
        <v>42.727</v>
      </c>
      <c r="I234" s="0" t="n">
        <v>41.948</v>
      </c>
      <c r="J234" s="0" t="n">
        <v>53124.72</v>
      </c>
      <c r="K234" s="0" t="n">
        <v>88.62</v>
      </c>
      <c r="M234" s="0" t="n">
        <v>0</v>
      </c>
    </row>
    <row r="235" customFormat="false" ht="17.25" hidden="false" customHeight="false" outlineLevel="0" collapsed="false">
      <c r="A235" s="0" t="s">
        <v>321</v>
      </c>
      <c r="B235" s="0" t="n">
        <v>3727.4176</v>
      </c>
      <c r="C235" s="0" t="n">
        <v>36.1526</v>
      </c>
      <c r="D235" s="0" t="n">
        <v>41.106</v>
      </c>
      <c r="E235" s="0" t="n">
        <v>41.1373</v>
      </c>
      <c r="F235" s="0" t="n">
        <v>1771.2488</v>
      </c>
      <c r="G235" s="0" t="n">
        <v>36.2199</v>
      </c>
      <c r="H235" s="0" t="n">
        <v>41.2788</v>
      </c>
      <c r="I235" s="0" t="n">
        <v>40.1506</v>
      </c>
      <c r="J235" s="0" t="n">
        <v>45337.53</v>
      </c>
      <c r="K235" s="0" t="n">
        <v>80.61</v>
      </c>
      <c r="M235" s="0" t="n">
        <v>0</v>
      </c>
    </row>
    <row r="236" customFormat="false" ht="17.25" hidden="false" customHeight="false" outlineLevel="0" collapsed="false">
      <c r="A236" s="0" t="s">
        <v>322</v>
      </c>
      <c r="B236" s="0" t="n">
        <v>2053.548</v>
      </c>
      <c r="C236" s="0" t="n">
        <v>34.3961</v>
      </c>
      <c r="D236" s="0" t="n">
        <v>39.9995</v>
      </c>
      <c r="E236" s="0" t="n">
        <v>39.6816</v>
      </c>
      <c r="F236" s="0" t="n">
        <v>1002.2904</v>
      </c>
      <c r="G236" s="0" t="n">
        <v>33.7083</v>
      </c>
      <c r="H236" s="0" t="n">
        <v>39.8318</v>
      </c>
      <c r="I236" s="0" t="n">
        <v>38.4494</v>
      </c>
      <c r="J236" s="0" t="n">
        <v>39500.94</v>
      </c>
      <c r="K236" s="0" t="n">
        <v>71.51</v>
      </c>
      <c r="M236" s="0" t="n">
        <v>0</v>
      </c>
    </row>
    <row r="237" customFormat="false" ht="17.25" hidden="false" customHeight="false" outlineLevel="0" collapsed="false">
      <c r="A237" s="0" t="s">
        <v>323</v>
      </c>
      <c r="B237" s="0" t="n">
        <v>9835.4712</v>
      </c>
      <c r="C237" s="0" t="n">
        <v>38.435</v>
      </c>
      <c r="D237" s="0" t="n">
        <v>42.784</v>
      </c>
      <c r="E237" s="0" t="n">
        <v>43.5386</v>
      </c>
      <c r="F237" s="0" t="n">
        <v>5609.1936</v>
      </c>
      <c r="G237" s="0" t="n">
        <v>41.5302</v>
      </c>
      <c r="H237" s="0" t="n">
        <v>44.7152</v>
      </c>
      <c r="I237" s="0" t="n">
        <v>44.387</v>
      </c>
      <c r="J237" s="0" t="n">
        <v>59403.56</v>
      </c>
      <c r="K237" s="0" t="n">
        <v>100.04</v>
      </c>
      <c r="M237" s="0" t="n">
        <v>0</v>
      </c>
    </row>
    <row r="238" customFormat="false" ht="17.25" hidden="false" customHeight="false" outlineLevel="0" collapsed="false">
      <c r="A238" s="0" t="s">
        <v>324</v>
      </c>
      <c r="B238" s="0" t="n">
        <v>4198.3448</v>
      </c>
      <c r="C238" s="0" t="n">
        <v>36.8878</v>
      </c>
      <c r="D238" s="0" t="n">
        <v>41.5253</v>
      </c>
      <c r="E238" s="0" t="n">
        <v>41.7288</v>
      </c>
      <c r="F238" s="0" t="n">
        <v>3139.6368</v>
      </c>
      <c r="G238" s="0" t="n">
        <v>38.8517</v>
      </c>
      <c r="H238" s="0" t="n">
        <v>42.727</v>
      </c>
      <c r="I238" s="0" t="n">
        <v>41.948</v>
      </c>
      <c r="J238" s="0" t="n">
        <v>49744.36</v>
      </c>
      <c r="K238" s="0" t="n">
        <v>80.85</v>
      </c>
      <c r="M238" s="0" t="n">
        <v>0</v>
      </c>
    </row>
    <row r="239" customFormat="false" ht="17.25" hidden="false" customHeight="false" outlineLevel="0" collapsed="false">
      <c r="A239" s="0" t="s">
        <v>325</v>
      </c>
      <c r="B239" s="0" t="n">
        <v>2118.248</v>
      </c>
      <c r="C239" s="0" t="n">
        <v>35.1972</v>
      </c>
      <c r="D239" s="0" t="n">
        <v>40.3647</v>
      </c>
      <c r="E239" s="0" t="n">
        <v>40.1274</v>
      </c>
      <c r="F239" s="0" t="n">
        <v>1771.2488</v>
      </c>
      <c r="G239" s="0" t="n">
        <v>36.2199</v>
      </c>
      <c r="H239" s="0" t="n">
        <v>41.2788</v>
      </c>
      <c r="I239" s="0" t="n">
        <v>40.1506</v>
      </c>
      <c r="J239" s="0" t="n">
        <v>42798.46</v>
      </c>
      <c r="K239" s="0" t="n">
        <v>72.2</v>
      </c>
      <c r="M239" s="0" t="n">
        <v>0</v>
      </c>
    </row>
    <row r="240" customFormat="false" ht="17.25" hidden="false" customHeight="false" outlineLevel="0" collapsed="false">
      <c r="A240" s="0" t="s">
        <v>326</v>
      </c>
      <c r="B240" s="0" t="n">
        <v>1289.776</v>
      </c>
      <c r="C240" s="0" t="n">
        <v>33.4733</v>
      </c>
      <c r="D240" s="0" t="n">
        <v>39.622</v>
      </c>
      <c r="E240" s="0" t="n">
        <v>39.167</v>
      </c>
      <c r="F240" s="0" t="n">
        <v>1002.2904</v>
      </c>
      <c r="G240" s="0" t="n">
        <v>33.7083</v>
      </c>
      <c r="H240" s="0" t="n">
        <v>39.8318</v>
      </c>
      <c r="I240" s="0" t="n">
        <v>38.4494</v>
      </c>
      <c r="J240" s="0" t="n">
        <v>37898.38</v>
      </c>
      <c r="K240" s="0" t="n">
        <v>67.45</v>
      </c>
      <c r="M240" s="0" t="n">
        <v>0</v>
      </c>
    </row>
    <row r="241" customFormat="false" ht="17.25" hidden="false" customHeight="false" outlineLevel="0" collapsed="false">
      <c r="A241" s="0" t="s">
        <v>327</v>
      </c>
      <c r="B241" s="0" t="n">
        <v>62995.668</v>
      </c>
      <c r="C241" s="0" t="n">
        <v>38.2995</v>
      </c>
      <c r="D241" s="0" t="n">
        <v>41.63</v>
      </c>
      <c r="E241" s="0" t="n">
        <v>43.771</v>
      </c>
      <c r="F241" s="0" t="n">
        <v>5086.6144</v>
      </c>
      <c r="G241" s="0" t="n">
        <v>39.9829</v>
      </c>
      <c r="H241" s="0" t="n">
        <v>43.6215</v>
      </c>
      <c r="I241" s="0" t="n">
        <v>45.6396</v>
      </c>
      <c r="J241" s="0" t="n">
        <v>73379.01</v>
      </c>
      <c r="K241" s="0" t="n">
        <v>151.35</v>
      </c>
      <c r="M241" s="0" t="n">
        <v>0</v>
      </c>
    </row>
    <row r="242" customFormat="false" ht="17.25" hidden="false" customHeight="false" outlineLevel="0" collapsed="false">
      <c r="A242" s="0" t="s">
        <v>328</v>
      </c>
      <c r="B242" s="0" t="n">
        <v>13533.9168</v>
      </c>
      <c r="C242" s="0" t="n">
        <v>35.4809</v>
      </c>
      <c r="D242" s="0" t="n">
        <v>40.5958</v>
      </c>
      <c r="E242" s="0" t="n">
        <v>42.8994</v>
      </c>
      <c r="F242" s="0" t="n">
        <v>2127.7096</v>
      </c>
      <c r="G242" s="0" t="n">
        <v>37.4088</v>
      </c>
      <c r="H242" s="0" t="n">
        <v>41.8151</v>
      </c>
      <c r="I242" s="0" t="n">
        <v>44.0882</v>
      </c>
      <c r="J242" s="0" t="n">
        <v>48097.6</v>
      </c>
      <c r="K242" s="0" t="n">
        <v>104.15</v>
      </c>
      <c r="M242" s="0" t="n">
        <v>0</v>
      </c>
    </row>
    <row r="243" customFormat="false" ht="17.25" hidden="false" customHeight="false" outlineLevel="0" collapsed="false">
      <c r="A243" s="0" t="s">
        <v>329</v>
      </c>
      <c r="B243" s="0" t="n">
        <v>3778.6888</v>
      </c>
      <c r="C243" s="0" t="n">
        <v>34.1479</v>
      </c>
      <c r="D243" s="0" t="n">
        <v>39.6837</v>
      </c>
      <c r="E243" s="0" t="n">
        <v>42.2016</v>
      </c>
      <c r="F243" s="0" t="n">
        <v>984.7392</v>
      </c>
      <c r="G243" s="0" t="n">
        <v>34.931</v>
      </c>
      <c r="H243" s="0" t="n">
        <v>40.5967</v>
      </c>
      <c r="I243" s="0" t="n">
        <v>43.012</v>
      </c>
      <c r="J243" s="0" t="n">
        <v>37951.07</v>
      </c>
      <c r="K243" s="0" t="n">
        <v>86.94</v>
      </c>
      <c r="M243" s="0" t="n">
        <v>0</v>
      </c>
    </row>
    <row r="244" customFormat="false" ht="17.25" hidden="false" customHeight="false" outlineLevel="0" collapsed="false">
      <c r="A244" s="0" t="s">
        <v>330</v>
      </c>
      <c r="B244" s="0" t="n">
        <v>1476.0008</v>
      </c>
      <c r="C244" s="0" t="n">
        <v>32.5895</v>
      </c>
      <c r="D244" s="0" t="n">
        <v>38.6737</v>
      </c>
      <c r="E244" s="0" t="n">
        <v>41.2506</v>
      </c>
      <c r="F244" s="0" t="n">
        <v>470.6248</v>
      </c>
      <c r="G244" s="0" t="n">
        <v>32.4351</v>
      </c>
      <c r="H244" s="0" t="n">
        <v>39.3298</v>
      </c>
      <c r="I244" s="0" t="n">
        <v>41.814</v>
      </c>
      <c r="J244" s="0" t="n">
        <v>33281.06</v>
      </c>
      <c r="K244" s="0" t="n">
        <v>80.49</v>
      </c>
      <c r="M244" s="0" t="n">
        <v>0</v>
      </c>
    </row>
    <row r="245" customFormat="false" ht="17.25" hidden="false" customHeight="false" outlineLevel="0" collapsed="false">
      <c r="A245" s="0" t="s">
        <v>331</v>
      </c>
      <c r="B245" s="0" t="n">
        <v>28770.9904</v>
      </c>
      <c r="C245" s="0" t="n">
        <v>36.4973</v>
      </c>
      <c r="D245" s="0" t="n">
        <v>41.0862</v>
      </c>
      <c r="E245" s="0" t="n">
        <v>43.3219</v>
      </c>
      <c r="F245" s="0" t="n">
        <v>5086.6144</v>
      </c>
      <c r="G245" s="0" t="n">
        <v>39.9829</v>
      </c>
      <c r="H245" s="0" t="n">
        <v>43.6215</v>
      </c>
      <c r="I245" s="0" t="n">
        <v>45.6396</v>
      </c>
      <c r="J245" s="0" t="n">
        <v>59196.38</v>
      </c>
      <c r="K245" s="0" t="n">
        <v>127.9</v>
      </c>
      <c r="M245" s="0" t="n">
        <v>0</v>
      </c>
    </row>
    <row r="246" customFormat="false" ht="17.25" hidden="false" customHeight="false" outlineLevel="0" collapsed="false">
      <c r="A246" s="0" t="s">
        <v>332</v>
      </c>
      <c r="B246" s="0" t="n">
        <v>6600.9536</v>
      </c>
      <c r="C246" s="0" t="n">
        <v>34.8053</v>
      </c>
      <c r="D246" s="0" t="n">
        <v>40.0135</v>
      </c>
      <c r="E246" s="0" t="n">
        <v>42.4523</v>
      </c>
      <c r="F246" s="0" t="n">
        <v>2127.7096</v>
      </c>
      <c r="G246" s="0" t="n">
        <v>37.4088</v>
      </c>
      <c r="H246" s="0" t="n">
        <v>41.8151</v>
      </c>
      <c r="I246" s="0" t="n">
        <v>44.0882</v>
      </c>
      <c r="J246" s="0" t="n">
        <v>42547.36</v>
      </c>
      <c r="K246" s="0" t="n">
        <v>92.42</v>
      </c>
      <c r="M246" s="0" t="n">
        <v>0</v>
      </c>
    </row>
    <row r="247" customFormat="false" ht="17.25" hidden="false" customHeight="false" outlineLevel="0" collapsed="false">
      <c r="A247" s="0" t="s">
        <v>333</v>
      </c>
      <c r="B247" s="0" t="n">
        <v>2179.404</v>
      </c>
      <c r="C247" s="0" t="n">
        <v>33.4035</v>
      </c>
      <c r="D247" s="0" t="n">
        <v>39.0099</v>
      </c>
      <c r="E247" s="0" t="n">
        <v>41.6378</v>
      </c>
      <c r="F247" s="0" t="n">
        <v>984.7392</v>
      </c>
      <c r="G247" s="0" t="n">
        <v>34.931</v>
      </c>
      <c r="H247" s="0" t="n">
        <v>40.5967</v>
      </c>
      <c r="I247" s="0" t="n">
        <v>43.012</v>
      </c>
      <c r="J247" s="0" t="n">
        <v>35566.82</v>
      </c>
      <c r="K247" s="0" t="n">
        <v>86.27</v>
      </c>
      <c r="M247" s="0" t="n">
        <v>0</v>
      </c>
    </row>
    <row r="248" customFormat="false" ht="17.25" hidden="false" customHeight="false" outlineLevel="0" collapsed="false">
      <c r="A248" s="0" t="s">
        <v>334</v>
      </c>
      <c r="B248" s="0" t="n">
        <v>948.9056</v>
      </c>
      <c r="C248" s="0" t="n">
        <v>31.7157</v>
      </c>
      <c r="D248" s="0" t="n">
        <v>38.368</v>
      </c>
      <c r="E248" s="0" t="n">
        <v>41.0156</v>
      </c>
      <c r="F248" s="0" t="n">
        <v>470.6248</v>
      </c>
      <c r="G248" s="0" t="n">
        <v>32.4351</v>
      </c>
      <c r="H248" s="0" t="n">
        <v>39.3298</v>
      </c>
      <c r="I248" s="0" t="n">
        <v>41.814</v>
      </c>
      <c r="J248" s="0" t="n">
        <v>32140.56</v>
      </c>
      <c r="K248" s="0" t="n">
        <v>73.93</v>
      </c>
      <c r="M248" s="0" t="n">
        <v>0</v>
      </c>
    </row>
    <row r="249" customFormat="false" ht="17.25" hidden="false" customHeight="false" outlineLevel="0" collapsed="false">
      <c r="A249" s="0" t="s">
        <v>335</v>
      </c>
      <c r="B249" s="0" t="n">
        <v>15380.8144</v>
      </c>
      <c r="C249" s="0" t="n">
        <v>42.5989</v>
      </c>
      <c r="D249" s="0" t="n">
        <v>42.2137</v>
      </c>
      <c r="E249" s="0" t="n">
        <v>44.8078</v>
      </c>
      <c r="F249" s="0" t="n">
        <v>6257.2688</v>
      </c>
      <c r="G249" s="0" t="n">
        <v>39.6277</v>
      </c>
      <c r="H249" s="0" t="n">
        <v>40.1256</v>
      </c>
      <c r="I249" s="0" t="n">
        <v>42.6487</v>
      </c>
      <c r="J249" s="0" t="n">
        <v>37890.96</v>
      </c>
      <c r="K249" s="0" t="n">
        <v>69.48</v>
      </c>
      <c r="M249" s="0" t="n">
        <v>0</v>
      </c>
    </row>
    <row r="250" customFormat="false" ht="17.25" hidden="false" customHeight="false" outlineLevel="0" collapsed="false">
      <c r="A250" s="0" t="s">
        <v>336</v>
      </c>
      <c r="B250" s="0" t="n">
        <v>6634.8704</v>
      </c>
      <c r="C250" s="0" t="n">
        <v>40.5516</v>
      </c>
      <c r="D250" s="0" t="n">
        <v>40.7165</v>
      </c>
      <c r="E250" s="0" t="n">
        <v>43.2439</v>
      </c>
      <c r="F250" s="0" t="n">
        <v>3436.4976</v>
      </c>
      <c r="G250" s="0" t="n">
        <v>37.643</v>
      </c>
      <c r="H250" s="0" t="n">
        <v>39.1309</v>
      </c>
      <c r="I250" s="0" t="n">
        <v>41.5514</v>
      </c>
      <c r="J250" s="0" t="n">
        <v>32781.76</v>
      </c>
      <c r="K250" s="0" t="n">
        <v>59.7</v>
      </c>
      <c r="M250" s="0" t="n">
        <v>0</v>
      </c>
    </row>
    <row r="251" customFormat="false" ht="17.25" hidden="false" customHeight="false" outlineLevel="0" collapsed="false">
      <c r="A251" s="0" t="s">
        <v>337</v>
      </c>
      <c r="B251" s="0" t="n">
        <v>3259.3872</v>
      </c>
      <c r="C251" s="0" t="n">
        <v>38.5018</v>
      </c>
      <c r="D251" s="0" t="n">
        <v>39.3569</v>
      </c>
      <c r="E251" s="0" t="n">
        <v>41.7725</v>
      </c>
      <c r="F251" s="0" t="n">
        <v>1951.8288</v>
      </c>
      <c r="G251" s="0" t="n">
        <v>35.5239</v>
      </c>
      <c r="H251" s="0" t="n">
        <v>37.8582</v>
      </c>
      <c r="I251" s="0" t="n">
        <v>40.1896</v>
      </c>
      <c r="J251" s="0" t="n">
        <v>30066.09</v>
      </c>
      <c r="K251" s="0" t="n">
        <v>53.99</v>
      </c>
      <c r="M251" s="0" t="n">
        <v>0</v>
      </c>
    </row>
    <row r="252" customFormat="false" ht="17.25" hidden="false" customHeight="false" outlineLevel="0" collapsed="false">
      <c r="A252" s="0" t="s">
        <v>338</v>
      </c>
      <c r="B252" s="0" t="n">
        <v>1771.8976</v>
      </c>
      <c r="C252" s="0" t="n">
        <v>36.3765</v>
      </c>
      <c r="D252" s="0" t="n">
        <v>38.287</v>
      </c>
      <c r="E252" s="0" t="n">
        <v>40.6446</v>
      </c>
      <c r="F252" s="0" t="n">
        <v>1164.344</v>
      </c>
      <c r="G252" s="0" t="n">
        <v>33.3642</v>
      </c>
      <c r="H252" s="0" t="n">
        <v>37.1472</v>
      </c>
      <c r="I252" s="0" t="n">
        <v>39.4787</v>
      </c>
      <c r="J252" s="0" t="n">
        <v>28202.2</v>
      </c>
      <c r="K252" s="0" t="n">
        <v>55.1</v>
      </c>
      <c r="M252" s="0" t="n">
        <v>0</v>
      </c>
    </row>
    <row r="253" customFormat="false" ht="17.25" hidden="false" customHeight="false" outlineLevel="0" collapsed="false">
      <c r="A253" s="0" t="s">
        <v>339</v>
      </c>
      <c r="B253" s="0" t="n">
        <v>8522.9712</v>
      </c>
      <c r="C253" s="0" t="n">
        <v>41.5459</v>
      </c>
      <c r="D253" s="0" t="n">
        <v>41.4253</v>
      </c>
      <c r="E253" s="0" t="n">
        <v>43.969</v>
      </c>
      <c r="F253" s="0" t="n">
        <v>6257.2688</v>
      </c>
      <c r="G253" s="0" t="n">
        <v>39.6277</v>
      </c>
      <c r="H253" s="0" t="n">
        <v>40.1256</v>
      </c>
      <c r="I253" s="0" t="n">
        <v>42.6487</v>
      </c>
      <c r="J253" s="0" t="n">
        <v>35720.13</v>
      </c>
      <c r="K253" s="0" t="n">
        <v>67.35</v>
      </c>
      <c r="M253" s="0" t="n">
        <v>0</v>
      </c>
    </row>
    <row r="254" customFormat="false" ht="17.25" hidden="false" customHeight="false" outlineLevel="0" collapsed="false">
      <c r="A254" s="0" t="s">
        <v>340</v>
      </c>
      <c r="B254" s="0" t="n">
        <v>3585.856</v>
      </c>
      <c r="C254" s="0" t="n">
        <v>39.4538</v>
      </c>
      <c r="D254" s="0" t="n">
        <v>39.95</v>
      </c>
      <c r="E254" s="0" t="n">
        <v>42.387</v>
      </c>
      <c r="F254" s="0" t="n">
        <v>3436.4976</v>
      </c>
      <c r="G254" s="0" t="n">
        <v>37.643</v>
      </c>
      <c r="H254" s="0" t="n">
        <v>39.1309</v>
      </c>
      <c r="I254" s="0" t="n">
        <v>41.5514</v>
      </c>
      <c r="J254" s="0" t="n">
        <v>31560.61</v>
      </c>
      <c r="K254" s="0" t="n">
        <v>57.69</v>
      </c>
      <c r="M254" s="0" t="n">
        <v>0</v>
      </c>
    </row>
    <row r="255" customFormat="false" ht="17.25" hidden="false" customHeight="false" outlineLevel="0" collapsed="false">
      <c r="A255" s="0" t="s">
        <v>341</v>
      </c>
      <c r="B255" s="0" t="n">
        <v>1931.224</v>
      </c>
      <c r="C255" s="0" t="n">
        <v>37.387</v>
      </c>
      <c r="D255" s="0" t="n">
        <v>38.9377</v>
      </c>
      <c r="E255" s="0" t="n">
        <v>41.3241</v>
      </c>
      <c r="F255" s="0" t="n">
        <v>1951.8288</v>
      </c>
      <c r="G255" s="0" t="n">
        <v>35.5239</v>
      </c>
      <c r="H255" s="0" t="n">
        <v>37.8582</v>
      </c>
      <c r="I255" s="0" t="n">
        <v>40.1896</v>
      </c>
      <c r="J255" s="0" t="n">
        <v>29217.26</v>
      </c>
      <c r="K255" s="0" t="n">
        <v>52.52</v>
      </c>
      <c r="M255" s="0" t="n">
        <v>0</v>
      </c>
    </row>
    <row r="256" customFormat="false" ht="17.25" hidden="false" customHeight="false" outlineLevel="0" collapsed="false">
      <c r="A256" s="0" t="s">
        <v>342</v>
      </c>
      <c r="B256" s="0" t="n">
        <v>1020.2288</v>
      </c>
      <c r="C256" s="0" t="n">
        <v>35.2006</v>
      </c>
      <c r="D256" s="0" t="n">
        <v>37.6802</v>
      </c>
      <c r="E256" s="0" t="n">
        <v>40.0148</v>
      </c>
      <c r="F256" s="0" t="n">
        <v>1164.344</v>
      </c>
      <c r="G256" s="0" t="n">
        <v>33.3642</v>
      </c>
      <c r="H256" s="0" t="n">
        <v>37.1472</v>
      </c>
      <c r="I256" s="0" t="n">
        <v>39.4787</v>
      </c>
      <c r="J256" s="0" t="n">
        <v>27740.19</v>
      </c>
      <c r="K256" s="0" t="n">
        <v>49.56</v>
      </c>
      <c r="M256" s="0" t="n">
        <v>0</v>
      </c>
    </row>
    <row r="257" customFormat="false" ht="17.25" hidden="false" customHeight="false" outlineLevel="0" collapsed="false">
      <c r="A257" s="0" t="s">
        <v>343</v>
      </c>
      <c r="B257" s="0" t="n">
        <v>30624.5616</v>
      </c>
      <c r="C257" s="0" t="n">
        <v>41.351</v>
      </c>
      <c r="D257" s="0" t="n">
        <v>44.9599</v>
      </c>
      <c r="E257" s="0" t="n">
        <v>44.7966</v>
      </c>
      <c r="F257" s="0" t="n">
        <v>18636.8096</v>
      </c>
      <c r="G257" s="0" t="n">
        <v>37.7281</v>
      </c>
      <c r="H257" s="0" t="n">
        <v>43.3483</v>
      </c>
      <c r="I257" s="0" t="n">
        <v>43.5818</v>
      </c>
      <c r="J257" s="0" t="n">
        <v>58260.7</v>
      </c>
      <c r="K257" s="0" t="n">
        <v>93.53</v>
      </c>
      <c r="M257" s="0" t="n">
        <v>0</v>
      </c>
    </row>
    <row r="258" customFormat="false" ht="17.25" hidden="false" customHeight="false" outlineLevel="0" collapsed="false">
      <c r="A258" s="0" t="s">
        <v>344</v>
      </c>
      <c r="B258" s="0" t="n">
        <v>15569.2896</v>
      </c>
      <c r="C258" s="0" t="n">
        <v>38.7521</v>
      </c>
      <c r="D258" s="0" t="n">
        <v>43.4627</v>
      </c>
      <c r="E258" s="0" t="n">
        <v>43.6863</v>
      </c>
      <c r="F258" s="0" t="n">
        <v>11043.064</v>
      </c>
      <c r="G258" s="0" t="n">
        <v>35.3817</v>
      </c>
      <c r="H258" s="0" t="n">
        <v>42.1477</v>
      </c>
      <c r="I258" s="0" t="n">
        <v>42.6473</v>
      </c>
      <c r="J258" s="0" t="n">
        <v>50168.77</v>
      </c>
      <c r="K258" s="0" t="n">
        <v>76.56</v>
      </c>
      <c r="M258" s="0" t="n">
        <v>0</v>
      </c>
    </row>
    <row r="259" customFormat="false" ht="17.25" hidden="false" customHeight="false" outlineLevel="0" collapsed="false">
      <c r="A259" s="0" t="s">
        <v>345</v>
      </c>
      <c r="B259" s="0" t="n">
        <v>8832.4224</v>
      </c>
      <c r="C259" s="0" t="n">
        <v>36.3179</v>
      </c>
      <c r="D259" s="0" t="n">
        <v>41.9918</v>
      </c>
      <c r="E259" s="0" t="n">
        <v>42.5345</v>
      </c>
      <c r="F259" s="0" t="n">
        <v>6710.1312</v>
      </c>
      <c r="G259" s="0" t="n">
        <v>33.0352</v>
      </c>
      <c r="H259" s="0" t="n">
        <v>40.7168</v>
      </c>
      <c r="I259" s="0" t="n">
        <v>41.419</v>
      </c>
      <c r="J259" s="0" t="n">
        <v>44910.48</v>
      </c>
      <c r="K259" s="0" t="n">
        <v>71.97</v>
      </c>
      <c r="M259" s="0" t="n">
        <v>0</v>
      </c>
    </row>
    <row r="260" customFormat="false" ht="17.25" hidden="false" customHeight="false" outlineLevel="0" collapsed="false">
      <c r="A260" s="0" t="s">
        <v>346</v>
      </c>
      <c r="B260" s="0" t="n">
        <v>4999.5904</v>
      </c>
      <c r="C260" s="0" t="n">
        <v>33.8211</v>
      </c>
      <c r="D260" s="0" t="n">
        <v>40.811</v>
      </c>
      <c r="E260" s="0" t="n">
        <v>41.5362</v>
      </c>
      <c r="F260" s="0" t="n">
        <v>4241.0064</v>
      </c>
      <c r="G260" s="0" t="n">
        <v>30.8562</v>
      </c>
      <c r="H260" s="0" t="n">
        <v>39.882</v>
      </c>
      <c r="I260" s="0" t="n">
        <v>40.7041</v>
      </c>
      <c r="J260" s="0" t="n">
        <v>40596.77</v>
      </c>
      <c r="K260" s="0" t="n">
        <v>62.71</v>
      </c>
      <c r="M260" s="0" t="n">
        <v>0</v>
      </c>
    </row>
    <row r="261" customFormat="false" ht="17.25" hidden="false" customHeight="false" outlineLevel="0" collapsed="false">
      <c r="A261" s="0" t="s">
        <v>347</v>
      </c>
      <c r="B261" s="0" t="n">
        <v>16555.944</v>
      </c>
      <c r="C261" s="0" t="n">
        <v>39.9549</v>
      </c>
      <c r="D261" s="0" t="n">
        <v>44.186</v>
      </c>
      <c r="E261" s="0" t="n">
        <v>44.2265</v>
      </c>
      <c r="F261" s="0" t="n">
        <v>18636.8096</v>
      </c>
      <c r="G261" s="0" t="n">
        <v>37.7281</v>
      </c>
      <c r="H261" s="0" t="n">
        <v>43.3483</v>
      </c>
      <c r="I261" s="0" t="n">
        <v>43.5818</v>
      </c>
      <c r="J261" s="0" t="n">
        <v>55235.46</v>
      </c>
      <c r="K261" s="0" t="n">
        <v>82.23</v>
      </c>
      <c r="M261" s="0" t="n">
        <v>0</v>
      </c>
    </row>
    <row r="262" customFormat="false" ht="17.25" hidden="false" customHeight="false" outlineLevel="0" collapsed="false">
      <c r="A262" s="0" t="s">
        <v>348</v>
      </c>
      <c r="B262" s="0" t="n">
        <v>8191.616</v>
      </c>
      <c r="C262" s="0" t="n">
        <v>37.3974</v>
      </c>
      <c r="D262" s="0" t="n">
        <v>42.7173</v>
      </c>
      <c r="E262" s="0" t="n">
        <v>43.1139</v>
      </c>
      <c r="F262" s="0" t="n">
        <v>11043.064</v>
      </c>
      <c r="G262" s="0" t="n">
        <v>35.3817</v>
      </c>
      <c r="H262" s="0" t="n">
        <v>42.1477</v>
      </c>
      <c r="I262" s="0" t="n">
        <v>42.6473</v>
      </c>
      <c r="J262" s="0" t="n">
        <v>48387.22</v>
      </c>
      <c r="K262" s="0" t="n">
        <v>77.98</v>
      </c>
      <c r="M262" s="0" t="n">
        <v>0</v>
      </c>
    </row>
    <row r="263" customFormat="false" ht="17.25" hidden="false" customHeight="false" outlineLevel="0" collapsed="false">
      <c r="A263" s="0" t="s">
        <v>349</v>
      </c>
      <c r="B263" s="0" t="n">
        <v>4628.5616</v>
      </c>
      <c r="C263" s="0" t="n">
        <v>34.9036</v>
      </c>
      <c r="D263" s="0" t="n">
        <v>41.4695</v>
      </c>
      <c r="E263" s="0" t="n">
        <v>42.0975</v>
      </c>
      <c r="F263" s="0" t="n">
        <v>6710.1312</v>
      </c>
      <c r="G263" s="0" t="n">
        <v>33.0352</v>
      </c>
      <c r="H263" s="0" t="n">
        <v>40.7168</v>
      </c>
      <c r="I263" s="0" t="n">
        <v>41.419</v>
      </c>
      <c r="J263" s="0" t="n">
        <v>43386.93</v>
      </c>
      <c r="K263" s="0" t="n">
        <v>64.24</v>
      </c>
      <c r="M263" s="0" t="n">
        <v>0</v>
      </c>
    </row>
    <row r="264" customFormat="false" ht="17.25" hidden="false" customHeight="false" outlineLevel="0" collapsed="false">
      <c r="A264" s="0" t="s">
        <v>350</v>
      </c>
      <c r="B264" s="0" t="n">
        <v>2502.1456</v>
      </c>
      <c r="C264" s="0" t="n">
        <v>32.4362</v>
      </c>
      <c r="D264" s="0" t="n">
        <v>40.3171</v>
      </c>
      <c r="E264" s="0" t="n">
        <v>41.1025</v>
      </c>
      <c r="F264" s="0" t="n">
        <v>4241.0064</v>
      </c>
      <c r="G264" s="0" t="n">
        <v>30.8562</v>
      </c>
      <c r="H264" s="0" t="n">
        <v>39.882</v>
      </c>
      <c r="I264" s="0" t="n">
        <v>40.7041</v>
      </c>
      <c r="J264" s="0" t="n">
        <v>39574.65</v>
      </c>
      <c r="K264" s="0" t="n">
        <v>58.89</v>
      </c>
      <c r="M264" s="0" t="n">
        <v>0</v>
      </c>
    </row>
    <row r="265" customFormat="false" ht="17.25" hidden="false" customHeight="false" outlineLevel="0" collapsed="false">
      <c r="A265" s="0" t="s">
        <v>351</v>
      </c>
      <c r="B265" s="0" t="n">
        <v>4998.4424</v>
      </c>
      <c r="C265" s="0" t="n">
        <v>42.1409</v>
      </c>
      <c r="D265" s="0" t="n">
        <v>43.8856</v>
      </c>
      <c r="E265" s="0" t="n">
        <v>45.7385</v>
      </c>
      <c r="F265" s="0" t="n">
        <v>2537.6704</v>
      </c>
      <c r="G265" s="0" t="n">
        <v>40.1472</v>
      </c>
      <c r="H265" s="0" t="n">
        <v>42.3417</v>
      </c>
      <c r="I265" s="0" t="n">
        <v>43.731</v>
      </c>
      <c r="J265" s="0" t="n">
        <v>36192.28</v>
      </c>
      <c r="K265" s="0" t="n">
        <v>61.97</v>
      </c>
      <c r="M265" s="0" t="n">
        <v>0</v>
      </c>
    </row>
    <row r="266" customFormat="false" ht="17.25" hidden="false" customHeight="false" outlineLevel="0" collapsed="false">
      <c r="A266" s="0" t="s">
        <v>352</v>
      </c>
      <c r="B266" s="0" t="n">
        <v>2328.412</v>
      </c>
      <c r="C266" s="0" t="n">
        <v>40.842</v>
      </c>
      <c r="D266" s="0" t="n">
        <v>42.7899</v>
      </c>
      <c r="E266" s="0" t="n">
        <v>44.238</v>
      </c>
      <c r="F266" s="0" t="n">
        <v>1442.2264</v>
      </c>
      <c r="G266" s="0" t="n">
        <v>38.4099</v>
      </c>
      <c r="H266" s="0" t="n">
        <v>41.4587</v>
      </c>
      <c r="I266" s="0" t="n">
        <v>42.686</v>
      </c>
      <c r="J266" s="0" t="n">
        <v>31445.24</v>
      </c>
      <c r="K266" s="0" t="n">
        <v>54.56</v>
      </c>
      <c r="M266" s="0" t="n">
        <v>0</v>
      </c>
    </row>
    <row r="267" customFormat="false" ht="17.25" hidden="false" customHeight="false" outlineLevel="0" collapsed="false">
      <c r="A267" s="0" t="s">
        <v>353</v>
      </c>
      <c r="B267" s="0" t="n">
        <v>1277.1184</v>
      </c>
      <c r="C267" s="0" t="n">
        <v>39.1975</v>
      </c>
      <c r="D267" s="0" t="n">
        <v>41.6628</v>
      </c>
      <c r="E267" s="0" t="n">
        <v>42.8501</v>
      </c>
      <c r="F267" s="0" t="n">
        <v>815.4088</v>
      </c>
      <c r="G267" s="0" t="n">
        <v>36.4825</v>
      </c>
      <c r="H267" s="0" t="n">
        <v>40.421</v>
      </c>
      <c r="I267" s="0" t="n">
        <v>41.5886</v>
      </c>
      <c r="J267" s="0" t="n">
        <v>28325.61</v>
      </c>
      <c r="K267" s="0" t="n">
        <v>50.2</v>
      </c>
      <c r="M267" s="0" t="n">
        <v>0</v>
      </c>
    </row>
    <row r="268" customFormat="false" ht="17.25" hidden="false" customHeight="false" outlineLevel="0" collapsed="false">
      <c r="A268" s="0" t="s">
        <v>354</v>
      </c>
      <c r="B268" s="0" t="n">
        <v>704.4152</v>
      </c>
      <c r="C268" s="0" t="n">
        <v>37.2737</v>
      </c>
      <c r="D268" s="0" t="n">
        <v>40.6835</v>
      </c>
      <c r="E268" s="0" t="n">
        <v>41.8367</v>
      </c>
      <c r="F268" s="0" t="n">
        <v>476.528</v>
      </c>
      <c r="G268" s="0" t="n">
        <v>34.5727</v>
      </c>
      <c r="H268" s="0" t="n">
        <v>39.8621</v>
      </c>
      <c r="I268" s="0" t="n">
        <v>41.0754</v>
      </c>
      <c r="J268" s="0" t="n">
        <v>26114.85</v>
      </c>
      <c r="K268" s="0" t="n">
        <v>47</v>
      </c>
      <c r="M268" s="0" t="n">
        <v>0</v>
      </c>
    </row>
    <row r="269" customFormat="false" ht="17.25" hidden="false" customHeight="false" outlineLevel="0" collapsed="false">
      <c r="A269" s="0" t="s">
        <v>355</v>
      </c>
      <c r="B269" s="0" t="n">
        <v>2581.3696</v>
      </c>
      <c r="C269" s="0" t="n">
        <v>41.4733</v>
      </c>
      <c r="D269" s="0" t="n">
        <v>43.2768</v>
      </c>
      <c r="E269" s="0" t="n">
        <v>44.8731</v>
      </c>
      <c r="F269" s="0" t="n">
        <v>2537.6704</v>
      </c>
      <c r="G269" s="0" t="n">
        <v>40.1472</v>
      </c>
      <c r="H269" s="0" t="n">
        <v>42.3417</v>
      </c>
      <c r="I269" s="0" t="n">
        <v>43.731</v>
      </c>
      <c r="J269" s="0" t="n">
        <v>34427.83</v>
      </c>
      <c r="K269" s="0" t="n">
        <v>57.11</v>
      </c>
      <c r="M269" s="0" t="n">
        <v>0</v>
      </c>
    </row>
    <row r="270" customFormat="false" ht="17.25" hidden="false" customHeight="false" outlineLevel="0" collapsed="false">
      <c r="A270" s="0" t="s">
        <v>356</v>
      </c>
      <c r="B270" s="0" t="n">
        <v>1221.776</v>
      </c>
      <c r="C270" s="0" t="n">
        <v>39.9357</v>
      </c>
      <c r="D270" s="0" t="n">
        <v>42.1024</v>
      </c>
      <c r="E270" s="0" t="n">
        <v>43.3822</v>
      </c>
      <c r="F270" s="0" t="n">
        <v>1442.2264</v>
      </c>
      <c r="G270" s="0" t="n">
        <v>38.4099</v>
      </c>
      <c r="H270" s="0" t="n">
        <v>41.4587</v>
      </c>
      <c r="I270" s="0" t="n">
        <v>42.686</v>
      </c>
      <c r="J270" s="0" t="n">
        <v>30480.71</v>
      </c>
      <c r="K270" s="0" t="n">
        <v>51.73</v>
      </c>
      <c r="M270" s="0" t="n">
        <v>0</v>
      </c>
    </row>
    <row r="271" customFormat="false" ht="17.25" hidden="false" customHeight="false" outlineLevel="0" collapsed="false">
      <c r="A271" s="0" t="s">
        <v>357</v>
      </c>
      <c r="B271" s="0" t="n">
        <v>707.8104</v>
      </c>
      <c r="C271" s="0" t="n">
        <v>38.1293</v>
      </c>
      <c r="D271" s="0" t="n">
        <v>41.2035</v>
      </c>
      <c r="E271" s="0" t="n">
        <v>42.3831</v>
      </c>
      <c r="F271" s="0" t="n">
        <v>815.4088</v>
      </c>
      <c r="G271" s="0" t="n">
        <v>36.4825</v>
      </c>
      <c r="H271" s="0" t="n">
        <v>40.421</v>
      </c>
      <c r="I271" s="0" t="n">
        <v>41.5886</v>
      </c>
      <c r="J271" s="0" t="n">
        <v>27535.09</v>
      </c>
      <c r="K271" s="0" t="n">
        <v>47.85</v>
      </c>
      <c r="M271" s="0" t="n">
        <v>0</v>
      </c>
    </row>
    <row r="272" customFormat="false" ht="17.25" hidden="false" customHeight="false" outlineLevel="0" collapsed="false">
      <c r="A272" s="0" t="s">
        <v>358</v>
      </c>
      <c r="B272" s="0" t="n">
        <v>377.9376</v>
      </c>
      <c r="C272" s="0" t="n">
        <v>36.1424</v>
      </c>
      <c r="D272" s="0" t="n">
        <v>40.2059</v>
      </c>
      <c r="E272" s="0" t="n">
        <v>41.3655</v>
      </c>
      <c r="F272" s="0" t="n">
        <v>476.528</v>
      </c>
      <c r="G272" s="0" t="n">
        <v>34.5727</v>
      </c>
      <c r="H272" s="0" t="n">
        <v>39.8621</v>
      </c>
      <c r="I272" s="0" t="n">
        <v>41.0754</v>
      </c>
      <c r="J272" s="0" t="n">
        <v>25490.91</v>
      </c>
      <c r="K272" s="0" t="n">
        <v>45.33</v>
      </c>
      <c r="M272" s="0" t="n">
        <v>0</v>
      </c>
    </row>
    <row r="273" customFormat="false" ht="17.25" hidden="false" customHeight="false" outlineLevel="0" collapsed="false">
      <c r="A273" s="0" t="s">
        <v>359</v>
      </c>
      <c r="B273" s="0" t="n">
        <v>8322.5248</v>
      </c>
      <c r="C273" s="0" t="n">
        <v>40.9328</v>
      </c>
      <c r="D273" s="0" t="n">
        <v>42.9489</v>
      </c>
      <c r="E273" s="0" t="n">
        <v>44.4644</v>
      </c>
      <c r="F273" s="0" t="n">
        <v>3908.904</v>
      </c>
      <c r="G273" s="0" t="n">
        <v>38.0395</v>
      </c>
      <c r="H273" s="0" t="n">
        <v>40.8521</v>
      </c>
      <c r="I273" s="0" t="n">
        <v>41.9378</v>
      </c>
      <c r="J273" s="0" t="n">
        <v>32984.14</v>
      </c>
      <c r="K273" s="0" t="n">
        <v>62.44</v>
      </c>
      <c r="M273" s="0" t="n">
        <v>0</v>
      </c>
    </row>
    <row r="274" customFormat="false" ht="17.25" hidden="false" customHeight="false" outlineLevel="0" collapsed="false">
      <c r="A274" s="0" t="s">
        <v>360</v>
      </c>
      <c r="B274" s="0" t="n">
        <v>3944.2192</v>
      </c>
      <c r="C274" s="0" t="n">
        <v>38.9924</v>
      </c>
      <c r="D274" s="0" t="n">
        <v>41.4967</v>
      </c>
      <c r="E274" s="0" t="n">
        <v>42.6721</v>
      </c>
      <c r="F274" s="0" t="n">
        <v>2122.6264</v>
      </c>
      <c r="G274" s="0" t="n">
        <v>35.9905</v>
      </c>
      <c r="H274" s="0" t="n">
        <v>39.6751</v>
      </c>
      <c r="I274" s="0" t="n">
        <v>40.7108</v>
      </c>
      <c r="J274" s="0" t="n">
        <v>28237.03</v>
      </c>
      <c r="K274" s="0" t="n">
        <v>54.33</v>
      </c>
      <c r="M274" s="0" t="n">
        <v>0</v>
      </c>
    </row>
    <row r="275" customFormat="false" ht="17.25" hidden="false" customHeight="false" outlineLevel="0" collapsed="false">
      <c r="A275" s="0" t="s">
        <v>361</v>
      </c>
      <c r="B275" s="0" t="n">
        <v>2053.7216</v>
      </c>
      <c r="C275" s="0" t="n">
        <v>36.9137</v>
      </c>
      <c r="D275" s="0" t="n">
        <v>39.9432</v>
      </c>
      <c r="E275" s="0" t="n">
        <v>40.9625</v>
      </c>
      <c r="F275" s="0" t="n">
        <v>1134.8416</v>
      </c>
      <c r="G275" s="0" t="n">
        <v>33.9068</v>
      </c>
      <c r="H275" s="0" t="n">
        <v>38.2163</v>
      </c>
      <c r="I275" s="0" t="n">
        <v>39.4326</v>
      </c>
      <c r="J275" s="0" t="n">
        <v>25591.57</v>
      </c>
      <c r="K275" s="0" t="n">
        <v>49.27</v>
      </c>
      <c r="M275" s="0" t="n">
        <v>0</v>
      </c>
    </row>
    <row r="276" customFormat="false" ht="17.25" hidden="false" customHeight="false" outlineLevel="0" collapsed="false">
      <c r="A276" s="0" t="s">
        <v>362</v>
      </c>
      <c r="B276" s="0" t="n">
        <v>1093.4288</v>
      </c>
      <c r="C276" s="0" t="n">
        <v>34.7861</v>
      </c>
      <c r="D276" s="0" t="n">
        <v>38.6863</v>
      </c>
      <c r="E276" s="0" t="n">
        <v>39.8344</v>
      </c>
      <c r="F276" s="0" t="n">
        <v>615.38</v>
      </c>
      <c r="G276" s="0" t="n">
        <v>31.9291</v>
      </c>
      <c r="H276" s="0" t="n">
        <v>37.4335</v>
      </c>
      <c r="I276" s="0" t="n">
        <v>38.9168</v>
      </c>
      <c r="J276" s="0" t="n">
        <v>23824.27</v>
      </c>
      <c r="K276" s="0" t="n">
        <v>45.73</v>
      </c>
      <c r="M276" s="0" t="n">
        <v>0</v>
      </c>
    </row>
    <row r="277" customFormat="false" ht="17.25" hidden="false" customHeight="false" outlineLevel="0" collapsed="false">
      <c r="A277" s="0" t="s">
        <v>363</v>
      </c>
      <c r="B277" s="0" t="n">
        <v>4683.7288</v>
      </c>
      <c r="C277" s="0" t="n">
        <v>39.9602</v>
      </c>
      <c r="D277" s="0" t="n">
        <v>42.1909</v>
      </c>
      <c r="E277" s="0" t="n">
        <v>43.4747</v>
      </c>
      <c r="F277" s="0" t="n">
        <v>3908.904</v>
      </c>
      <c r="G277" s="0" t="n">
        <v>38.0395</v>
      </c>
      <c r="H277" s="0" t="n">
        <v>40.8521</v>
      </c>
      <c r="I277" s="0" t="n">
        <v>41.9378</v>
      </c>
      <c r="J277" s="0" t="n">
        <v>30960.66</v>
      </c>
      <c r="K277" s="0" t="n">
        <v>58.7</v>
      </c>
      <c r="M277" s="0" t="n">
        <v>0</v>
      </c>
    </row>
    <row r="278" customFormat="false" ht="17.25" hidden="false" customHeight="false" outlineLevel="0" collapsed="false">
      <c r="A278" s="0" t="s">
        <v>364</v>
      </c>
      <c r="B278" s="0" t="n">
        <v>2186.5584</v>
      </c>
      <c r="C278" s="0" t="n">
        <v>37.8822</v>
      </c>
      <c r="D278" s="0" t="n">
        <v>40.5878</v>
      </c>
      <c r="E278" s="0" t="n">
        <v>41.6342</v>
      </c>
      <c r="F278" s="0" t="n">
        <v>2122.6264</v>
      </c>
      <c r="G278" s="0" t="n">
        <v>35.9905</v>
      </c>
      <c r="H278" s="0" t="n">
        <v>39.6751</v>
      </c>
      <c r="I278" s="0" t="n">
        <v>40.7108</v>
      </c>
      <c r="J278" s="0" t="n">
        <v>27201.3</v>
      </c>
      <c r="K278" s="0" t="n">
        <v>51.74</v>
      </c>
      <c r="M278" s="0" t="n">
        <v>0</v>
      </c>
    </row>
    <row r="279" customFormat="false" ht="17.25" hidden="false" customHeight="false" outlineLevel="0" collapsed="false">
      <c r="A279" s="0" t="s">
        <v>365</v>
      </c>
      <c r="B279" s="0" t="n">
        <v>1204.0928</v>
      </c>
      <c r="C279" s="0" t="n">
        <v>35.783</v>
      </c>
      <c r="D279" s="0" t="n">
        <v>39.4251</v>
      </c>
      <c r="E279" s="0" t="n">
        <v>40.4732</v>
      </c>
      <c r="F279" s="0" t="n">
        <v>1134.8416</v>
      </c>
      <c r="G279" s="0" t="n">
        <v>33.9068</v>
      </c>
      <c r="H279" s="0" t="n">
        <v>38.2163</v>
      </c>
      <c r="I279" s="0" t="n">
        <v>39.4326</v>
      </c>
      <c r="J279" s="0" t="n">
        <v>24862.19</v>
      </c>
      <c r="K279" s="0" t="n">
        <v>47.59</v>
      </c>
      <c r="M279" s="0" t="n">
        <v>0</v>
      </c>
    </row>
    <row r="280" customFormat="false" ht="17.25" hidden="false" customHeight="false" outlineLevel="0" collapsed="false">
      <c r="A280" s="0" t="s">
        <v>366</v>
      </c>
      <c r="B280" s="0" t="n">
        <v>618.8112</v>
      </c>
      <c r="C280" s="0" t="n">
        <v>33.671</v>
      </c>
      <c r="D280" s="0" t="n">
        <v>37.9982</v>
      </c>
      <c r="E280" s="0" t="n">
        <v>39.2994</v>
      </c>
      <c r="F280" s="0" t="n">
        <v>615.38</v>
      </c>
      <c r="G280" s="0" t="n">
        <v>31.9291</v>
      </c>
      <c r="H280" s="0" t="n">
        <v>37.4335</v>
      </c>
      <c r="I280" s="0" t="n">
        <v>38.9168</v>
      </c>
      <c r="J280" s="0" t="n">
        <v>23332.5</v>
      </c>
      <c r="K280" s="0" t="n">
        <v>44.59</v>
      </c>
      <c r="M280" s="0" t="n">
        <v>0</v>
      </c>
    </row>
    <row r="281" customFormat="false" ht="17.25" hidden="false" customHeight="false" outlineLevel="0" collapsed="false">
      <c r="A281" s="0" t="s">
        <v>367</v>
      </c>
      <c r="B281" s="0" t="n">
        <v>27264.7416</v>
      </c>
      <c r="C281" s="0" t="n">
        <v>39.2501</v>
      </c>
      <c r="D281" s="0" t="n">
        <v>40.6085</v>
      </c>
      <c r="E281" s="0" t="n">
        <v>43.8695</v>
      </c>
      <c r="F281" s="0" t="n">
        <v>6954.7352</v>
      </c>
      <c r="G281" s="0" t="n">
        <v>37.175</v>
      </c>
      <c r="H281" s="0" t="n">
        <v>39.2296</v>
      </c>
      <c r="I281" s="0" t="n">
        <v>42.1966</v>
      </c>
      <c r="J281" s="0" t="n">
        <v>79125.16</v>
      </c>
      <c r="K281" s="0" t="n">
        <v>127.52</v>
      </c>
      <c r="M281" s="0" t="n">
        <v>0</v>
      </c>
    </row>
    <row r="282" customFormat="false" ht="17.25" hidden="false" customHeight="false" outlineLevel="0" collapsed="false">
      <c r="A282" s="0" t="s">
        <v>368</v>
      </c>
      <c r="B282" s="0" t="n">
        <v>7963.5408</v>
      </c>
      <c r="C282" s="0" t="n">
        <v>37.7723</v>
      </c>
      <c r="D282" s="0" t="n">
        <v>39.5522</v>
      </c>
      <c r="E282" s="0" t="n">
        <v>42.663</v>
      </c>
      <c r="F282" s="0" t="n">
        <v>3659.2152</v>
      </c>
      <c r="G282" s="0" t="n">
        <v>35.7462</v>
      </c>
      <c r="H282" s="0" t="n">
        <v>38.6435</v>
      </c>
      <c r="I282" s="0" t="n">
        <v>41.0612</v>
      </c>
      <c r="J282" s="0" t="n">
        <v>63287.26</v>
      </c>
      <c r="K282" s="0" t="n">
        <v>98.13</v>
      </c>
      <c r="M282" s="0" t="n">
        <v>0</v>
      </c>
    </row>
    <row r="283" customFormat="false" ht="17.25" hidden="false" customHeight="false" outlineLevel="0" collapsed="false">
      <c r="A283" s="0" t="s">
        <v>369</v>
      </c>
      <c r="B283" s="0" t="n">
        <v>3508.4144</v>
      </c>
      <c r="C283" s="0" t="n">
        <v>36.396</v>
      </c>
      <c r="D283" s="0" t="n">
        <v>38.7755</v>
      </c>
      <c r="E283" s="0" t="n">
        <v>41.2774</v>
      </c>
      <c r="F283" s="0" t="n">
        <v>2079.1192</v>
      </c>
      <c r="G283" s="0" t="n">
        <v>34.0764</v>
      </c>
      <c r="H283" s="0" t="n">
        <v>37.8521</v>
      </c>
      <c r="I283" s="0" t="n">
        <v>39.6936</v>
      </c>
      <c r="J283" s="0" t="n">
        <v>56625.47</v>
      </c>
      <c r="K283" s="0" t="n">
        <v>98.14</v>
      </c>
      <c r="M283" s="0" t="n">
        <v>0</v>
      </c>
    </row>
    <row r="284" customFormat="false" ht="17.25" hidden="false" customHeight="false" outlineLevel="0" collapsed="false">
      <c r="A284" s="0" t="s">
        <v>370</v>
      </c>
      <c r="B284" s="0" t="n">
        <v>1868.348</v>
      </c>
      <c r="C284" s="0" t="n">
        <v>34.753</v>
      </c>
      <c r="D284" s="0" t="n">
        <v>38.0749</v>
      </c>
      <c r="E284" s="0" t="n">
        <v>40.0343</v>
      </c>
      <c r="F284" s="0" t="n">
        <v>1233.0856</v>
      </c>
      <c r="G284" s="0" t="n">
        <v>32.2825</v>
      </c>
      <c r="H284" s="0" t="n">
        <v>37.3637</v>
      </c>
      <c r="I284" s="0" t="n">
        <v>38.8578</v>
      </c>
      <c r="J284" s="0" t="n">
        <v>52466.31</v>
      </c>
      <c r="K284" s="0" t="n">
        <v>83.48</v>
      </c>
      <c r="M284" s="0" t="n">
        <v>0</v>
      </c>
    </row>
    <row r="285" customFormat="false" ht="17.25" hidden="false" customHeight="false" outlineLevel="0" collapsed="false">
      <c r="A285" s="0" t="s">
        <v>371</v>
      </c>
      <c r="B285" s="0" t="n">
        <v>12594.3112</v>
      </c>
      <c r="C285" s="0" t="n">
        <v>38.4363</v>
      </c>
      <c r="D285" s="0" t="n">
        <v>39.9901</v>
      </c>
      <c r="E285" s="0" t="n">
        <v>43.2147</v>
      </c>
      <c r="F285" s="0" t="n">
        <v>6954.7352</v>
      </c>
      <c r="G285" s="0" t="n">
        <v>37.175</v>
      </c>
      <c r="H285" s="0" t="n">
        <v>39.2296</v>
      </c>
      <c r="I285" s="0" t="n">
        <v>42.1966</v>
      </c>
      <c r="J285" s="0" t="n">
        <v>71599.98</v>
      </c>
      <c r="K285" s="0" t="n">
        <v>115.15</v>
      </c>
      <c r="M285" s="0" t="n">
        <v>0</v>
      </c>
    </row>
    <row r="286" customFormat="false" ht="17.25" hidden="false" customHeight="false" outlineLevel="0" collapsed="false">
      <c r="A286" s="0" t="s">
        <v>372</v>
      </c>
      <c r="B286" s="0" t="n">
        <v>3982.0568</v>
      </c>
      <c r="C286" s="0" t="n">
        <v>37.0704</v>
      </c>
      <c r="D286" s="0" t="n">
        <v>39.1296</v>
      </c>
      <c r="E286" s="0" t="n">
        <v>41.8978</v>
      </c>
      <c r="F286" s="0" t="n">
        <v>3659.2152</v>
      </c>
      <c r="G286" s="0" t="n">
        <v>35.7462</v>
      </c>
      <c r="H286" s="0" t="n">
        <v>38.6435</v>
      </c>
      <c r="I286" s="0" t="n">
        <v>41.0612</v>
      </c>
      <c r="J286" s="0" t="n">
        <v>60400.22</v>
      </c>
      <c r="K286" s="0" t="n">
        <v>92.28</v>
      </c>
      <c r="M286" s="0" t="n">
        <v>0</v>
      </c>
    </row>
    <row r="287" customFormat="false" ht="17.25" hidden="false" customHeight="false" outlineLevel="0" collapsed="false">
      <c r="A287" s="0" t="s">
        <v>373</v>
      </c>
      <c r="B287" s="0" t="n">
        <v>1959.872</v>
      </c>
      <c r="C287" s="0" t="n">
        <v>35.5333</v>
      </c>
      <c r="D287" s="0" t="n">
        <v>38.4856</v>
      </c>
      <c r="E287" s="0" t="n">
        <v>40.7395</v>
      </c>
      <c r="F287" s="0" t="n">
        <v>2079.1192</v>
      </c>
      <c r="G287" s="0" t="n">
        <v>34.0764</v>
      </c>
      <c r="H287" s="0" t="n">
        <v>37.8521</v>
      </c>
      <c r="I287" s="0" t="n">
        <v>39.6936</v>
      </c>
      <c r="J287" s="0" t="n">
        <v>54901.7</v>
      </c>
      <c r="K287" s="0" t="n">
        <v>85.68</v>
      </c>
      <c r="M287" s="0" t="n">
        <v>0</v>
      </c>
    </row>
    <row r="288" customFormat="false" ht="17.25" hidden="false" customHeight="false" outlineLevel="0" collapsed="false">
      <c r="A288" s="0" t="s">
        <v>374</v>
      </c>
      <c r="B288" s="0" t="n">
        <v>1036.1616</v>
      </c>
      <c r="C288" s="0" t="n">
        <v>33.764</v>
      </c>
      <c r="D288" s="0" t="n">
        <v>37.6978</v>
      </c>
      <c r="E288" s="0" t="n">
        <v>39.3925</v>
      </c>
      <c r="F288" s="0" t="n">
        <v>1233.0856</v>
      </c>
      <c r="G288" s="0" t="n">
        <v>32.2825</v>
      </c>
      <c r="H288" s="0" t="n">
        <v>37.3637</v>
      </c>
      <c r="I288" s="0" t="n">
        <v>38.8578</v>
      </c>
      <c r="J288" s="0" t="n">
        <v>51346.17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5</v>
      </c>
      <c r="B289" s="0" t="n">
        <v>23587.3152</v>
      </c>
      <c r="C289" s="0" t="n">
        <v>39.9909</v>
      </c>
      <c r="D289" s="0" t="n">
        <v>43.905</v>
      </c>
      <c r="E289" s="0" t="n">
        <v>45.1891</v>
      </c>
      <c r="F289" s="0" t="n">
        <v>7349.6136</v>
      </c>
      <c r="G289" s="0" t="n">
        <v>37.7941</v>
      </c>
      <c r="H289" s="0" t="n">
        <v>42.741</v>
      </c>
      <c r="I289" s="0" t="n">
        <v>43.3562</v>
      </c>
      <c r="J289" s="0" t="n">
        <v>90902.01</v>
      </c>
      <c r="K289" s="0" t="n">
        <v>143.98</v>
      </c>
      <c r="M289" s="0" t="n">
        <v>0</v>
      </c>
    </row>
    <row r="290" customFormat="false" ht="17.25" hidden="false" customHeight="false" outlineLevel="0" collapsed="false">
      <c r="A290" s="0" t="s">
        <v>376</v>
      </c>
      <c r="B290" s="0" t="n">
        <v>7730.0456</v>
      </c>
      <c r="C290" s="0" t="n">
        <v>38.404</v>
      </c>
      <c r="D290" s="0" t="n">
        <v>43.038</v>
      </c>
      <c r="E290" s="0" t="n">
        <v>43.8298</v>
      </c>
      <c r="F290" s="0" t="n">
        <v>3916.5344</v>
      </c>
      <c r="G290" s="0" t="n">
        <v>36.3935</v>
      </c>
      <c r="H290" s="0" t="n">
        <v>41.8615</v>
      </c>
      <c r="I290" s="0" t="n">
        <v>41.9612</v>
      </c>
      <c r="J290" s="0" t="n">
        <v>75305.32</v>
      </c>
      <c r="K290" s="0" t="n">
        <v>116.65</v>
      </c>
      <c r="M290" s="0" t="n">
        <v>0</v>
      </c>
    </row>
    <row r="291" customFormat="false" ht="17.25" hidden="false" customHeight="false" outlineLevel="0" collapsed="false">
      <c r="A291" s="0" t="s">
        <v>377</v>
      </c>
      <c r="B291" s="0" t="n">
        <v>3636.4184</v>
      </c>
      <c r="C291" s="0" t="n">
        <v>37.0384</v>
      </c>
      <c r="D291" s="0" t="n">
        <v>42.0055</v>
      </c>
      <c r="E291" s="0" t="n">
        <v>42.2803</v>
      </c>
      <c r="F291" s="0" t="n">
        <v>2243.3808</v>
      </c>
      <c r="G291" s="0" t="n">
        <v>34.8183</v>
      </c>
      <c r="H291" s="0" t="n">
        <v>40.8171</v>
      </c>
      <c r="I291" s="0" t="n">
        <v>40.5463</v>
      </c>
      <c r="J291" s="0" t="n">
        <v>67148.43</v>
      </c>
      <c r="K291" s="0" t="n">
        <v>111.36</v>
      </c>
      <c r="M291" s="0" t="n">
        <v>0</v>
      </c>
    </row>
    <row r="292" customFormat="false" ht="17.25" hidden="false" customHeight="false" outlineLevel="0" collapsed="false">
      <c r="A292" s="0" t="s">
        <v>378</v>
      </c>
      <c r="B292" s="0" t="n">
        <v>1885.1672</v>
      </c>
      <c r="C292" s="0" t="n">
        <v>35.4685</v>
      </c>
      <c r="D292" s="0" t="n">
        <v>40.9959</v>
      </c>
      <c r="E292" s="0" t="n">
        <v>40.7993</v>
      </c>
      <c r="F292" s="0" t="n">
        <v>1363.2344</v>
      </c>
      <c r="G292" s="0" t="n">
        <v>33.1933</v>
      </c>
      <c r="H292" s="0" t="n">
        <v>40.1538</v>
      </c>
      <c r="I292" s="0" t="n">
        <v>39.6294</v>
      </c>
      <c r="J292" s="0" t="n">
        <v>61587.76</v>
      </c>
      <c r="K292" s="0" t="n">
        <v>99.24</v>
      </c>
      <c r="M292" s="0" t="n">
        <v>0</v>
      </c>
    </row>
    <row r="293" customFormat="false" ht="17.25" hidden="false" customHeight="false" outlineLevel="0" collapsed="false">
      <c r="A293" s="0" t="s">
        <v>379</v>
      </c>
      <c r="B293" s="0" t="n">
        <v>11026.0536</v>
      </c>
      <c r="C293" s="0" t="n">
        <v>39.0983</v>
      </c>
      <c r="D293" s="0" t="n">
        <v>43.4495</v>
      </c>
      <c r="E293" s="0" t="n">
        <v>44.46</v>
      </c>
      <c r="F293" s="0" t="n">
        <v>7349.6136</v>
      </c>
      <c r="G293" s="0" t="n">
        <v>37.7941</v>
      </c>
      <c r="H293" s="0" t="n">
        <v>42.741</v>
      </c>
      <c r="I293" s="0" t="n">
        <v>43.3562</v>
      </c>
      <c r="J293" s="0" t="n">
        <v>84073.12</v>
      </c>
      <c r="K293" s="0" t="n">
        <v>131.65</v>
      </c>
      <c r="M293" s="0" t="n">
        <v>0</v>
      </c>
    </row>
    <row r="294" customFormat="false" ht="17.25" hidden="false" customHeight="false" outlineLevel="0" collapsed="false">
      <c r="A294" s="0" t="s">
        <v>380</v>
      </c>
      <c r="B294" s="0" t="n">
        <v>3862.5624</v>
      </c>
      <c r="C294" s="0" t="n">
        <v>37.6688</v>
      </c>
      <c r="D294" s="0" t="n">
        <v>42.4549</v>
      </c>
      <c r="E294" s="0" t="n">
        <v>42.9285</v>
      </c>
      <c r="F294" s="0" t="n">
        <v>3916.5344</v>
      </c>
      <c r="G294" s="0" t="n">
        <v>36.3935</v>
      </c>
      <c r="H294" s="0" t="n">
        <v>41.8615</v>
      </c>
      <c r="I294" s="0" t="n">
        <v>41.9612</v>
      </c>
      <c r="J294" s="0" t="n">
        <v>72214.15</v>
      </c>
      <c r="K294" s="0" t="n">
        <v>117.06</v>
      </c>
      <c r="M294" s="0" t="n">
        <v>0</v>
      </c>
    </row>
    <row r="295" customFormat="false" ht="17.25" hidden="false" customHeight="false" outlineLevel="0" collapsed="false">
      <c r="A295" s="0" t="s">
        <v>381</v>
      </c>
      <c r="B295" s="0" t="n">
        <v>1922.7288</v>
      </c>
      <c r="C295" s="0" t="n">
        <v>36.1909</v>
      </c>
      <c r="D295" s="0" t="n">
        <v>41.5513</v>
      </c>
      <c r="E295" s="0" t="n">
        <v>41.5355</v>
      </c>
      <c r="F295" s="0" t="n">
        <v>2243.3808</v>
      </c>
      <c r="G295" s="0" t="n">
        <v>34.8183</v>
      </c>
      <c r="H295" s="0" t="n">
        <v>40.8171</v>
      </c>
      <c r="I295" s="0" t="n">
        <v>40.5463</v>
      </c>
      <c r="J295" s="0" t="n">
        <v>65062.88</v>
      </c>
      <c r="K295" s="0" t="n">
        <v>101.94</v>
      </c>
      <c r="M295" s="0" t="n">
        <v>0</v>
      </c>
    </row>
    <row r="296" customFormat="false" ht="17.25" hidden="false" customHeight="false" outlineLevel="0" collapsed="false">
      <c r="A296" s="0" t="s">
        <v>382</v>
      </c>
      <c r="B296" s="0" t="n">
        <v>992.9624</v>
      </c>
      <c r="C296" s="0" t="n">
        <v>34.5312</v>
      </c>
      <c r="D296" s="0" t="n">
        <v>40.5811</v>
      </c>
      <c r="E296" s="0" t="n">
        <v>40.2266</v>
      </c>
      <c r="F296" s="0" t="n">
        <v>1363.2344</v>
      </c>
      <c r="G296" s="0" t="n">
        <v>33.1933</v>
      </c>
      <c r="H296" s="0" t="n">
        <v>40.1538</v>
      </c>
      <c r="I296" s="0" t="n">
        <v>39.6294</v>
      </c>
      <c r="J296" s="0" t="n">
        <v>59968.02</v>
      </c>
      <c r="K296" s="0" t="n">
        <v>100.93</v>
      </c>
      <c r="M296" s="0" t="n">
        <v>0</v>
      </c>
    </row>
    <row r="297" customFormat="false" ht="17.25" hidden="false" customHeight="false" outlineLevel="0" collapsed="false">
      <c r="A297" s="0" t="s">
        <v>383</v>
      </c>
      <c r="B297" s="0" t="n">
        <v>60282.24</v>
      </c>
      <c r="C297" s="0" t="n">
        <v>38.9602</v>
      </c>
      <c r="D297" s="0" t="n">
        <v>42.0923</v>
      </c>
      <c r="E297" s="0" t="n">
        <v>44.1211</v>
      </c>
      <c r="F297" s="0" t="n">
        <v>9877.2816</v>
      </c>
      <c r="G297" s="0" t="n">
        <v>35.5639</v>
      </c>
      <c r="H297" s="0" t="n">
        <v>41.0541</v>
      </c>
      <c r="I297" s="0" t="n">
        <v>43.3562</v>
      </c>
      <c r="J297" s="0" t="n">
        <v>106108.92</v>
      </c>
      <c r="K297" s="0" t="n">
        <v>189.91</v>
      </c>
      <c r="M297" s="0" t="n">
        <v>0</v>
      </c>
    </row>
    <row r="298" customFormat="false" ht="17.25" hidden="false" customHeight="false" outlineLevel="0" collapsed="false">
      <c r="A298" s="0" t="s">
        <v>384</v>
      </c>
      <c r="B298" s="0" t="n">
        <v>16874.2096</v>
      </c>
      <c r="C298" s="0" t="n">
        <v>36.2896</v>
      </c>
      <c r="D298" s="0" t="n">
        <v>41.2896</v>
      </c>
      <c r="E298" s="0" t="n">
        <v>43.4951</v>
      </c>
      <c r="F298" s="0" t="n">
        <v>3434.7696</v>
      </c>
      <c r="G298" s="0" t="n">
        <v>34.4851</v>
      </c>
      <c r="H298" s="0" t="n">
        <v>40.2364</v>
      </c>
      <c r="I298" s="0" t="n">
        <v>42.6589</v>
      </c>
      <c r="J298" s="0" t="n">
        <v>76606.47</v>
      </c>
      <c r="K298" s="0" t="n">
        <v>139.13</v>
      </c>
      <c r="M298" s="0" t="n">
        <v>0</v>
      </c>
    </row>
    <row r="299" customFormat="false" ht="17.25" hidden="false" customHeight="false" outlineLevel="0" collapsed="false">
      <c r="A299" s="0" t="s">
        <v>385</v>
      </c>
      <c r="B299" s="0" t="n">
        <v>4568.5816</v>
      </c>
      <c r="C299" s="0" t="n">
        <v>35.0117</v>
      </c>
      <c r="D299" s="0" t="n">
        <v>40.3807</v>
      </c>
      <c r="E299" s="0" t="n">
        <v>42.7206</v>
      </c>
      <c r="F299" s="0" t="n">
        <v>1581.816</v>
      </c>
      <c r="G299" s="0" t="n">
        <v>33.1377</v>
      </c>
      <c r="H299" s="0" t="n">
        <v>39.1145</v>
      </c>
      <c r="I299" s="0" t="n">
        <v>41.6452</v>
      </c>
      <c r="J299" s="0" t="n">
        <v>64579.56</v>
      </c>
      <c r="K299" s="0" t="n">
        <v>126.51</v>
      </c>
      <c r="M299" s="0" t="n">
        <v>0</v>
      </c>
    </row>
    <row r="300" customFormat="false" ht="17.25" hidden="false" customHeight="false" outlineLevel="0" collapsed="false">
      <c r="A300" s="0" t="s">
        <v>386</v>
      </c>
      <c r="B300" s="0" t="n">
        <v>1784.0256</v>
      </c>
      <c r="C300" s="0" t="n">
        <v>33.7981</v>
      </c>
      <c r="D300" s="0" t="n">
        <v>39.4626</v>
      </c>
      <c r="E300" s="0" t="n">
        <v>41.9494</v>
      </c>
      <c r="F300" s="0" t="n">
        <v>837.1096</v>
      </c>
      <c r="G300" s="0" t="n">
        <v>31.5489</v>
      </c>
      <c r="H300" s="0" t="n">
        <v>38.5118</v>
      </c>
      <c r="I300" s="0" t="n">
        <v>41.1101</v>
      </c>
      <c r="J300" s="0" t="n">
        <v>59782.5</v>
      </c>
      <c r="K300" s="0" t="n">
        <v>111.97</v>
      </c>
      <c r="M300" s="0" t="n">
        <v>0</v>
      </c>
    </row>
    <row r="301" customFormat="false" ht="17.25" hidden="false" customHeight="false" outlineLevel="0" collapsed="false">
      <c r="A301" s="0" t="s">
        <v>387</v>
      </c>
      <c r="B301" s="0" t="n">
        <v>30345.1752</v>
      </c>
      <c r="C301" s="0" t="n">
        <v>37.3638</v>
      </c>
      <c r="D301" s="0" t="n">
        <v>41.5832</v>
      </c>
      <c r="E301" s="0" t="n">
        <v>43.7411</v>
      </c>
      <c r="F301" s="0" t="n">
        <v>9877.2816</v>
      </c>
      <c r="G301" s="0" t="n">
        <v>35.5639</v>
      </c>
      <c r="H301" s="0" t="n">
        <v>41.0541</v>
      </c>
      <c r="I301" s="0" t="n">
        <v>43.3562</v>
      </c>
      <c r="J301" s="0" t="n">
        <v>92606.84</v>
      </c>
      <c r="K301" s="0" t="n">
        <v>167.38</v>
      </c>
      <c r="M301" s="0" t="n">
        <v>0</v>
      </c>
    </row>
    <row r="302" customFormat="false" ht="17.25" hidden="false" customHeight="false" outlineLevel="0" collapsed="false">
      <c r="A302" s="0" t="s">
        <v>388</v>
      </c>
      <c r="B302" s="0" t="n">
        <v>7331.4104</v>
      </c>
      <c r="C302" s="0" t="n">
        <v>35.5437</v>
      </c>
      <c r="D302" s="0" t="n">
        <v>40.7698</v>
      </c>
      <c r="E302" s="0" t="n">
        <v>43.0548</v>
      </c>
      <c r="F302" s="0" t="n">
        <v>3434.7696</v>
      </c>
      <c r="G302" s="0" t="n">
        <v>34.4851</v>
      </c>
      <c r="H302" s="0" t="n">
        <v>40.2364</v>
      </c>
      <c r="I302" s="0" t="n">
        <v>42.6589</v>
      </c>
      <c r="J302" s="0" t="n">
        <v>70038.03</v>
      </c>
      <c r="K302" s="0" t="n">
        <v>132.77</v>
      </c>
      <c r="M302" s="0" t="n">
        <v>0</v>
      </c>
    </row>
    <row r="303" customFormat="false" ht="17.25" hidden="false" customHeight="false" outlineLevel="0" collapsed="false">
      <c r="A303" s="0" t="s">
        <v>389</v>
      </c>
      <c r="B303" s="0" t="n">
        <v>2368.1176</v>
      </c>
      <c r="C303" s="0" t="n">
        <v>34.4386</v>
      </c>
      <c r="D303" s="0" t="n">
        <v>40.048</v>
      </c>
      <c r="E303" s="0" t="n">
        <v>42.4426</v>
      </c>
      <c r="F303" s="0" t="n">
        <v>1581.816</v>
      </c>
      <c r="G303" s="0" t="n">
        <v>33.1377</v>
      </c>
      <c r="H303" s="0" t="n">
        <v>39.1145</v>
      </c>
      <c r="I303" s="0" t="n">
        <v>41.6452</v>
      </c>
      <c r="J303" s="0" t="n">
        <v>62096.02</v>
      </c>
      <c r="K303" s="0" t="n">
        <v>122.75</v>
      </c>
      <c r="M303" s="0" t="n">
        <v>0</v>
      </c>
    </row>
    <row r="304" customFormat="false" ht="17.25" hidden="false" customHeight="false" outlineLevel="0" collapsed="false">
      <c r="A304" s="0" t="s">
        <v>390</v>
      </c>
      <c r="B304" s="0" t="n">
        <v>1005.4472</v>
      </c>
      <c r="C304" s="0" t="n">
        <v>33.0412</v>
      </c>
      <c r="D304" s="0" t="n">
        <v>38.9752</v>
      </c>
      <c r="E304" s="0" t="n">
        <v>41.5201</v>
      </c>
      <c r="F304" s="0" t="n">
        <v>837.1096</v>
      </c>
      <c r="G304" s="0" t="n">
        <v>31.5489</v>
      </c>
      <c r="H304" s="0" t="n">
        <v>38.5118</v>
      </c>
      <c r="I304" s="0" t="n">
        <v>41.1101</v>
      </c>
      <c r="J304" s="0" t="n">
        <v>58779.26</v>
      </c>
      <c r="K304" s="0" t="n">
        <v>107.33</v>
      </c>
      <c r="M304" s="0" t="n">
        <v>0</v>
      </c>
    </row>
    <row r="305" customFormat="false" ht="17.25" hidden="false" customHeight="false" outlineLevel="0" collapsed="false">
      <c r="A305" s="0" t="s">
        <v>391</v>
      </c>
      <c r="B305" s="0" t="n">
        <v>2274.6256</v>
      </c>
      <c r="C305" s="0" t="n">
        <v>41.4214</v>
      </c>
      <c r="D305" s="0" t="n">
        <v>43.24</v>
      </c>
      <c r="E305" s="0" t="n">
        <v>44.819</v>
      </c>
      <c r="F305" s="0" t="n">
        <v>2746.4768</v>
      </c>
      <c r="G305" s="0" t="n">
        <v>42.5029</v>
      </c>
      <c r="H305" s="0" t="n">
        <v>43.6786</v>
      </c>
      <c r="I305" s="0" t="n">
        <v>44.8188</v>
      </c>
      <c r="J305" s="0" t="n">
        <v>26943.54</v>
      </c>
      <c r="K305" s="0" t="n">
        <v>52.44</v>
      </c>
      <c r="M305" s="0" t="n">
        <v>0</v>
      </c>
    </row>
    <row r="306" customFormat="false" ht="17.25" hidden="false" customHeight="false" outlineLevel="0" collapsed="false">
      <c r="A306" s="0" t="s">
        <v>392</v>
      </c>
      <c r="B306" s="0" t="n">
        <v>1075.3288</v>
      </c>
      <c r="C306" s="0" t="n">
        <v>39.8838</v>
      </c>
      <c r="D306" s="0" t="n">
        <v>42.0633</v>
      </c>
      <c r="E306" s="0" t="n">
        <v>43.3052</v>
      </c>
      <c r="F306" s="0" t="n">
        <v>1514.3784</v>
      </c>
      <c r="G306" s="0" t="n">
        <v>40.1813</v>
      </c>
      <c r="H306" s="0" t="n">
        <v>42.2772</v>
      </c>
      <c r="I306" s="0" t="n">
        <v>43.2934</v>
      </c>
      <c r="J306" s="0" t="n">
        <v>23418.77</v>
      </c>
      <c r="K306" s="0" t="n">
        <v>48.37</v>
      </c>
      <c r="M306" s="0" t="n">
        <v>0</v>
      </c>
    </row>
    <row r="307" customFormat="false" ht="17.25" hidden="false" customHeight="false" outlineLevel="0" collapsed="false">
      <c r="A307" s="0" t="s">
        <v>393</v>
      </c>
      <c r="B307" s="0" t="n">
        <v>598.9664</v>
      </c>
      <c r="C307" s="0" t="n">
        <v>38.0903</v>
      </c>
      <c r="D307" s="0" t="n">
        <v>41.158</v>
      </c>
      <c r="E307" s="0" t="n">
        <v>42.3352</v>
      </c>
      <c r="F307" s="0" t="n">
        <v>853.7008</v>
      </c>
      <c r="G307" s="0" t="n">
        <v>37.8267</v>
      </c>
      <c r="H307" s="0" t="n">
        <v>41.2557</v>
      </c>
      <c r="I307" s="0" t="n">
        <v>42.3364</v>
      </c>
      <c r="J307" s="0" t="n">
        <v>20979.06</v>
      </c>
      <c r="K307" s="0" t="n">
        <v>45.94</v>
      </c>
      <c r="M307" s="0" t="n">
        <v>0</v>
      </c>
    </row>
    <row r="308" customFormat="false" ht="17.25" hidden="false" customHeight="false" outlineLevel="0" collapsed="false">
      <c r="A308" s="0" t="s">
        <v>394</v>
      </c>
      <c r="B308" s="0" t="n">
        <v>349.3976</v>
      </c>
      <c r="C308" s="0" t="n">
        <v>36.1577</v>
      </c>
      <c r="D308" s="0" t="n">
        <v>40.1501</v>
      </c>
      <c r="E308" s="0" t="n">
        <v>41.3088</v>
      </c>
      <c r="F308" s="0" t="n">
        <v>473.1776</v>
      </c>
      <c r="G308" s="0" t="n">
        <v>35.5097</v>
      </c>
      <c r="H308" s="0" t="n">
        <v>40.0735</v>
      </c>
      <c r="I308" s="0" t="n">
        <v>41.3173</v>
      </c>
      <c r="J308" s="0" t="n">
        <v>19145.34</v>
      </c>
      <c r="K308" s="0" t="n">
        <v>45.32</v>
      </c>
      <c r="M308" s="0" t="n">
        <v>0</v>
      </c>
    </row>
    <row r="309" customFormat="false" ht="17.25" hidden="false" customHeight="false" outlineLevel="0" collapsed="false">
      <c r="A309" s="0" t="s">
        <v>395</v>
      </c>
      <c r="B309" s="0" t="n">
        <v>677.4344</v>
      </c>
      <c r="C309" s="0" t="n">
        <v>40.7123</v>
      </c>
      <c r="D309" s="0" t="n">
        <v>42.7004</v>
      </c>
      <c r="E309" s="0" t="n">
        <v>44.1001</v>
      </c>
      <c r="F309" s="0" t="n">
        <v>2746.4768</v>
      </c>
      <c r="G309" s="0" t="n">
        <v>42.5029</v>
      </c>
      <c r="H309" s="0" t="n">
        <v>43.6786</v>
      </c>
      <c r="I309" s="0" t="n">
        <v>44.8188</v>
      </c>
      <c r="J309" s="0" t="n">
        <v>25858.41</v>
      </c>
      <c r="K309" s="0" t="n">
        <v>44.86</v>
      </c>
      <c r="M309" s="0" t="n">
        <v>0</v>
      </c>
    </row>
    <row r="310" customFormat="false" ht="17.25" hidden="false" customHeight="false" outlineLevel="0" collapsed="false">
      <c r="A310" s="0" t="s">
        <v>396</v>
      </c>
      <c r="B310" s="0" t="n">
        <v>326.9256</v>
      </c>
      <c r="C310" s="0" t="n">
        <v>39.0398</v>
      </c>
      <c r="D310" s="0" t="n">
        <v>41.5769</v>
      </c>
      <c r="E310" s="0" t="n">
        <v>42.7407</v>
      </c>
      <c r="F310" s="0" t="n">
        <v>1514.3784</v>
      </c>
      <c r="G310" s="0" t="n">
        <v>40.1813</v>
      </c>
      <c r="H310" s="0" t="n">
        <v>42.2772</v>
      </c>
      <c r="I310" s="0" t="n">
        <v>43.2934</v>
      </c>
      <c r="J310" s="0" t="n">
        <v>22812.08</v>
      </c>
      <c r="K310" s="0" t="n">
        <v>42.55</v>
      </c>
      <c r="M310" s="0" t="n">
        <v>0</v>
      </c>
    </row>
    <row r="311" customFormat="false" ht="17.25" hidden="false" customHeight="false" outlineLevel="0" collapsed="false">
      <c r="A311" s="0" t="s">
        <v>397</v>
      </c>
      <c r="B311" s="0" t="n">
        <v>172.3176</v>
      </c>
      <c r="C311" s="0" t="n">
        <v>37.1471</v>
      </c>
      <c r="D311" s="0" t="n">
        <v>40.6798</v>
      </c>
      <c r="E311" s="0" t="n">
        <v>41.822</v>
      </c>
      <c r="F311" s="0" t="n">
        <v>853.7008</v>
      </c>
      <c r="G311" s="0" t="n">
        <v>37.8267</v>
      </c>
      <c r="H311" s="0" t="n">
        <v>41.2557</v>
      </c>
      <c r="I311" s="0" t="n">
        <v>42.3364</v>
      </c>
      <c r="J311" s="0" t="n">
        <v>20457.99</v>
      </c>
      <c r="K311" s="0" t="n">
        <v>41.28</v>
      </c>
      <c r="M311" s="0" t="n">
        <v>0</v>
      </c>
    </row>
    <row r="312" customFormat="false" ht="17.25" hidden="false" customHeight="false" outlineLevel="0" collapsed="false">
      <c r="A312" s="0" t="s">
        <v>398</v>
      </c>
      <c r="B312" s="0" t="n">
        <v>124.84</v>
      </c>
      <c r="C312" s="0" t="n">
        <v>35.2349</v>
      </c>
      <c r="D312" s="0" t="n">
        <v>39.8699</v>
      </c>
      <c r="E312" s="0" t="n">
        <v>41.0752</v>
      </c>
      <c r="F312" s="0" t="n">
        <v>473.1776</v>
      </c>
      <c r="G312" s="0" t="n">
        <v>35.5097</v>
      </c>
      <c r="H312" s="0" t="n">
        <v>40.0735</v>
      </c>
      <c r="I312" s="0" t="n">
        <v>41.3173</v>
      </c>
      <c r="J312" s="0" t="n">
        <v>18712.29</v>
      </c>
      <c r="K312" s="0" t="n">
        <v>41.47</v>
      </c>
      <c r="M312" s="0" t="n">
        <v>0</v>
      </c>
    </row>
    <row r="313" customFormat="false" ht="17.25" hidden="false" customHeight="false" outlineLevel="0" collapsed="false">
      <c r="A313" s="0" t="s">
        <v>399</v>
      </c>
      <c r="B313" s="0" t="n">
        <v>5292.488</v>
      </c>
      <c r="C313" s="0" t="n">
        <v>39.9643</v>
      </c>
      <c r="D313" s="0" t="n">
        <v>42.1867</v>
      </c>
      <c r="E313" s="0" t="n">
        <v>43.5026</v>
      </c>
      <c r="F313" s="0" t="n">
        <v>3747.04</v>
      </c>
      <c r="G313" s="0" t="n">
        <v>40.5867</v>
      </c>
      <c r="H313" s="0" t="n">
        <v>42.4669</v>
      </c>
      <c r="I313" s="0" t="n">
        <v>43.7192</v>
      </c>
      <c r="J313" s="0" t="n">
        <v>24424.01</v>
      </c>
      <c r="K313" s="0" t="n">
        <v>55.74</v>
      </c>
      <c r="M313" s="0" t="n">
        <v>0</v>
      </c>
    </row>
    <row r="314" customFormat="false" ht="17.25" hidden="false" customHeight="false" outlineLevel="0" collapsed="false">
      <c r="A314" s="0" t="s">
        <v>400</v>
      </c>
      <c r="B314" s="0" t="n">
        <v>2393.9496</v>
      </c>
      <c r="C314" s="0" t="n">
        <v>37.8794</v>
      </c>
      <c r="D314" s="0" t="n">
        <v>40.5764</v>
      </c>
      <c r="E314" s="0" t="n">
        <v>41.6414</v>
      </c>
      <c r="F314" s="0" t="n">
        <v>2038.2504</v>
      </c>
      <c r="G314" s="0" t="n">
        <v>38.0338</v>
      </c>
      <c r="H314" s="0" t="n">
        <v>40.6559</v>
      </c>
      <c r="I314" s="0" t="n">
        <v>41.9109</v>
      </c>
      <c r="J314" s="0" t="n">
        <v>20919.32</v>
      </c>
      <c r="K314" s="0" t="n">
        <v>50.24</v>
      </c>
      <c r="M314" s="0" t="n">
        <v>0</v>
      </c>
    </row>
    <row r="315" customFormat="false" ht="17.25" hidden="false" customHeight="false" outlineLevel="0" collapsed="false">
      <c r="A315" s="0" t="s">
        <v>401</v>
      </c>
      <c r="B315" s="0" t="n">
        <v>1203.1384</v>
      </c>
      <c r="C315" s="0" t="n">
        <v>35.7798</v>
      </c>
      <c r="D315" s="0" t="n">
        <v>39.3803</v>
      </c>
      <c r="E315" s="0" t="n">
        <v>40.4511</v>
      </c>
      <c r="F315" s="0" t="n">
        <v>1131.1832</v>
      </c>
      <c r="G315" s="0" t="n">
        <v>35.5817</v>
      </c>
      <c r="H315" s="0" t="n">
        <v>39.3384</v>
      </c>
      <c r="I315" s="0" t="n">
        <v>40.8252</v>
      </c>
      <c r="J315" s="0" t="n">
        <v>18837.91</v>
      </c>
      <c r="K315" s="0" t="n">
        <v>46.1</v>
      </c>
      <c r="M315" s="0" t="n">
        <v>0</v>
      </c>
    </row>
    <row r="316" customFormat="false" ht="17.25" hidden="false" customHeight="false" outlineLevel="0" collapsed="false">
      <c r="A316" s="0" t="s">
        <v>402</v>
      </c>
      <c r="B316" s="0" t="n">
        <v>619.8336</v>
      </c>
      <c r="C316" s="0" t="n">
        <v>33.682</v>
      </c>
      <c r="D316" s="0" t="n">
        <v>37.9834</v>
      </c>
      <c r="E316" s="0" t="n">
        <v>39.269</v>
      </c>
      <c r="F316" s="0" t="n">
        <v>605.8184</v>
      </c>
      <c r="G316" s="0" t="n">
        <v>33.2185</v>
      </c>
      <c r="H316" s="0" t="n">
        <v>37.7932</v>
      </c>
      <c r="I316" s="0" t="n">
        <v>39.721</v>
      </c>
      <c r="J316" s="0" t="n">
        <v>17388.52</v>
      </c>
      <c r="K316" s="0" t="n">
        <v>44.52</v>
      </c>
      <c r="M316" s="0" t="n">
        <v>0</v>
      </c>
    </row>
    <row r="317" customFormat="false" ht="17.25" hidden="false" customHeight="false" outlineLevel="0" collapsed="false">
      <c r="A317" s="0" t="s">
        <v>403</v>
      </c>
      <c r="B317" s="0" t="n">
        <v>2655.688</v>
      </c>
      <c r="C317" s="0" t="n">
        <v>38.8953</v>
      </c>
      <c r="D317" s="0" t="n">
        <v>41.3287</v>
      </c>
      <c r="E317" s="0" t="n">
        <v>42.5022</v>
      </c>
      <c r="F317" s="0" t="n">
        <v>3747.04</v>
      </c>
      <c r="G317" s="0" t="n">
        <v>40.5867</v>
      </c>
      <c r="H317" s="0" t="n">
        <v>42.4669</v>
      </c>
      <c r="I317" s="0" t="n">
        <v>43.7192</v>
      </c>
      <c r="J317" s="0" t="n">
        <v>22980.25</v>
      </c>
      <c r="K317" s="0" t="n">
        <v>51.08</v>
      </c>
      <c r="M317" s="0" t="n">
        <v>0</v>
      </c>
    </row>
    <row r="318" customFormat="false" ht="17.25" hidden="false" customHeight="false" outlineLevel="0" collapsed="false">
      <c r="A318" s="0" t="s">
        <v>404</v>
      </c>
      <c r="B318" s="0" t="n">
        <v>1126.9648</v>
      </c>
      <c r="C318" s="0" t="n">
        <v>36.7995</v>
      </c>
      <c r="D318" s="0" t="n">
        <v>39.7781</v>
      </c>
      <c r="E318" s="0" t="n">
        <v>40.8394</v>
      </c>
      <c r="F318" s="0" t="n">
        <v>2038.2504</v>
      </c>
      <c r="G318" s="0" t="n">
        <v>38.0338</v>
      </c>
      <c r="H318" s="0" t="n">
        <v>40.6559</v>
      </c>
      <c r="I318" s="0" t="n">
        <v>41.9109</v>
      </c>
      <c r="J318" s="0" t="n">
        <v>20136.7</v>
      </c>
      <c r="K318" s="0" t="n">
        <v>46.34</v>
      </c>
      <c r="M318" s="0" t="n">
        <v>0</v>
      </c>
    </row>
    <row r="319" customFormat="false" ht="17.25" hidden="false" customHeight="false" outlineLevel="0" collapsed="false">
      <c r="A319" s="0" t="s">
        <v>405</v>
      </c>
      <c r="B319" s="0" t="n">
        <v>506.4496</v>
      </c>
      <c r="C319" s="0" t="n">
        <v>34.7001</v>
      </c>
      <c r="D319" s="0" t="n">
        <v>38.6065</v>
      </c>
      <c r="E319" s="0" t="n">
        <v>39.7869</v>
      </c>
      <c r="F319" s="0" t="n">
        <v>1131.1832</v>
      </c>
      <c r="G319" s="0" t="n">
        <v>35.5817</v>
      </c>
      <c r="H319" s="0" t="n">
        <v>39.3384</v>
      </c>
      <c r="I319" s="0" t="n">
        <v>40.8252</v>
      </c>
      <c r="J319" s="0" t="n">
        <v>18293.84</v>
      </c>
      <c r="K319" s="0" t="n">
        <v>43.47</v>
      </c>
      <c r="M319" s="0" t="n">
        <v>0</v>
      </c>
    </row>
    <row r="320" customFormat="false" ht="17.25" hidden="false" customHeight="false" outlineLevel="0" collapsed="false">
      <c r="A320" s="0" t="s">
        <v>406</v>
      </c>
      <c r="B320" s="0" t="n">
        <v>271.88</v>
      </c>
      <c r="C320" s="0" t="n">
        <v>32.6977</v>
      </c>
      <c r="D320" s="0" t="n">
        <v>37.6181</v>
      </c>
      <c r="E320" s="0" t="n">
        <v>39.0246</v>
      </c>
      <c r="F320" s="0" t="n">
        <v>605.8184</v>
      </c>
      <c r="G320" s="0" t="n">
        <v>33.2185</v>
      </c>
      <c r="H320" s="0" t="n">
        <v>37.7932</v>
      </c>
      <c r="I320" s="0" t="n">
        <v>39.721</v>
      </c>
      <c r="J320" s="0" t="n">
        <v>17014.31</v>
      </c>
      <c r="K320" s="0" t="n">
        <v>42.04</v>
      </c>
      <c r="M320" s="0" t="n">
        <v>0</v>
      </c>
    </row>
    <row r="321" customFormat="false" ht="17.25" hidden="false" customHeight="false" outlineLevel="0" collapsed="false">
      <c r="A321" s="0" t="s">
        <v>407</v>
      </c>
      <c r="B321" s="0" t="n">
        <v>13527.4624</v>
      </c>
      <c r="C321" s="0" t="n">
        <v>38.4328</v>
      </c>
      <c r="D321" s="0" t="n">
        <v>39.9967</v>
      </c>
      <c r="E321" s="0" t="n">
        <v>43.2411</v>
      </c>
      <c r="F321" s="0" t="n">
        <v>6672.9288</v>
      </c>
      <c r="G321" s="0" t="n">
        <v>40.5746</v>
      </c>
      <c r="H321" s="0" t="n">
        <v>42.0533</v>
      </c>
      <c r="I321" s="0" t="n">
        <v>44.254</v>
      </c>
      <c r="J321" s="0" t="n">
        <v>56423.22</v>
      </c>
      <c r="K321" s="0" t="n">
        <v>105.78</v>
      </c>
      <c r="M321" s="0" t="n">
        <v>0</v>
      </c>
    </row>
    <row r="322" customFormat="false" ht="17.25" hidden="false" customHeight="false" outlineLevel="0" collapsed="false">
      <c r="A322" s="0" t="s">
        <v>408</v>
      </c>
      <c r="B322" s="0" t="n">
        <v>4254.696</v>
      </c>
      <c r="C322" s="0" t="n">
        <v>37.0736</v>
      </c>
      <c r="D322" s="0" t="n">
        <v>39.1224</v>
      </c>
      <c r="E322" s="0" t="n">
        <v>41.8763</v>
      </c>
      <c r="F322" s="0" t="n">
        <v>3630.6144</v>
      </c>
      <c r="G322" s="0" t="n">
        <v>38.3772</v>
      </c>
      <c r="H322" s="0" t="n">
        <v>40.8587</v>
      </c>
      <c r="I322" s="0" t="n">
        <v>42.409</v>
      </c>
      <c r="J322" s="0" t="n">
        <v>46615.68</v>
      </c>
      <c r="K322" s="0" t="n">
        <v>90.86</v>
      </c>
      <c r="M322" s="0" t="n">
        <v>0</v>
      </c>
    </row>
    <row r="323" customFormat="false" ht="17.25" hidden="false" customHeight="false" outlineLevel="0" collapsed="false">
      <c r="A323" s="0" t="s">
        <v>409</v>
      </c>
      <c r="B323" s="0" t="n">
        <v>1997.0776</v>
      </c>
      <c r="C323" s="0" t="n">
        <v>35.5506</v>
      </c>
      <c r="D323" s="0" t="n">
        <v>38.4823</v>
      </c>
      <c r="E323" s="0" t="n">
        <v>40.7251</v>
      </c>
      <c r="F323" s="0" t="n">
        <v>2095.8312</v>
      </c>
      <c r="G323" s="0" t="n">
        <v>36.112</v>
      </c>
      <c r="H323" s="0" t="n">
        <v>39.8809</v>
      </c>
      <c r="I323" s="0" t="n">
        <v>41.0007</v>
      </c>
      <c r="J323" s="0" t="n">
        <v>41771.87</v>
      </c>
      <c r="K323" s="0" t="n">
        <v>86.17</v>
      </c>
      <c r="M323" s="0" t="n">
        <v>0</v>
      </c>
    </row>
    <row r="324" customFormat="false" ht="17.25" hidden="false" customHeight="false" outlineLevel="0" collapsed="false">
      <c r="A324" s="0" t="s">
        <v>410</v>
      </c>
      <c r="B324" s="0" t="n">
        <v>1088.068</v>
      </c>
      <c r="C324" s="0" t="n">
        <v>33.8036</v>
      </c>
      <c r="D324" s="0" t="n">
        <v>37.6651</v>
      </c>
      <c r="E324" s="0" t="n">
        <v>39.3404</v>
      </c>
      <c r="F324" s="0" t="n">
        <v>1197.7592</v>
      </c>
      <c r="G324" s="0" t="n">
        <v>33.7855</v>
      </c>
      <c r="H324" s="0" t="n">
        <v>38.6752</v>
      </c>
      <c r="I324" s="0" t="n">
        <v>39.3079</v>
      </c>
      <c r="J324" s="0" t="n">
        <v>38546.59</v>
      </c>
      <c r="K324" s="0" t="n">
        <v>80.89</v>
      </c>
      <c r="M324" s="0" t="n">
        <v>0</v>
      </c>
    </row>
    <row r="325" customFormat="false" ht="17.25" hidden="false" customHeight="false" outlineLevel="0" collapsed="false">
      <c r="A325" s="0" t="s">
        <v>411</v>
      </c>
      <c r="B325" s="0" t="n">
        <v>5443.9336</v>
      </c>
      <c r="C325" s="0" t="n">
        <v>37.7295</v>
      </c>
      <c r="D325" s="0" t="n">
        <v>39.5474</v>
      </c>
      <c r="E325" s="0" t="n">
        <v>42.6042</v>
      </c>
      <c r="F325" s="0" t="n">
        <v>6672.9288</v>
      </c>
      <c r="G325" s="0" t="n">
        <v>40.5746</v>
      </c>
      <c r="H325" s="0" t="n">
        <v>42.0533</v>
      </c>
      <c r="I325" s="0" t="n">
        <v>44.254</v>
      </c>
      <c r="J325" s="0" t="n">
        <v>51266.38</v>
      </c>
      <c r="K325" s="0" t="n">
        <v>92.93</v>
      </c>
      <c r="M325" s="0" t="n">
        <v>0</v>
      </c>
    </row>
    <row r="326" customFormat="false" ht="17.25" hidden="false" customHeight="false" outlineLevel="0" collapsed="false">
      <c r="A326" s="0" t="s">
        <v>412</v>
      </c>
      <c r="B326" s="0" t="n">
        <v>1859.508</v>
      </c>
      <c r="C326" s="0" t="n">
        <v>36.3283</v>
      </c>
      <c r="D326" s="0" t="n">
        <v>38.7696</v>
      </c>
      <c r="E326" s="0" t="n">
        <v>41.2306</v>
      </c>
      <c r="F326" s="0" t="n">
        <v>3630.6144</v>
      </c>
      <c r="G326" s="0" t="n">
        <v>38.3772</v>
      </c>
      <c r="H326" s="0" t="n">
        <v>40.8587</v>
      </c>
      <c r="I326" s="0" t="n">
        <v>42.409</v>
      </c>
      <c r="J326" s="0" t="n">
        <v>44559.97</v>
      </c>
      <c r="K326" s="0" t="n">
        <v>84.14</v>
      </c>
      <c r="M326" s="0" t="n">
        <v>0</v>
      </c>
    </row>
    <row r="327" customFormat="false" ht="17.25" hidden="false" customHeight="false" outlineLevel="0" collapsed="false">
      <c r="A327" s="0" t="s">
        <v>413</v>
      </c>
      <c r="B327" s="0" t="n">
        <v>848.1216</v>
      </c>
      <c r="C327" s="0" t="n">
        <v>34.6891</v>
      </c>
      <c r="D327" s="0" t="n">
        <v>38.0858</v>
      </c>
      <c r="E327" s="0" t="n">
        <v>40.0383</v>
      </c>
      <c r="F327" s="0" t="n">
        <v>2095.8312</v>
      </c>
      <c r="G327" s="0" t="n">
        <v>36.112</v>
      </c>
      <c r="H327" s="0" t="n">
        <v>39.8809</v>
      </c>
      <c r="I327" s="0" t="n">
        <v>41.0007</v>
      </c>
      <c r="J327" s="0" t="n">
        <v>40536.84</v>
      </c>
      <c r="K327" s="0" t="n">
        <v>86.94</v>
      </c>
      <c r="M327" s="0" t="n">
        <v>0</v>
      </c>
    </row>
    <row r="328" customFormat="false" ht="17.25" hidden="false" customHeight="false" outlineLevel="0" collapsed="false">
      <c r="A328" s="0" t="s">
        <v>414</v>
      </c>
      <c r="B328" s="0" t="n">
        <v>494.7576</v>
      </c>
      <c r="C328" s="0" t="n">
        <v>32.9121</v>
      </c>
      <c r="D328" s="0" t="n">
        <v>37.4253</v>
      </c>
      <c r="E328" s="0" t="n">
        <v>38.9429</v>
      </c>
      <c r="F328" s="0" t="n">
        <v>1197.7592</v>
      </c>
      <c r="G328" s="0" t="n">
        <v>33.7855</v>
      </c>
      <c r="H328" s="0" t="n">
        <v>38.6752</v>
      </c>
      <c r="I328" s="0" t="n">
        <v>39.3079</v>
      </c>
      <c r="J328" s="0" t="n">
        <v>37743.72</v>
      </c>
      <c r="K328" s="0" t="n">
        <v>78.62</v>
      </c>
      <c r="M328" s="0" t="n">
        <v>0</v>
      </c>
    </row>
    <row r="329" customFormat="false" ht="17.25" hidden="false" customHeight="false" outlineLevel="0" collapsed="false">
      <c r="A329" s="0" t="s">
        <v>415</v>
      </c>
      <c r="B329" s="0" t="n">
        <v>12038.2304</v>
      </c>
      <c r="C329" s="0" t="n">
        <v>39.083</v>
      </c>
      <c r="D329" s="0" t="n">
        <v>43.4957</v>
      </c>
      <c r="E329" s="0" t="n">
        <v>44.4863</v>
      </c>
      <c r="F329" s="0" t="n">
        <v>6867.5472</v>
      </c>
      <c r="G329" s="0" t="n">
        <v>41.4033</v>
      </c>
      <c r="H329" s="0" t="n">
        <v>45.2692</v>
      </c>
      <c r="I329" s="0" t="n">
        <v>45.2538</v>
      </c>
      <c r="J329" s="0" t="n">
        <v>65931.98</v>
      </c>
      <c r="K329" s="0" t="n">
        <v>122.88</v>
      </c>
      <c r="M329" s="0" t="n">
        <v>0</v>
      </c>
    </row>
    <row r="330" customFormat="false" ht="17.25" hidden="false" customHeight="false" outlineLevel="0" collapsed="false">
      <c r="A330" s="0" t="s">
        <v>416</v>
      </c>
      <c r="B330" s="0" t="n">
        <v>4107.876</v>
      </c>
      <c r="C330" s="0" t="n">
        <v>37.6623</v>
      </c>
      <c r="D330" s="0" t="n">
        <v>42.4318</v>
      </c>
      <c r="E330" s="0" t="n">
        <v>42.8575</v>
      </c>
      <c r="F330" s="0" t="n">
        <v>3827.1416</v>
      </c>
      <c r="G330" s="0" t="n">
        <v>39.2642</v>
      </c>
      <c r="H330" s="0" t="n">
        <v>43.7103</v>
      </c>
      <c r="I330" s="0" t="n">
        <v>43.2063</v>
      </c>
      <c r="J330" s="0" t="n">
        <v>55872</v>
      </c>
      <c r="K330" s="0" t="n">
        <v>104.7</v>
      </c>
      <c r="M330" s="0" t="n">
        <v>0</v>
      </c>
    </row>
    <row r="331" customFormat="false" ht="17.25" hidden="false" customHeight="false" outlineLevel="0" collapsed="false">
      <c r="A331" s="0" t="s">
        <v>417</v>
      </c>
      <c r="B331" s="0" t="n">
        <v>1946.0232</v>
      </c>
      <c r="C331" s="0" t="n">
        <v>36.1884</v>
      </c>
      <c r="D331" s="0" t="n">
        <v>41.522</v>
      </c>
      <c r="E331" s="0" t="n">
        <v>41.4606</v>
      </c>
      <c r="F331" s="0" t="n">
        <v>2203.8608</v>
      </c>
      <c r="G331" s="0" t="n">
        <v>37.0571</v>
      </c>
      <c r="H331" s="0" t="n">
        <v>42.4742</v>
      </c>
      <c r="I331" s="0" t="n">
        <v>41.5679</v>
      </c>
      <c r="J331" s="0" t="n">
        <v>49829.4</v>
      </c>
      <c r="K331" s="0" t="n">
        <v>105.28</v>
      </c>
      <c r="M331" s="0" t="n">
        <v>0</v>
      </c>
    </row>
    <row r="332" customFormat="false" ht="17.25" hidden="false" customHeight="false" outlineLevel="0" collapsed="false">
      <c r="A332" s="0" t="s">
        <v>418</v>
      </c>
      <c r="B332" s="0" t="n">
        <v>1057.4872</v>
      </c>
      <c r="C332" s="0" t="n">
        <v>34.556</v>
      </c>
      <c r="D332" s="0" t="n">
        <v>40.4849</v>
      </c>
      <c r="E332" s="0" t="n">
        <v>40.0913</v>
      </c>
      <c r="F332" s="0" t="n">
        <v>1280.6368</v>
      </c>
      <c r="G332" s="0" t="n">
        <v>34.859</v>
      </c>
      <c r="H332" s="0" t="n">
        <v>41.1119</v>
      </c>
      <c r="I332" s="0" t="n">
        <v>39.9587</v>
      </c>
      <c r="J332" s="0" t="n">
        <v>45430.14</v>
      </c>
      <c r="K332" s="0" t="n">
        <v>92.88</v>
      </c>
      <c r="M332" s="0" t="n">
        <v>0</v>
      </c>
    </row>
    <row r="333" customFormat="false" ht="17.25" hidden="false" customHeight="false" outlineLevel="0" collapsed="false">
      <c r="A333" s="0" t="s">
        <v>419</v>
      </c>
      <c r="B333" s="0" t="n">
        <v>4981.2968</v>
      </c>
      <c r="C333" s="0" t="n">
        <v>38.3573</v>
      </c>
      <c r="D333" s="0" t="n">
        <v>43.0643</v>
      </c>
      <c r="E333" s="0" t="n">
        <v>43.7744</v>
      </c>
      <c r="F333" s="0" t="n">
        <v>6867.5472</v>
      </c>
      <c r="G333" s="0" t="n">
        <v>41.4033</v>
      </c>
      <c r="H333" s="0" t="n">
        <v>45.2692</v>
      </c>
      <c r="I333" s="0" t="n">
        <v>45.2538</v>
      </c>
      <c r="J333" s="0" t="n">
        <v>61303.11</v>
      </c>
      <c r="K333" s="0" t="n">
        <v>105.86</v>
      </c>
      <c r="M333" s="0" t="n">
        <v>0</v>
      </c>
    </row>
    <row r="334" customFormat="false" ht="17.25" hidden="false" customHeight="false" outlineLevel="0" collapsed="false">
      <c r="A334" s="0" t="s">
        <v>420</v>
      </c>
      <c r="B334" s="0" t="n">
        <v>1795.3232</v>
      </c>
      <c r="C334" s="0" t="n">
        <v>36.963</v>
      </c>
      <c r="D334" s="0" t="n">
        <v>41.9955</v>
      </c>
      <c r="E334" s="0" t="n">
        <v>42.166</v>
      </c>
      <c r="F334" s="0" t="n">
        <v>3827.1416</v>
      </c>
      <c r="G334" s="0" t="n">
        <v>39.2642</v>
      </c>
      <c r="H334" s="0" t="n">
        <v>43.7103</v>
      </c>
      <c r="I334" s="0" t="n">
        <v>43.2063</v>
      </c>
      <c r="J334" s="0" t="n">
        <v>53515.03</v>
      </c>
      <c r="K334" s="0" t="n">
        <v>96.08</v>
      </c>
      <c r="M334" s="0" t="n">
        <v>0</v>
      </c>
    </row>
    <row r="335" customFormat="false" ht="17.25" hidden="false" customHeight="false" outlineLevel="0" collapsed="false">
      <c r="A335" s="0" t="s">
        <v>421</v>
      </c>
      <c r="B335" s="0" t="n">
        <v>790.86</v>
      </c>
      <c r="C335" s="0" t="n">
        <v>35.3978</v>
      </c>
      <c r="D335" s="0" t="n">
        <v>41.0412</v>
      </c>
      <c r="E335" s="0" t="n">
        <v>40.7492</v>
      </c>
      <c r="F335" s="0" t="n">
        <v>2203.8608</v>
      </c>
      <c r="G335" s="0" t="n">
        <v>37.0571</v>
      </c>
      <c r="H335" s="0" t="n">
        <v>42.4742</v>
      </c>
      <c r="I335" s="0" t="n">
        <v>41.5679</v>
      </c>
      <c r="J335" s="0" t="n">
        <v>48120.03</v>
      </c>
      <c r="K335" s="0" t="n">
        <v>90.45</v>
      </c>
      <c r="M335" s="0" t="n">
        <v>0</v>
      </c>
    </row>
    <row r="336" customFormat="false" ht="17.25" hidden="false" customHeight="false" outlineLevel="0" collapsed="false">
      <c r="A336" s="0" t="s">
        <v>422</v>
      </c>
      <c r="B336" s="0" t="n">
        <v>465.3592</v>
      </c>
      <c r="C336" s="0" t="n">
        <v>33.7724</v>
      </c>
      <c r="D336" s="0" t="n">
        <v>40.1793</v>
      </c>
      <c r="E336" s="0" t="n">
        <v>39.626</v>
      </c>
      <c r="F336" s="0" t="n">
        <v>1280.6368</v>
      </c>
      <c r="G336" s="0" t="n">
        <v>34.859</v>
      </c>
      <c r="H336" s="0" t="n">
        <v>41.1119</v>
      </c>
      <c r="I336" s="0" t="n">
        <v>39.9587</v>
      </c>
      <c r="J336" s="0" t="n">
        <v>44151.04</v>
      </c>
      <c r="K336" s="0" t="n">
        <v>87.23</v>
      </c>
      <c r="M336" s="0" t="n">
        <v>0</v>
      </c>
    </row>
    <row r="337" customFormat="false" ht="17.25" hidden="false" customHeight="false" outlineLevel="0" collapsed="false">
      <c r="A337" s="0" t="s">
        <v>423</v>
      </c>
      <c r="B337" s="0" t="n">
        <v>36101.8272</v>
      </c>
      <c r="C337" s="0" t="n">
        <v>37.4211</v>
      </c>
      <c r="D337" s="0" t="n">
        <v>41.8188</v>
      </c>
      <c r="E337" s="0" t="n">
        <v>44.001</v>
      </c>
      <c r="F337" s="0" t="n">
        <v>6596.824</v>
      </c>
      <c r="G337" s="0" t="n">
        <v>39.5507</v>
      </c>
      <c r="H337" s="0" t="n">
        <v>43.8996</v>
      </c>
      <c r="I337" s="0" t="n">
        <v>45.9269</v>
      </c>
      <c r="J337" s="0" t="n">
        <v>74482.42</v>
      </c>
      <c r="K337" s="0" t="n">
        <v>157.5</v>
      </c>
      <c r="M337" s="0" t="n">
        <v>0</v>
      </c>
    </row>
    <row r="338" customFormat="false" ht="17.25" hidden="false" customHeight="false" outlineLevel="0" collapsed="false">
      <c r="A338" s="0" t="s">
        <v>424</v>
      </c>
      <c r="B338" s="0" t="n">
        <v>8455.4152</v>
      </c>
      <c r="C338" s="0" t="n">
        <v>35.5519</v>
      </c>
      <c r="D338" s="0" t="n">
        <v>40.8467</v>
      </c>
      <c r="E338" s="0" t="n">
        <v>43.1437</v>
      </c>
      <c r="F338" s="0" t="n">
        <v>2800.2656</v>
      </c>
      <c r="G338" s="0" t="n">
        <v>37.782</v>
      </c>
      <c r="H338" s="0" t="n">
        <v>42.4039</v>
      </c>
      <c r="I338" s="0" t="n">
        <v>44.6089</v>
      </c>
      <c r="J338" s="0" t="n">
        <v>54646.21</v>
      </c>
      <c r="K338" s="0" t="n">
        <v>132.87</v>
      </c>
      <c r="M338" s="0" t="n">
        <v>0</v>
      </c>
    </row>
    <row r="339" customFormat="false" ht="17.25" hidden="false" customHeight="false" outlineLevel="0" collapsed="false">
      <c r="A339" s="0" t="s">
        <v>425</v>
      </c>
      <c r="B339" s="0" t="n">
        <v>2647.6224</v>
      </c>
      <c r="C339" s="0" t="n">
        <v>34.442</v>
      </c>
      <c r="D339" s="0" t="n">
        <v>40.0656</v>
      </c>
      <c r="E339" s="0" t="n">
        <v>42.4844</v>
      </c>
      <c r="F339" s="0" t="n">
        <v>1420.6616</v>
      </c>
      <c r="G339" s="0" t="n">
        <v>35.8526</v>
      </c>
      <c r="H339" s="0" t="n">
        <v>41.254</v>
      </c>
      <c r="I339" s="0" t="n">
        <v>43.5768</v>
      </c>
      <c r="J339" s="0" t="n">
        <v>46951.68</v>
      </c>
      <c r="K339" s="0" t="n">
        <v>119.63</v>
      </c>
      <c r="M339" s="0" t="n">
        <v>0</v>
      </c>
    </row>
    <row r="340" customFormat="false" ht="17.25" hidden="false" customHeight="false" outlineLevel="0" collapsed="false">
      <c r="A340" s="0" t="s">
        <v>426</v>
      </c>
      <c r="B340" s="0" t="n">
        <v>1123.136</v>
      </c>
      <c r="C340" s="0" t="n">
        <v>33.0422</v>
      </c>
      <c r="D340" s="0" t="n">
        <v>38.9571</v>
      </c>
      <c r="E340" s="0" t="n">
        <v>41.5099</v>
      </c>
      <c r="F340" s="0" t="n">
        <v>768.6952</v>
      </c>
      <c r="G340" s="0" t="n">
        <v>33.7476</v>
      </c>
      <c r="H340" s="0" t="n">
        <v>39.8693</v>
      </c>
      <c r="I340" s="0" t="n">
        <v>42.266</v>
      </c>
      <c r="J340" s="0" t="n">
        <v>43679.52</v>
      </c>
      <c r="K340" s="0" t="n">
        <v>105.63</v>
      </c>
      <c r="M340" s="0" t="n">
        <v>0</v>
      </c>
    </row>
    <row r="341" customFormat="false" ht="17.25" hidden="false" customHeight="false" outlineLevel="0" collapsed="false">
      <c r="A341" s="0" t="s">
        <v>427</v>
      </c>
      <c r="B341" s="0" t="n">
        <v>16091.364</v>
      </c>
      <c r="C341" s="0" t="n">
        <v>36.2939</v>
      </c>
      <c r="D341" s="0" t="n">
        <v>41.3294</v>
      </c>
      <c r="E341" s="0" t="n">
        <v>43.631</v>
      </c>
      <c r="F341" s="0" t="n">
        <v>6596.824</v>
      </c>
      <c r="G341" s="0" t="n">
        <v>39.5507</v>
      </c>
      <c r="H341" s="0" t="n">
        <v>43.8996</v>
      </c>
      <c r="I341" s="0" t="n">
        <v>45.9269</v>
      </c>
      <c r="J341" s="0" t="n">
        <v>64066.01</v>
      </c>
      <c r="K341" s="0" t="n">
        <v>135.85</v>
      </c>
      <c r="M341" s="0" t="n">
        <v>0</v>
      </c>
    </row>
    <row r="342" customFormat="false" ht="17.25" hidden="false" customHeight="false" outlineLevel="0" collapsed="false">
      <c r="A342" s="0" t="s">
        <v>428</v>
      </c>
      <c r="B342" s="0" t="n">
        <v>3962.3896</v>
      </c>
      <c r="C342" s="0" t="n">
        <v>34.9955</v>
      </c>
      <c r="D342" s="0" t="n">
        <v>40.3592</v>
      </c>
      <c r="E342" s="0" t="n">
        <v>42.7785</v>
      </c>
      <c r="F342" s="0" t="n">
        <v>2800.2656</v>
      </c>
      <c r="G342" s="0" t="n">
        <v>37.782</v>
      </c>
      <c r="H342" s="0" t="n">
        <v>42.4039</v>
      </c>
      <c r="I342" s="0" t="n">
        <v>44.6089</v>
      </c>
      <c r="J342" s="0" t="n">
        <v>50518.6</v>
      </c>
      <c r="K342" s="0" t="n">
        <v>121.02</v>
      </c>
      <c r="M342" s="0" t="n">
        <v>0</v>
      </c>
    </row>
    <row r="343" customFormat="false" ht="17.25" hidden="false" customHeight="false" outlineLevel="0" collapsed="false">
      <c r="A343" s="0" t="s">
        <v>429</v>
      </c>
      <c r="B343" s="0" t="n">
        <v>1355.94</v>
      </c>
      <c r="C343" s="0" t="n">
        <v>33.7762</v>
      </c>
      <c r="D343" s="0" t="n">
        <v>39.4801</v>
      </c>
      <c r="E343" s="0" t="n">
        <v>42.048</v>
      </c>
      <c r="F343" s="0" t="n">
        <v>1420.6616</v>
      </c>
      <c r="G343" s="0" t="n">
        <v>35.8526</v>
      </c>
      <c r="H343" s="0" t="n">
        <v>41.254</v>
      </c>
      <c r="I343" s="0" t="n">
        <v>43.5768</v>
      </c>
      <c r="J343" s="0" t="n">
        <v>45451.8</v>
      </c>
      <c r="K343" s="0" t="n">
        <v>109.53</v>
      </c>
      <c r="M343" s="0" t="n">
        <v>0</v>
      </c>
    </row>
    <row r="344" customFormat="false" ht="17.25" hidden="false" customHeight="false" outlineLevel="0" collapsed="false">
      <c r="A344" s="0" t="s">
        <v>430</v>
      </c>
      <c r="B344" s="0" t="n">
        <v>600.6</v>
      </c>
      <c r="C344" s="0" t="n">
        <v>32.2566</v>
      </c>
      <c r="D344" s="0" t="n">
        <v>38.6766</v>
      </c>
      <c r="E344" s="0" t="n">
        <v>41.2997</v>
      </c>
      <c r="F344" s="0" t="n">
        <v>768.6952</v>
      </c>
      <c r="G344" s="0" t="n">
        <v>33.7476</v>
      </c>
      <c r="H344" s="0" t="n">
        <v>39.8693</v>
      </c>
      <c r="I344" s="0" t="n">
        <v>42.266</v>
      </c>
      <c r="J344" s="0" t="n">
        <v>42879.02</v>
      </c>
      <c r="K344" s="0" t="n">
        <v>105.31</v>
      </c>
      <c r="M344" s="0" t="n">
        <v>0</v>
      </c>
    </row>
    <row r="345" customFormat="false" ht="17.25" hidden="false" customHeight="false" outlineLevel="0" collapsed="false">
      <c r="A345" s="0" t="s">
        <v>431</v>
      </c>
      <c r="B345" s="0" t="n">
        <v>11438.5776</v>
      </c>
      <c r="C345" s="0" t="n">
        <v>41.6038</v>
      </c>
      <c r="D345" s="0" t="n">
        <v>41.475</v>
      </c>
      <c r="E345" s="0" t="n">
        <v>44.0636</v>
      </c>
      <c r="F345" s="0" t="n">
        <v>4092.1104</v>
      </c>
      <c r="G345" s="0" t="n">
        <v>41.0299</v>
      </c>
      <c r="H345" s="0" t="n">
        <v>42.6744</v>
      </c>
      <c r="I345" s="0" t="n">
        <v>44.5236</v>
      </c>
      <c r="J345" s="0" t="n">
        <v>24443.8</v>
      </c>
      <c r="K345" s="0" t="n">
        <v>55.54</v>
      </c>
      <c r="M345" s="0" t="n">
        <v>0</v>
      </c>
    </row>
    <row r="346" customFormat="false" ht="17.25" hidden="false" customHeight="false" outlineLevel="0" collapsed="false">
      <c r="A346" s="0" t="s">
        <v>432</v>
      </c>
      <c r="B346" s="0" t="n">
        <v>5074.712</v>
      </c>
      <c r="C346" s="0" t="n">
        <v>39.5394</v>
      </c>
      <c r="D346" s="0" t="n">
        <v>40.01</v>
      </c>
      <c r="E346" s="0" t="n">
        <v>42.4622</v>
      </c>
      <c r="F346" s="0" t="n">
        <v>2309.8688</v>
      </c>
      <c r="G346" s="0" t="n">
        <v>38.4303</v>
      </c>
      <c r="H346" s="0" t="n">
        <v>40.7652</v>
      </c>
      <c r="I346" s="0" t="n">
        <v>42.7462</v>
      </c>
      <c r="J346" s="0" t="n">
        <v>21027.96</v>
      </c>
      <c r="K346" s="0" t="n">
        <v>49.38</v>
      </c>
      <c r="M346" s="0" t="n">
        <v>0</v>
      </c>
    </row>
    <row r="347" customFormat="false" ht="17.25" hidden="false" customHeight="false" outlineLevel="0" collapsed="false">
      <c r="A347" s="0" t="s">
        <v>433</v>
      </c>
      <c r="B347" s="0" t="n">
        <v>2649.0592</v>
      </c>
      <c r="C347" s="0" t="n">
        <v>37.4874</v>
      </c>
      <c r="D347" s="0" t="n">
        <v>38.9829</v>
      </c>
      <c r="E347" s="0" t="n">
        <v>41.378</v>
      </c>
      <c r="F347" s="0" t="n">
        <v>1370.2624</v>
      </c>
      <c r="G347" s="0" t="n">
        <v>35.8938</v>
      </c>
      <c r="H347" s="0" t="n">
        <v>39.3862</v>
      </c>
      <c r="I347" s="0" t="n">
        <v>41.4722</v>
      </c>
      <c r="J347" s="0" t="n">
        <v>19106.56</v>
      </c>
      <c r="K347" s="0" t="n">
        <v>45.52</v>
      </c>
      <c r="M347" s="0" t="n">
        <v>0</v>
      </c>
    </row>
    <row r="348" customFormat="false" ht="17.25" hidden="false" customHeight="false" outlineLevel="0" collapsed="false">
      <c r="A348" s="0" t="s">
        <v>434</v>
      </c>
      <c r="B348" s="0" t="n">
        <v>1456.5728</v>
      </c>
      <c r="C348" s="0" t="n">
        <v>35.3049</v>
      </c>
      <c r="D348" s="0" t="n">
        <v>37.7113</v>
      </c>
      <c r="E348" s="0" t="n">
        <v>40.0369</v>
      </c>
      <c r="F348" s="0" t="n">
        <v>805.0352</v>
      </c>
      <c r="G348" s="0" t="n">
        <v>33.3702</v>
      </c>
      <c r="H348" s="0" t="n">
        <v>37.6808</v>
      </c>
      <c r="I348" s="0" t="n">
        <v>39.9559</v>
      </c>
      <c r="J348" s="0" t="n">
        <v>17903.25</v>
      </c>
      <c r="K348" s="0" t="n">
        <v>43.23</v>
      </c>
      <c r="M348" s="0" t="n">
        <v>0</v>
      </c>
    </row>
    <row r="349" customFormat="false" ht="17.25" hidden="false" customHeight="false" outlineLevel="0" collapsed="false">
      <c r="A349" s="0" t="s">
        <v>435</v>
      </c>
      <c r="B349" s="0" t="n">
        <v>6998.952</v>
      </c>
      <c r="C349" s="0" t="n">
        <v>40.5515</v>
      </c>
      <c r="D349" s="0" t="n">
        <v>40.7111</v>
      </c>
      <c r="E349" s="0" t="n">
        <v>43.2256</v>
      </c>
      <c r="F349" s="0" t="n">
        <v>4092.1104</v>
      </c>
      <c r="G349" s="0" t="n">
        <v>41.0299</v>
      </c>
      <c r="H349" s="0" t="n">
        <v>42.6744</v>
      </c>
      <c r="I349" s="0" t="n">
        <v>44.5236</v>
      </c>
      <c r="J349" s="0" t="n">
        <v>22774.65</v>
      </c>
      <c r="K349" s="0" t="n">
        <v>51.73</v>
      </c>
      <c r="M349" s="0" t="n">
        <v>0</v>
      </c>
    </row>
    <row r="350" customFormat="false" ht="17.25" hidden="false" customHeight="false" outlineLevel="0" collapsed="false">
      <c r="A350" s="0" t="s">
        <v>436</v>
      </c>
      <c r="B350" s="0" t="n">
        <v>3199.3408</v>
      </c>
      <c r="C350" s="0" t="n">
        <v>38.4843</v>
      </c>
      <c r="D350" s="0" t="n">
        <v>39.3229</v>
      </c>
      <c r="E350" s="0" t="n">
        <v>41.7133</v>
      </c>
      <c r="F350" s="0" t="n">
        <v>2309.8688</v>
      </c>
      <c r="G350" s="0" t="n">
        <v>38.4303</v>
      </c>
      <c r="H350" s="0" t="n">
        <v>40.7652</v>
      </c>
      <c r="I350" s="0" t="n">
        <v>42.7462</v>
      </c>
      <c r="J350" s="0" t="n">
        <v>20144.42</v>
      </c>
      <c r="K350" s="0" t="n">
        <v>47</v>
      </c>
      <c r="M350" s="0" t="n">
        <v>0</v>
      </c>
    </row>
    <row r="351" customFormat="false" ht="17.25" hidden="false" customHeight="false" outlineLevel="0" collapsed="false">
      <c r="A351" s="0" t="s">
        <v>437</v>
      </c>
      <c r="B351" s="0" t="n">
        <v>1635.1568</v>
      </c>
      <c r="C351" s="0" t="n">
        <v>36.3362</v>
      </c>
      <c r="D351" s="0" t="n">
        <v>38.2472</v>
      </c>
      <c r="E351" s="0" t="n">
        <v>40.5934</v>
      </c>
      <c r="F351" s="0" t="n">
        <v>1370.2624</v>
      </c>
      <c r="G351" s="0" t="n">
        <v>35.8938</v>
      </c>
      <c r="H351" s="0" t="n">
        <v>39.3862</v>
      </c>
      <c r="I351" s="0" t="n">
        <v>41.4722</v>
      </c>
      <c r="J351" s="0" t="n">
        <v>18487.11</v>
      </c>
      <c r="K351" s="0" t="n">
        <v>43.83</v>
      </c>
      <c r="M351" s="0" t="n">
        <v>0</v>
      </c>
    </row>
    <row r="352" customFormat="false" ht="17.25" hidden="false" customHeight="false" outlineLevel="0" collapsed="false">
      <c r="A352" s="0" t="s">
        <v>438</v>
      </c>
      <c r="B352" s="0" t="n">
        <v>931.7088</v>
      </c>
      <c r="C352" s="0" t="n">
        <v>34.1475</v>
      </c>
      <c r="D352" s="0" t="n">
        <v>37.3237</v>
      </c>
      <c r="E352" s="0" t="n">
        <v>39.6914</v>
      </c>
      <c r="F352" s="0" t="n">
        <v>805.0352</v>
      </c>
      <c r="G352" s="0" t="n">
        <v>33.3702</v>
      </c>
      <c r="H352" s="0" t="n">
        <v>37.6808</v>
      </c>
      <c r="I352" s="0" t="n">
        <v>39.9559</v>
      </c>
      <c r="J352" s="0" t="n">
        <v>17535.48</v>
      </c>
      <c r="K352" s="0" t="n">
        <v>42.05</v>
      </c>
      <c r="M352" s="0" t="n">
        <v>0</v>
      </c>
    </row>
    <row r="353" customFormat="false" ht="17.25" hidden="false" customHeight="false" outlineLevel="0" collapsed="false">
      <c r="A353" s="0" t="s">
        <v>439</v>
      </c>
      <c r="B353" s="0" t="n">
        <v>23798.3536</v>
      </c>
      <c r="C353" s="0" t="n">
        <v>40.1622</v>
      </c>
      <c r="D353" s="0" t="n">
        <v>44.1516</v>
      </c>
      <c r="E353" s="0" t="n">
        <v>44.2621</v>
      </c>
      <c r="F353" s="0" t="n">
        <v>14624.0832</v>
      </c>
      <c r="G353" s="0" t="n">
        <v>38.7526</v>
      </c>
      <c r="H353" s="0" t="n">
        <v>44.2208</v>
      </c>
      <c r="I353" s="0" t="n">
        <v>45.0398</v>
      </c>
      <c r="J353" s="0" t="n">
        <v>38233.73</v>
      </c>
      <c r="K353" s="0" t="n">
        <v>68.97</v>
      </c>
      <c r="M353" s="0" t="n">
        <v>0</v>
      </c>
    </row>
    <row r="354" customFormat="false" ht="17.25" hidden="false" customHeight="false" outlineLevel="0" collapsed="false">
      <c r="A354" s="0" t="s">
        <v>440</v>
      </c>
      <c r="B354" s="0" t="n">
        <v>12424.3488</v>
      </c>
      <c r="C354" s="0" t="n">
        <v>37.6216</v>
      </c>
      <c r="D354" s="0" t="n">
        <v>42.5261</v>
      </c>
      <c r="E354" s="0" t="n">
        <v>43.0329</v>
      </c>
      <c r="F354" s="0" t="n">
        <v>8710.3888</v>
      </c>
      <c r="G354" s="0" t="n">
        <v>35.7342</v>
      </c>
      <c r="H354" s="0" t="n">
        <v>42.3081</v>
      </c>
      <c r="I354" s="0" t="n">
        <v>43.3943</v>
      </c>
      <c r="J354" s="0" t="n">
        <v>33080.54</v>
      </c>
      <c r="K354" s="0" t="n">
        <v>60.64</v>
      </c>
      <c r="M354" s="0" t="n">
        <v>0</v>
      </c>
    </row>
    <row r="355" customFormat="false" ht="17.25" hidden="false" customHeight="false" outlineLevel="0" collapsed="false">
      <c r="A355" s="0" t="s">
        <v>441</v>
      </c>
      <c r="B355" s="0" t="n">
        <v>7040.0384</v>
      </c>
      <c r="C355" s="0" t="n">
        <v>35.1138</v>
      </c>
      <c r="D355" s="0" t="n">
        <v>41.3319</v>
      </c>
      <c r="E355" s="0" t="n">
        <v>42.0725</v>
      </c>
      <c r="F355" s="0" t="n">
        <v>5249.2992</v>
      </c>
      <c r="G355" s="0" t="n">
        <v>32.9312</v>
      </c>
      <c r="H355" s="0" t="n">
        <v>40.9363</v>
      </c>
      <c r="I355" s="0" t="n">
        <v>42.1167</v>
      </c>
      <c r="J355" s="0" t="n">
        <v>29344.09</v>
      </c>
      <c r="K355" s="0" t="n">
        <v>54.81</v>
      </c>
      <c r="M355" s="0" t="n">
        <v>0</v>
      </c>
    </row>
    <row r="356" customFormat="false" ht="17.25" hidden="false" customHeight="false" outlineLevel="0" collapsed="false">
      <c r="A356" s="0" t="s">
        <v>442</v>
      </c>
      <c r="B356" s="0" t="n">
        <v>4203.1312</v>
      </c>
      <c r="C356" s="0" t="n">
        <v>32.655</v>
      </c>
      <c r="D356" s="0" t="n">
        <v>40.0135</v>
      </c>
      <c r="E356" s="0" t="n">
        <v>40.8855</v>
      </c>
      <c r="F356" s="0" t="n">
        <v>3157.1264</v>
      </c>
      <c r="G356" s="0" t="n">
        <v>30.3169</v>
      </c>
      <c r="H356" s="0" t="n">
        <v>39.3121</v>
      </c>
      <c r="I356" s="0" t="n">
        <v>40.5204</v>
      </c>
      <c r="J356" s="0" t="n">
        <v>26431.01</v>
      </c>
      <c r="K356" s="0" t="n">
        <v>53.74</v>
      </c>
      <c r="M356" s="0" t="n">
        <v>0</v>
      </c>
    </row>
    <row r="357" customFormat="false" ht="17.25" hidden="false" customHeight="false" outlineLevel="0" collapsed="false">
      <c r="A357" s="0" t="s">
        <v>443</v>
      </c>
      <c r="B357" s="0" t="n">
        <v>13559.4</v>
      </c>
      <c r="C357" s="0" t="n">
        <v>38.7401</v>
      </c>
      <c r="D357" s="0" t="n">
        <v>43.3518</v>
      </c>
      <c r="E357" s="0" t="n">
        <v>43.6783</v>
      </c>
      <c r="F357" s="0" t="n">
        <v>14624.0832</v>
      </c>
      <c r="G357" s="0" t="n">
        <v>38.7526</v>
      </c>
      <c r="H357" s="0" t="n">
        <v>44.2208</v>
      </c>
      <c r="I357" s="0" t="n">
        <v>45.0398</v>
      </c>
      <c r="J357" s="0" t="n">
        <v>36000.55</v>
      </c>
      <c r="K357" s="0" t="n">
        <v>62.27</v>
      </c>
      <c r="M357" s="0" t="n">
        <v>0</v>
      </c>
    </row>
    <row r="358" customFormat="false" ht="17.25" hidden="false" customHeight="false" outlineLevel="0" collapsed="false">
      <c r="A358" s="0" t="s">
        <v>444</v>
      </c>
      <c r="B358" s="0" t="n">
        <v>6909.9408</v>
      </c>
      <c r="C358" s="0" t="n">
        <v>36.1969</v>
      </c>
      <c r="D358" s="0" t="n">
        <v>41.855</v>
      </c>
      <c r="E358" s="0" t="n">
        <v>42.504</v>
      </c>
      <c r="F358" s="0" t="n">
        <v>8710.3888</v>
      </c>
      <c r="G358" s="0" t="n">
        <v>35.7342</v>
      </c>
      <c r="H358" s="0" t="n">
        <v>42.3081</v>
      </c>
      <c r="I358" s="0" t="n">
        <v>43.3943</v>
      </c>
      <c r="J358" s="0" t="n">
        <v>31653.13</v>
      </c>
      <c r="K358" s="0" t="n">
        <v>55.25</v>
      </c>
      <c r="M358" s="0" t="n">
        <v>0</v>
      </c>
    </row>
    <row r="359" customFormat="false" ht="17.25" hidden="false" customHeight="false" outlineLevel="0" collapsed="false">
      <c r="A359" s="0" t="s">
        <v>445</v>
      </c>
      <c r="B359" s="0" t="n">
        <v>3596.7712</v>
      </c>
      <c r="C359" s="0" t="n">
        <v>33.5929</v>
      </c>
      <c r="D359" s="0" t="n">
        <v>40.6181</v>
      </c>
      <c r="E359" s="0" t="n">
        <v>41.4538</v>
      </c>
      <c r="F359" s="0" t="n">
        <v>5249.2992</v>
      </c>
      <c r="G359" s="0" t="n">
        <v>32.9312</v>
      </c>
      <c r="H359" s="0" t="n">
        <v>40.9363</v>
      </c>
      <c r="I359" s="0" t="n">
        <v>42.1167</v>
      </c>
      <c r="J359" s="0" t="n">
        <v>28208.09</v>
      </c>
      <c r="K359" s="0" t="n">
        <v>50.21</v>
      </c>
      <c r="M359" s="0" t="n">
        <v>0</v>
      </c>
    </row>
    <row r="360" customFormat="false" ht="17.25" hidden="false" customHeight="false" outlineLevel="0" collapsed="false">
      <c r="A360" s="0" t="s">
        <v>446</v>
      </c>
      <c r="B360" s="0" t="n">
        <v>2277.832</v>
      </c>
      <c r="C360" s="0" t="n">
        <v>31.3038</v>
      </c>
      <c r="D360" s="0" t="n">
        <v>39.5939</v>
      </c>
      <c r="E360" s="0" t="n">
        <v>40.518</v>
      </c>
      <c r="F360" s="0" t="n">
        <v>3157.1264</v>
      </c>
      <c r="G360" s="0" t="n">
        <v>30.3169</v>
      </c>
      <c r="H360" s="0" t="n">
        <v>39.3121</v>
      </c>
      <c r="I360" s="0" t="n">
        <v>40.5204</v>
      </c>
      <c r="J360" s="0" t="n">
        <v>25493.24</v>
      </c>
      <c r="K360" s="0" t="n">
        <v>48.9</v>
      </c>
      <c r="M360" s="0" t="n">
        <v>0</v>
      </c>
    </row>
    <row r="361" customFormat="false" ht="17.25" hidden="false" customHeight="false" outlineLevel="0" collapsed="false">
      <c r="A361" s="0" t="s">
        <v>447</v>
      </c>
      <c r="B361" s="0" t="n">
        <v>3311.3728</v>
      </c>
      <c r="C361" s="0" t="n">
        <v>41.5256</v>
      </c>
      <c r="D361" s="0" t="n">
        <v>43.3318</v>
      </c>
      <c r="E361" s="0" t="n">
        <v>44.9499</v>
      </c>
      <c r="F361" s="0" t="n">
        <v>1977.4496</v>
      </c>
      <c r="G361" s="0" t="n">
        <v>42.0373</v>
      </c>
      <c r="H361" s="0" t="n">
        <v>43.6661</v>
      </c>
      <c r="I361" s="0" t="n">
        <v>44.709</v>
      </c>
      <c r="J361" s="0" t="n">
        <v>23224.19</v>
      </c>
      <c r="K361" s="0" t="n">
        <v>46.07</v>
      </c>
      <c r="M361" s="0" t="n">
        <v>0</v>
      </c>
    </row>
    <row r="362" customFormat="false" ht="17.25" hidden="false" customHeight="false" outlineLevel="0" collapsed="false">
      <c r="A362" s="0" t="s">
        <v>448</v>
      </c>
      <c r="B362" s="0" t="n">
        <v>1659.3888</v>
      </c>
      <c r="C362" s="0" t="n">
        <v>40.0194</v>
      </c>
      <c r="D362" s="0" t="n">
        <v>42.1443</v>
      </c>
      <c r="E362" s="0" t="n">
        <v>43.3988</v>
      </c>
      <c r="F362" s="0" t="n">
        <v>1096.2008</v>
      </c>
      <c r="G362" s="0" t="n">
        <v>39.3972</v>
      </c>
      <c r="H362" s="0" t="n">
        <v>42.0525</v>
      </c>
      <c r="I362" s="0" t="n">
        <v>43.1815</v>
      </c>
      <c r="J362" s="0" t="n">
        <v>20135.15</v>
      </c>
      <c r="K362" s="0" t="n">
        <v>41.88</v>
      </c>
      <c r="M362" s="0" t="n">
        <v>0</v>
      </c>
    </row>
    <row r="363" customFormat="false" ht="17.25" hidden="false" customHeight="false" outlineLevel="0" collapsed="false">
      <c r="A363" s="0" t="s">
        <v>449</v>
      </c>
      <c r="B363" s="0" t="n">
        <v>933.8944</v>
      </c>
      <c r="C363" s="0" t="n">
        <v>38.2435</v>
      </c>
      <c r="D363" s="0" t="n">
        <v>41.2314</v>
      </c>
      <c r="E363" s="0" t="n">
        <v>42.3892</v>
      </c>
      <c r="F363" s="0" t="n">
        <v>612.4232</v>
      </c>
      <c r="G363" s="0" t="n">
        <v>36.8663</v>
      </c>
      <c r="H363" s="0" t="n">
        <v>40.9288</v>
      </c>
      <c r="I363" s="0" t="n">
        <v>42.2259</v>
      </c>
      <c r="J363" s="0" t="n">
        <v>18053.86</v>
      </c>
      <c r="K363" s="0" t="n">
        <v>39.01</v>
      </c>
      <c r="M363" s="0" t="n">
        <v>0</v>
      </c>
    </row>
    <row r="364" customFormat="false" ht="17.25" hidden="false" customHeight="false" outlineLevel="0" collapsed="false">
      <c r="A364" s="0" t="s">
        <v>450</v>
      </c>
      <c r="B364" s="0" t="n">
        <v>535.384</v>
      </c>
      <c r="C364" s="0" t="n">
        <v>36.2895</v>
      </c>
      <c r="D364" s="0" t="n">
        <v>40.2234</v>
      </c>
      <c r="E364" s="0" t="n">
        <v>41.3676</v>
      </c>
      <c r="F364" s="0" t="n">
        <v>333.8712</v>
      </c>
      <c r="G364" s="0" t="n">
        <v>34.4602</v>
      </c>
      <c r="H364" s="0" t="n">
        <v>39.6445</v>
      </c>
      <c r="I364" s="0" t="n">
        <v>41.1765</v>
      </c>
      <c r="J364" s="0" t="n">
        <v>16473.77</v>
      </c>
      <c r="K364" s="0" t="n">
        <v>37.51</v>
      </c>
      <c r="M364" s="0" t="n">
        <v>0</v>
      </c>
    </row>
    <row r="365" customFormat="false" ht="17.25" hidden="false" customHeight="false" outlineLevel="0" collapsed="false">
      <c r="A365" s="0" t="s">
        <v>451</v>
      </c>
      <c r="B365" s="0" t="n">
        <v>1622.5144</v>
      </c>
      <c r="C365" s="0" t="n">
        <v>40.6864</v>
      </c>
      <c r="D365" s="0" t="n">
        <v>42.6654</v>
      </c>
      <c r="E365" s="0" t="n">
        <v>44.0408</v>
      </c>
      <c r="F365" s="0" t="n">
        <v>1977.4496</v>
      </c>
      <c r="G365" s="0" t="n">
        <v>42.0373</v>
      </c>
      <c r="H365" s="0" t="n">
        <v>43.6661</v>
      </c>
      <c r="I365" s="0" t="n">
        <v>44.709</v>
      </c>
      <c r="J365" s="0" t="n">
        <v>21944.38</v>
      </c>
      <c r="K365" s="0" t="n">
        <v>41.43</v>
      </c>
      <c r="M365" s="0" t="n">
        <v>0</v>
      </c>
    </row>
    <row r="366" customFormat="false" ht="17.25" hidden="false" customHeight="false" outlineLevel="0" collapsed="false">
      <c r="A366" s="0" t="s">
        <v>452</v>
      </c>
      <c r="B366" s="0" t="n">
        <v>842.8256</v>
      </c>
      <c r="C366" s="0" t="n">
        <v>39.0001</v>
      </c>
      <c r="D366" s="0" t="n">
        <v>41.5394</v>
      </c>
      <c r="E366" s="0" t="n">
        <v>42.6896</v>
      </c>
      <c r="F366" s="0" t="n">
        <v>1096.2008</v>
      </c>
      <c r="G366" s="0" t="n">
        <v>39.3972</v>
      </c>
      <c r="H366" s="0" t="n">
        <v>42.0525</v>
      </c>
      <c r="I366" s="0" t="n">
        <v>43.1815</v>
      </c>
      <c r="J366" s="0" t="n">
        <v>19281.84</v>
      </c>
      <c r="K366" s="0" t="n">
        <v>38.48</v>
      </c>
      <c r="M366" s="0" t="n">
        <v>0</v>
      </c>
    </row>
    <row r="367" customFormat="false" ht="17.25" hidden="false" customHeight="false" outlineLevel="0" collapsed="false">
      <c r="A367" s="0" t="s">
        <v>453</v>
      </c>
      <c r="B367" s="0" t="n">
        <v>466.0176</v>
      </c>
      <c r="C367" s="0" t="n">
        <v>37.0882</v>
      </c>
      <c r="D367" s="0" t="n">
        <v>40.5877</v>
      </c>
      <c r="E367" s="0" t="n">
        <v>41.7286</v>
      </c>
      <c r="F367" s="0" t="n">
        <v>612.4232</v>
      </c>
      <c r="G367" s="0" t="n">
        <v>36.8663</v>
      </c>
      <c r="H367" s="0" t="n">
        <v>40.9288</v>
      </c>
      <c r="I367" s="0" t="n">
        <v>42.2259</v>
      </c>
      <c r="J367" s="0" t="n">
        <v>17370.05</v>
      </c>
      <c r="K367" s="0" t="n">
        <v>36.47</v>
      </c>
      <c r="M367" s="0" t="n">
        <v>0</v>
      </c>
    </row>
    <row r="368" customFormat="false" ht="17.25" hidden="false" customHeight="false" outlineLevel="0" collapsed="false">
      <c r="A368" s="0" t="s">
        <v>454</v>
      </c>
      <c r="B368" s="0" t="n">
        <v>304.4848</v>
      </c>
      <c r="C368" s="0" t="n">
        <v>35.2303</v>
      </c>
      <c r="D368" s="0" t="n">
        <v>39.905</v>
      </c>
      <c r="E368" s="0" t="n">
        <v>41.0852</v>
      </c>
      <c r="F368" s="0" t="n">
        <v>333.8712</v>
      </c>
      <c r="G368" s="0" t="n">
        <v>34.4602</v>
      </c>
      <c r="H368" s="0" t="n">
        <v>39.6445</v>
      </c>
      <c r="I368" s="0" t="n">
        <v>41.1765</v>
      </c>
      <c r="J368" s="0" t="n">
        <v>15976.6</v>
      </c>
      <c r="K368" s="0" t="n">
        <v>35.51</v>
      </c>
      <c r="M368" s="0" t="n">
        <v>0</v>
      </c>
    </row>
    <row r="369" customFormat="false" ht="17.25" hidden="false" customHeight="false" outlineLevel="0" collapsed="false">
      <c r="A369" s="0" t="s">
        <v>455</v>
      </c>
      <c r="B369" s="0" t="n">
        <v>6548.0128</v>
      </c>
      <c r="C369" s="0" t="n">
        <v>40.0071</v>
      </c>
      <c r="D369" s="0" t="n">
        <v>42.2775</v>
      </c>
      <c r="E369" s="0" t="n">
        <v>43.6426</v>
      </c>
      <c r="F369" s="0" t="n">
        <v>2355.8768</v>
      </c>
      <c r="G369" s="0" t="n">
        <v>40.4168</v>
      </c>
      <c r="H369" s="0" t="n">
        <v>42.6137</v>
      </c>
      <c r="I369" s="0" t="n">
        <v>44.004</v>
      </c>
      <c r="J369" s="0" t="n">
        <v>21293.62</v>
      </c>
      <c r="K369" s="0" t="n">
        <v>48.14</v>
      </c>
      <c r="M369" s="0" t="n">
        <v>0</v>
      </c>
    </row>
    <row r="370" customFormat="false" ht="17.25" hidden="false" customHeight="false" outlineLevel="0" collapsed="false">
      <c r="A370" s="0" t="s">
        <v>456</v>
      </c>
      <c r="B370" s="0" t="n">
        <v>3147.9416</v>
      </c>
      <c r="C370" s="0" t="n">
        <v>37.9509</v>
      </c>
      <c r="D370" s="0" t="n">
        <v>40.6945</v>
      </c>
      <c r="E370" s="0" t="n">
        <v>41.7637</v>
      </c>
      <c r="F370" s="0" t="n">
        <v>1306.9936</v>
      </c>
      <c r="G370" s="0" t="n">
        <v>37.7077</v>
      </c>
      <c r="H370" s="0" t="n">
        <v>40.6399</v>
      </c>
      <c r="I370" s="0" t="n">
        <v>42.2693</v>
      </c>
      <c r="J370" s="0" t="n">
        <v>18163.7</v>
      </c>
      <c r="K370" s="0" t="n">
        <v>42.55</v>
      </c>
      <c r="M370" s="0" t="n">
        <v>0</v>
      </c>
    </row>
    <row r="371" customFormat="false" ht="17.25" hidden="false" customHeight="false" outlineLevel="0" collapsed="false">
      <c r="A371" s="0" t="s">
        <v>457</v>
      </c>
      <c r="B371" s="0" t="n">
        <v>1640.4704</v>
      </c>
      <c r="C371" s="0" t="n">
        <v>35.863</v>
      </c>
      <c r="D371" s="0" t="n">
        <v>39.4941</v>
      </c>
      <c r="E371" s="0" t="n">
        <v>40.5315</v>
      </c>
      <c r="F371" s="0" t="n">
        <v>731.9128</v>
      </c>
      <c r="G371" s="0" t="n">
        <v>35.1431</v>
      </c>
      <c r="H371" s="0" t="n">
        <v>39.2453</v>
      </c>
      <c r="I371" s="0" t="n">
        <v>41.2057</v>
      </c>
      <c r="J371" s="0" t="n">
        <v>16349.48</v>
      </c>
      <c r="K371" s="0" t="n">
        <v>39.2</v>
      </c>
      <c r="M371" s="0" t="n">
        <v>0</v>
      </c>
    </row>
    <row r="372" customFormat="false" ht="17.25" hidden="false" customHeight="false" outlineLevel="0" collapsed="false">
      <c r="A372" s="0" t="s">
        <v>458</v>
      </c>
      <c r="B372" s="0" t="n">
        <v>858.104</v>
      </c>
      <c r="C372" s="0" t="n">
        <v>33.7567</v>
      </c>
      <c r="D372" s="0" t="n">
        <v>38.0605</v>
      </c>
      <c r="E372" s="0" t="n">
        <v>39.3061</v>
      </c>
      <c r="F372" s="0" t="n">
        <v>393.9856</v>
      </c>
      <c r="G372" s="0" t="n">
        <v>32.6861</v>
      </c>
      <c r="H372" s="0" t="n">
        <v>37.6246</v>
      </c>
      <c r="I372" s="0" t="n">
        <v>40.0447</v>
      </c>
      <c r="J372" s="0" t="n">
        <v>15110.4</v>
      </c>
      <c r="K372" s="0" t="n">
        <v>36.64</v>
      </c>
      <c r="M372" s="0" t="n">
        <v>0</v>
      </c>
    </row>
    <row r="373" customFormat="false" ht="17.25" hidden="false" customHeight="false" outlineLevel="0" collapsed="false">
      <c r="A373" s="0" t="s">
        <v>459</v>
      </c>
      <c r="B373" s="0" t="n">
        <v>4162.3448</v>
      </c>
      <c r="C373" s="0" t="n">
        <v>38.9717</v>
      </c>
      <c r="D373" s="0" t="n">
        <v>41.4626</v>
      </c>
      <c r="E373" s="0" t="n">
        <v>42.6521</v>
      </c>
      <c r="F373" s="0" t="n">
        <v>2355.8768</v>
      </c>
      <c r="G373" s="0" t="n">
        <v>40.4168</v>
      </c>
      <c r="H373" s="0" t="n">
        <v>42.6137</v>
      </c>
      <c r="I373" s="0" t="n">
        <v>44.004</v>
      </c>
      <c r="J373" s="0" t="n">
        <v>19765.36</v>
      </c>
      <c r="K373" s="0" t="n">
        <v>44.95</v>
      </c>
      <c r="M373" s="0" t="n">
        <v>0</v>
      </c>
    </row>
    <row r="374" customFormat="false" ht="17.25" hidden="false" customHeight="false" outlineLevel="0" collapsed="false">
      <c r="A374" s="0" t="s">
        <v>460</v>
      </c>
      <c r="B374" s="0" t="n">
        <v>1998.0344</v>
      </c>
      <c r="C374" s="0" t="n">
        <v>36.8695</v>
      </c>
      <c r="D374" s="0" t="n">
        <v>39.8741</v>
      </c>
      <c r="E374" s="0" t="n">
        <v>40.9078</v>
      </c>
      <c r="F374" s="0" t="n">
        <v>1306.9936</v>
      </c>
      <c r="G374" s="0" t="n">
        <v>37.7077</v>
      </c>
      <c r="H374" s="0" t="n">
        <v>40.6399</v>
      </c>
      <c r="I374" s="0" t="n">
        <v>42.2693</v>
      </c>
      <c r="J374" s="0" t="n">
        <v>17316.99</v>
      </c>
      <c r="K374" s="0" t="n">
        <v>40.38</v>
      </c>
      <c r="M374" s="0" t="n">
        <v>0</v>
      </c>
    </row>
    <row r="375" customFormat="false" ht="17.25" hidden="false" customHeight="false" outlineLevel="0" collapsed="false">
      <c r="A375" s="0" t="s">
        <v>461</v>
      </c>
      <c r="B375" s="0" t="n">
        <v>991.6112</v>
      </c>
      <c r="C375" s="0" t="n">
        <v>34.7356</v>
      </c>
      <c r="D375" s="0" t="n">
        <v>38.6211</v>
      </c>
      <c r="E375" s="0" t="n">
        <v>39.7822</v>
      </c>
      <c r="F375" s="0" t="n">
        <v>731.9128</v>
      </c>
      <c r="G375" s="0" t="n">
        <v>35.1431</v>
      </c>
      <c r="H375" s="0" t="n">
        <v>39.2453</v>
      </c>
      <c r="I375" s="0" t="n">
        <v>41.2057</v>
      </c>
      <c r="J375" s="0" t="n">
        <v>15728.79</v>
      </c>
      <c r="K375" s="0" t="n">
        <v>37.35</v>
      </c>
      <c r="M375" s="0" t="n">
        <v>0</v>
      </c>
    </row>
    <row r="376" customFormat="false" ht="17.25" hidden="false" customHeight="false" outlineLevel="0" collapsed="false">
      <c r="A376" s="0" t="s">
        <v>462</v>
      </c>
      <c r="B376" s="0" t="n">
        <v>531.2056</v>
      </c>
      <c r="C376" s="0" t="n">
        <v>32.7165</v>
      </c>
      <c r="D376" s="0" t="n">
        <v>37.6616</v>
      </c>
      <c r="E376" s="0" t="n">
        <v>39.0397</v>
      </c>
      <c r="F376" s="0" t="n">
        <v>393.9856</v>
      </c>
      <c r="G376" s="0" t="n">
        <v>32.6861</v>
      </c>
      <c r="H376" s="0" t="n">
        <v>37.6246</v>
      </c>
      <c r="I376" s="0" t="n">
        <v>40.0447</v>
      </c>
      <c r="J376" s="0" t="n">
        <v>14665.13</v>
      </c>
      <c r="K376" s="0" t="n">
        <v>35.07</v>
      </c>
      <c r="M376" s="0" t="n">
        <v>0</v>
      </c>
    </row>
    <row r="377" customFormat="false" ht="17.25" hidden="false" customHeight="false" outlineLevel="0" collapsed="false">
      <c r="A377" s="0" t="s">
        <v>463</v>
      </c>
      <c r="B377" s="0" t="n">
        <v>15928.1016</v>
      </c>
      <c r="C377" s="0" t="n">
        <v>38.4534</v>
      </c>
      <c r="D377" s="0" t="n">
        <v>40.004</v>
      </c>
      <c r="E377" s="0" t="n">
        <v>43.3601</v>
      </c>
      <c r="F377" s="0" t="n">
        <v>4310.1864</v>
      </c>
      <c r="G377" s="0" t="n">
        <v>40.8643</v>
      </c>
      <c r="H377" s="0" t="n">
        <v>42.695</v>
      </c>
      <c r="I377" s="0" t="n">
        <v>44.0526</v>
      </c>
      <c r="J377" s="0" t="n">
        <v>49519.25</v>
      </c>
      <c r="K377" s="0" t="n">
        <v>93.58</v>
      </c>
      <c r="M377" s="0" t="n">
        <v>0</v>
      </c>
    </row>
    <row r="378" customFormat="false" ht="17.25" hidden="false" customHeight="false" outlineLevel="0" collapsed="false">
      <c r="A378" s="0" t="s">
        <v>464</v>
      </c>
      <c r="B378" s="0" t="n">
        <v>5593.4928</v>
      </c>
      <c r="C378" s="0" t="n">
        <v>37.1266</v>
      </c>
      <c r="D378" s="0" t="n">
        <v>39.1533</v>
      </c>
      <c r="E378" s="0" t="n">
        <v>41.9667</v>
      </c>
      <c r="F378" s="0" t="n">
        <v>2452.5608</v>
      </c>
      <c r="G378" s="0" t="n">
        <v>38.252</v>
      </c>
      <c r="H378" s="0" t="n">
        <v>41.1385</v>
      </c>
      <c r="I378" s="0" t="n">
        <v>41.9793</v>
      </c>
      <c r="J378" s="0" t="n">
        <v>40556.27</v>
      </c>
      <c r="K378" s="0" t="n">
        <v>78.61</v>
      </c>
      <c r="M378" s="0" t="n">
        <v>0</v>
      </c>
    </row>
    <row r="379" customFormat="false" ht="17.25" hidden="false" customHeight="false" outlineLevel="0" collapsed="false">
      <c r="A379" s="0" t="s">
        <v>465</v>
      </c>
      <c r="B379" s="0" t="n">
        <v>2810.5728</v>
      </c>
      <c r="C379" s="0" t="n">
        <v>35.6267</v>
      </c>
      <c r="D379" s="0" t="n">
        <v>38.524</v>
      </c>
      <c r="E379" s="0" t="n">
        <v>40.8153</v>
      </c>
      <c r="F379" s="0" t="n">
        <v>1427.5496</v>
      </c>
      <c r="G379" s="0" t="n">
        <v>35.6887</v>
      </c>
      <c r="H379" s="0" t="n">
        <v>39.9359</v>
      </c>
      <c r="I379" s="0" t="n">
        <v>40.3989</v>
      </c>
      <c r="J379" s="0" t="n">
        <v>36301.07</v>
      </c>
      <c r="K379" s="0" t="n">
        <v>73.28</v>
      </c>
      <c r="M379" s="0" t="n">
        <v>0</v>
      </c>
    </row>
    <row r="380" customFormat="false" ht="17.25" hidden="false" customHeight="false" outlineLevel="0" collapsed="false">
      <c r="A380" s="0" t="s">
        <v>466</v>
      </c>
      <c r="B380" s="0" t="n">
        <v>1568.0904</v>
      </c>
      <c r="C380" s="0" t="n">
        <v>33.8983</v>
      </c>
      <c r="D380" s="0" t="n">
        <v>37.7123</v>
      </c>
      <c r="E380" s="0" t="n">
        <v>39.4145</v>
      </c>
      <c r="F380" s="0" t="n">
        <v>816.4272</v>
      </c>
      <c r="G380" s="0" t="n">
        <v>33.214</v>
      </c>
      <c r="H380" s="0" t="n">
        <v>38.4978</v>
      </c>
      <c r="I380" s="0" t="n">
        <v>38.5657</v>
      </c>
      <c r="J380" s="0" t="n">
        <v>33573.04</v>
      </c>
      <c r="K380" s="0" t="n">
        <v>69.55</v>
      </c>
      <c r="M380" s="0" t="n">
        <v>0</v>
      </c>
    </row>
    <row r="381" customFormat="false" ht="17.25" hidden="false" customHeight="false" outlineLevel="0" collapsed="false">
      <c r="A381" s="0" t="s">
        <v>467</v>
      </c>
      <c r="B381" s="0" t="n">
        <v>8006.628</v>
      </c>
      <c r="C381" s="0" t="n">
        <v>37.7523</v>
      </c>
      <c r="D381" s="0" t="n">
        <v>39.5469</v>
      </c>
      <c r="E381" s="0" t="n">
        <v>42.6285</v>
      </c>
      <c r="F381" s="0" t="n">
        <v>4310.1864</v>
      </c>
      <c r="G381" s="0" t="n">
        <v>40.8643</v>
      </c>
      <c r="H381" s="0" t="n">
        <v>42.695</v>
      </c>
      <c r="I381" s="0" t="n">
        <v>44.0526</v>
      </c>
      <c r="J381" s="0" t="n">
        <v>44537.89</v>
      </c>
      <c r="K381" s="0" t="n">
        <v>82.52</v>
      </c>
      <c r="M381" s="0" t="n">
        <v>0</v>
      </c>
    </row>
    <row r="382" customFormat="false" ht="17.25" hidden="false" customHeight="false" outlineLevel="0" collapsed="false">
      <c r="A382" s="0" t="s">
        <v>468</v>
      </c>
      <c r="B382" s="0" t="n">
        <v>3311.1728</v>
      </c>
      <c r="C382" s="0" t="n">
        <v>36.3577</v>
      </c>
      <c r="D382" s="0" t="n">
        <v>38.7628</v>
      </c>
      <c r="E382" s="0" t="n">
        <v>41.2246</v>
      </c>
      <c r="F382" s="0" t="n">
        <v>2452.5608</v>
      </c>
      <c r="G382" s="0" t="n">
        <v>38.252</v>
      </c>
      <c r="H382" s="0" t="n">
        <v>41.1385</v>
      </c>
      <c r="I382" s="0" t="n">
        <v>41.9793</v>
      </c>
      <c r="J382" s="0" t="n">
        <v>38579.42</v>
      </c>
      <c r="K382" s="0" t="n">
        <v>74.06</v>
      </c>
      <c r="M382" s="0" t="n">
        <v>0</v>
      </c>
    </row>
    <row r="383" customFormat="false" ht="17.25" hidden="false" customHeight="false" outlineLevel="0" collapsed="false">
      <c r="A383" s="0" t="s">
        <v>469</v>
      </c>
      <c r="B383" s="0" t="n">
        <v>1690.3736</v>
      </c>
      <c r="C383" s="0" t="n">
        <v>34.7005</v>
      </c>
      <c r="D383" s="0" t="n">
        <v>38.0463</v>
      </c>
      <c r="E383" s="0" t="n">
        <v>39.9754</v>
      </c>
      <c r="F383" s="0" t="n">
        <v>1427.5496</v>
      </c>
      <c r="G383" s="0" t="n">
        <v>35.6887</v>
      </c>
      <c r="H383" s="0" t="n">
        <v>39.9359</v>
      </c>
      <c r="I383" s="0" t="n">
        <v>40.3989</v>
      </c>
      <c r="J383" s="0" t="n">
        <v>35035.45</v>
      </c>
      <c r="K383" s="0" t="n">
        <v>70.08</v>
      </c>
      <c r="M383" s="0" t="n">
        <v>0</v>
      </c>
    </row>
    <row r="384" customFormat="false" ht="17.25" hidden="false" customHeight="false" outlineLevel="0" collapsed="false">
      <c r="A384" s="0" t="s">
        <v>470</v>
      </c>
      <c r="B384" s="0" t="n">
        <v>997.1744</v>
      </c>
      <c r="C384" s="0" t="n">
        <v>32.9373</v>
      </c>
      <c r="D384" s="0" t="n">
        <v>37.4472</v>
      </c>
      <c r="E384" s="0" t="n">
        <v>38.9636</v>
      </c>
      <c r="F384" s="0" t="n">
        <v>816.4272</v>
      </c>
      <c r="G384" s="0" t="n">
        <v>33.214</v>
      </c>
      <c r="H384" s="0" t="n">
        <v>38.4978</v>
      </c>
      <c r="I384" s="0" t="n">
        <v>38.5657</v>
      </c>
      <c r="J384" s="0" t="n">
        <v>32722.79</v>
      </c>
      <c r="K384" s="0" t="n">
        <v>67.66</v>
      </c>
      <c r="M384" s="0" t="n">
        <v>0</v>
      </c>
    </row>
    <row r="385" customFormat="false" ht="17.25" hidden="false" customHeight="false" outlineLevel="0" collapsed="false">
      <c r="A385" s="0" t="s">
        <v>471</v>
      </c>
      <c r="B385" s="0" t="n">
        <v>14606.6872</v>
      </c>
      <c r="C385" s="0" t="n">
        <v>39.1229</v>
      </c>
      <c r="D385" s="0" t="n">
        <v>43.5528</v>
      </c>
      <c r="E385" s="0" t="n">
        <v>44.625</v>
      </c>
      <c r="F385" s="0" t="n">
        <v>4614.1552</v>
      </c>
      <c r="G385" s="0" t="n">
        <v>41.6514</v>
      </c>
      <c r="H385" s="0" t="n">
        <v>45.2782</v>
      </c>
      <c r="I385" s="0" t="n">
        <v>44.8573</v>
      </c>
      <c r="J385" s="0" t="n">
        <v>57228.46</v>
      </c>
      <c r="K385" s="0" t="n">
        <v>103.45</v>
      </c>
      <c r="M385" s="0" t="n">
        <v>0</v>
      </c>
    </row>
    <row r="386" customFormat="false" ht="17.25" hidden="false" customHeight="false" outlineLevel="0" collapsed="false">
      <c r="A386" s="0" t="s">
        <v>472</v>
      </c>
      <c r="B386" s="0" t="n">
        <v>5638.9936</v>
      </c>
      <c r="C386" s="0" t="n">
        <v>37.733</v>
      </c>
      <c r="D386" s="0" t="n">
        <v>42.4876</v>
      </c>
      <c r="E386" s="0" t="n">
        <v>43.0074</v>
      </c>
      <c r="F386" s="0" t="n">
        <v>2636.0032</v>
      </c>
      <c r="G386" s="0" t="n">
        <v>39.0781</v>
      </c>
      <c r="H386" s="0" t="n">
        <v>43.4877</v>
      </c>
      <c r="I386" s="0" t="n">
        <v>42.6461</v>
      </c>
      <c r="J386" s="0" t="n">
        <v>48483.07</v>
      </c>
      <c r="K386" s="0" t="n">
        <v>90.24</v>
      </c>
      <c r="M386" s="0" t="n">
        <v>0</v>
      </c>
    </row>
    <row r="387" customFormat="false" ht="17.25" hidden="false" customHeight="false" outlineLevel="0" collapsed="false">
      <c r="A387" s="0" t="s">
        <v>473</v>
      </c>
      <c r="B387" s="0" t="n">
        <v>2873.6776</v>
      </c>
      <c r="C387" s="0" t="n">
        <v>36.2884</v>
      </c>
      <c r="D387" s="0" t="n">
        <v>41.5545</v>
      </c>
      <c r="E387" s="0" t="n">
        <v>41.5737</v>
      </c>
      <c r="F387" s="0" t="n">
        <v>1524.6776</v>
      </c>
      <c r="G387" s="0" t="n">
        <v>36.5825</v>
      </c>
      <c r="H387" s="0" t="n">
        <v>42.1109</v>
      </c>
      <c r="I387" s="0" t="n">
        <v>40.8966</v>
      </c>
      <c r="J387" s="0" t="n">
        <v>43035.81</v>
      </c>
      <c r="K387" s="0" t="n">
        <v>83.72</v>
      </c>
      <c r="M387" s="0" t="n">
        <v>0</v>
      </c>
    </row>
    <row r="388" customFormat="false" ht="17.25" hidden="false" customHeight="false" outlineLevel="0" collapsed="false">
      <c r="A388" s="0" t="s">
        <v>474</v>
      </c>
      <c r="B388" s="0" t="n">
        <v>1616.3992</v>
      </c>
      <c r="C388" s="0" t="n">
        <v>34.6722</v>
      </c>
      <c r="D388" s="0" t="n">
        <v>40.5124</v>
      </c>
      <c r="E388" s="0" t="n">
        <v>40.194</v>
      </c>
      <c r="F388" s="0" t="n">
        <v>883.1088</v>
      </c>
      <c r="G388" s="0" t="n">
        <v>34.214</v>
      </c>
      <c r="H388" s="0" t="n">
        <v>40.6125</v>
      </c>
      <c r="I388" s="0" t="n">
        <v>39.1657</v>
      </c>
      <c r="J388" s="0" t="n">
        <v>39251.74</v>
      </c>
      <c r="K388" s="0" t="n">
        <v>78.74</v>
      </c>
      <c r="M388" s="0" t="n">
        <v>0</v>
      </c>
    </row>
    <row r="389" customFormat="false" ht="17.25" hidden="false" customHeight="false" outlineLevel="0" collapsed="false">
      <c r="A389" s="0" t="s">
        <v>475</v>
      </c>
      <c r="B389" s="0" t="n">
        <v>7472.916</v>
      </c>
      <c r="C389" s="0" t="n">
        <v>38.3601</v>
      </c>
      <c r="D389" s="0" t="n">
        <v>43.0161</v>
      </c>
      <c r="E389" s="0" t="n">
        <v>43.7494</v>
      </c>
      <c r="F389" s="0" t="n">
        <v>4614.1552</v>
      </c>
      <c r="G389" s="0" t="n">
        <v>41.6514</v>
      </c>
      <c r="H389" s="0" t="n">
        <v>45.2782</v>
      </c>
      <c r="I389" s="0" t="n">
        <v>44.8573</v>
      </c>
      <c r="J389" s="0" t="n">
        <v>52822.39</v>
      </c>
      <c r="K389" s="0" t="n">
        <v>93.43</v>
      </c>
      <c r="M389" s="0" t="n">
        <v>0</v>
      </c>
    </row>
    <row r="390" customFormat="false" ht="17.25" hidden="false" customHeight="false" outlineLevel="0" collapsed="false">
      <c r="A390" s="0" t="s">
        <v>476</v>
      </c>
      <c r="B390" s="0" t="n">
        <v>3243.0504</v>
      </c>
      <c r="C390" s="0" t="n">
        <v>36.9645</v>
      </c>
      <c r="D390" s="0" t="n">
        <v>41.9388</v>
      </c>
      <c r="E390" s="0" t="n">
        <v>42.1459</v>
      </c>
      <c r="F390" s="0" t="n">
        <v>2636.0032</v>
      </c>
      <c r="G390" s="0" t="n">
        <v>39.0781</v>
      </c>
      <c r="H390" s="0" t="n">
        <v>43.4877</v>
      </c>
      <c r="I390" s="0" t="n">
        <v>42.6461</v>
      </c>
      <c r="J390" s="0" t="n">
        <v>46017.16</v>
      </c>
      <c r="K390" s="0" t="n">
        <v>84.1</v>
      </c>
      <c r="M390" s="0" t="n">
        <v>0</v>
      </c>
    </row>
    <row r="391" customFormat="false" ht="17.25" hidden="false" customHeight="false" outlineLevel="0" collapsed="false">
      <c r="A391" s="0" t="s">
        <v>477</v>
      </c>
      <c r="B391" s="0" t="n">
        <v>1627.84</v>
      </c>
      <c r="C391" s="0" t="n">
        <v>35.3803</v>
      </c>
      <c r="D391" s="0" t="n">
        <v>40.9212</v>
      </c>
      <c r="E391" s="0" t="n">
        <v>40.6596</v>
      </c>
      <c r="F391" s="0" t="n">
        <v>1524.6776</v>
      </c>
      <c r="G391" s="0" t="n">
        <v>36.5825</v>
      </c>
      <c r="H391" s="0" t="n">
        <v>42.1109</v>
      </c>
      <c r="I391" s="0" t="n">
        <v>40.8966</v>
      </c>
      <c r="J391" s="0" t="n">
        <v>41261.17</v>
      </c>
      <c r="K391" s="0" t="n">
        <v>78.37</v>
      </c>
      <c r="M391" s="0" t="n">
        <v>0</v>
      </c>
    </row>
    <row r="392" customFormat="false" ht="17.25" hidden="false" customHeight="false" outlineLevel="0" collapsed="false">
      <c r="A392" s="0" t="s">
        <v>478</v>
      </c>
      <c r="B392" s="0" t="n">
        <v>995.0752</v>
      </c>
      <c r="C392" s="0" t="n">
        <v>33.7809</v>
      </c>
      <c r="D392" s="0" t="n">
        <v>40.164</v>
      </c>
      <c r="E392" s="0" t="n">
        <v>39.6835</v>
      </c>
      <c r="F392" s="0" t="n">
        <v>883.1088</v>
      </c>
      <c r="G392" s="0" t="n">
        <v>34.214</v>
      </c>
      <c r="H392" s="0" t="n">
        <v>40.6125</v>
      </c>
      <c r="I392" s="0" t="n">
        <v>39.1657</v>
      </c>
      <c r="J392" s="0" t="n">
        <v>37864.27</v>
      </c>
      <c r="K392" s="0" t="n">
        <v>75.45</v>
      </c>
      <c r="M392" s="0" t="n">
        <v>0</v>
      </c>
    </row>
    <row r="393" customFormat="false" ht="17.25" hidden="false" customHeight="false" outlineLevel="0" collapsed="false">
      <c r="A393" s="0" t="s">
        <v>479</v>
      </c>
      <c r="B393" s="0" t="n">
        <v>38428.86</v>
      </c>
      <c r="C393" s="0" t="n">
        <v>37.4207</v>
      </c>
      <c r="D393" s="0" t="n">
        <v>41.9679</v>
      </c>
      <c r="E393" s="0" t="n">
        <v>44.1247</v>
      </c>
      <c r="F393" s="0" t="n">
        <v>3448.6728</v>
      </c>
      <c r="G393" s="0" t="n">
        <v>40.3457</v>
      </c>
      <c r="H393" s="0" t="n">
        <v>44.3267</v>
      </c>
      <c r="I393" s="0" t="n">
        <v>46.3181</v>
      </c>
      <c r="J393" s="0" t="n">
        <v>65362</v>
      </c>
      <c r="K393" s="0" t="n">
        <v>139.98</v>
      </c>
      <c r="M393" s="0" t="n">
        <v>0</v>
      </c>
    </row>
    <row r="394" customFormat="false" ht="17.25" hidden="false" customHeight="false" outlineLevel="0" collapsed="false">
      <c r="A394" s="0" t="s">
        <v>480</v>
      </c>
      <c r="B394" s="0" t="n">
        <v>9328.3336</v>
      </c>
      <c r="C394" s="0" t="n">
        <v>35.5568</v>
      </c>
      <c r="D394" s="0" t="n">
        <v>40.9274</v>
      </c>
      <c r="E394" s="0" t="n">
        <v>43.1917</v>
      </c>
      <c r="F394" s="0" t="n">
        <v>1688.436</v>
      </c>
      <c r="G394" s="0" t="n">
        <v>38.1101</v>
      </c>
      <c r="H394" s="0" t="n">
        <v>42.5915</v>
      </c>
      <c r="I394" s="0" t="n">
        <v>44.7519</v>
      </c>
      <c r="J394" s="0" t="n">
        <v>47699.52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1</v>
      </c>
      <c r="B395" s="0" t="n">
        <v>3147.3432</v>
      </c>
      <c r="C395" s="0" t="n">
        <v>34.4577</v>
      </c>
      <c r="D395" s="0" t="n">
        <v>40.1278</v>
      </c>
      <c r="E395" s="0" t="n">
        <v>42.5237</v>
      </c>
      <c r="F395" s="0" t="n">
        <v>909.0824</v>
      </c>
      <c r="G395" s="0" t="n">
        <v>35.8311</v>
      </c>
      <c r="H395" s="0" t="n">
        <v>41.3495</v>
      </c>
      <c r="I395" s="0" t="n">
        <v>43.5758</v>
      </c>
      <c r="J395" s="0" t="n">
        <v>40861.34</v>
      </c>
      <c r="K395" s="0" t="n">
        <v>92.94</v>
      </c>
      <c r="M395" s="0" t="n">
        <v>0</v>
      </c>
    </row>
    <row r="396" customFormat="false" ht="17.25" hidden="false" customHeight="false" outlineLevel="0" collapsed="false">
      <c r="A396" s="0" t="s">
        <v>482</v>
      </c>
      <c r="B396" s="0" t="n">
        <v>1423.4232</v>
      </c>
      <c r="C396" s="0" t="n">
        <v>33.0638</v>
      </c>
      <c r="D396" s="0" t="n">
        <v>39.004</v>
      </c>
      <c r="E396" s="0" t="n">
        <v>41.5423</v>
      </c>
      <c r="F396" s="0" t="n">
        <v>503.1304</v>
      </c>
      <c r="G396" s="0" t="n">
        <v>33.4671</v>
      </c>
      <c r="H396" s="0" t="n">
        <v>39.7993</v>
      </c>
      <c r="I396" s="0" t="n">
        <v>42.1054</v>
      </c>
      <c r="J396" s="0" t="n">
        <v>37888.78</v>
      </c>
      <c r="K396" s="0" t="n">
        <v>94.2</v>
      </c>
      <c r="M396" s="0" t="n">
        <v>0</v>
      </c>
    </row>
    <row r="397" customFormat="false" ht="17.25" hidden="false" customHeight="false" outlineLevel="0" collapsed="false">
      <c r="A397" s="0" t="s">
        <v>483</v>
      </c>
      <c r="B397" s="0" t="n">
        <v>18253.5168</v>
      </c>
      <c r="C397" s="0" t="n">
        <v>36.2951</v>
      </c>
      <c r="D397" s="0" t="n">
        <v>41.4206</v>
      </c>
      <c r="E397" s="0" t="n">
        <v>43.6505</v>
      </c>
      <c r="F397" s="0" t="n">
        <v>3448.6728</v>
      </c>
      <c r="G397" s="0" t="n">
        <v>40.3457</v>
      </c>
      <c r="H397" s="0" t="n">
        <v>44.3267</v>
      </c>
      <c r="I397" s="0" t="n">
        <v>46.3181</v>
      </c>
      <c r="J397" s="0" t="n">
        <v>55332.65</v>
      </c>
      <c r="K397" s="0" t="n">
        <v>128.8</v>
      </c>
      <c r="M397" s="0" t="n">
        <v>0</v>
      </c>
    </row>
    <row r="398" customFormat="false" ht="17.25" hidden="false" customHeight="false" outlineLevel="0" collapsed="false">
      <c r="A398" s="0" t="s">
        <v>484</v>
      </c>
      <c r="B398" s="0" t="n">
        <v>4951.0736</v>
      </c>
      <c r="C398" s="0" t="n">
        <v>35.0087</v>
      </c>
      <c r="D398" s="0" t="n">
        <v>40.3902</v>
      </c>
      <c r="E398" s="0" t="n">
        <v>42.7527</v>
      </c>
      <c r="F398" s="0" t="n">
        <v>1688.436</v>
      </c>
      <c r="G398" s="0" t="n">
        <v>38.1101</v>
      </c>
      <c r="H398" s="0" t="n">
        <v>42.5915</v>
      </c>
      <c r="I398" s="0" t="n">
        <v>44.7519</v>
      </c>
      <c r="J398" s="0" t="n">
        <v>43733.35</v>
      </c>
      <c r="K398" s="0" t="n">
        <v>97.52</v>
      </c>
      <c r="M398" s="0" t="n">
        <v>0</v>
      </c>
    </row>
    <row r="399" customFormat="false" ht="17.25" hidden="false" customHeight="false" outlineLevel="0" collapsed="false">
      <c r="A399" s="0" t="s">
        <v>485</v>
      </c>
      <c r="B399" s="0" t="n">
        <v>1924.2448</v>
      </c>
      <c r="C399" s="0" t="n">
        <v>33.7887</v>
      </c>
      <c r="D399" s="0" t="n">
        <v>39.471</v>
      </c>
      <c r="E399" s="0" t="n">
        <v>41.9747</v>
      </c>
      <c r="F399" s="0" t="n">
        <v>909.0824</v>
      </c>
      <c r="G399" s="0" t="n">
        <v>35.8311</v>
      </c>
      <c r="H399" s="0" t="n">
        <v>41.3495</v>
      </c>
      <c r="I399" s="0" t="n">
        <v>43.5758</v>
      </c>
      <c r="J399" s="0" t="n">
        <v>39281.29</v>
      </c>
      <c r="K399" s="0" t="n">
        <v>89.98</v>
      </c>
      <c r="M399" s="0" t="n">
        <v>0</v>
      </c>
    </row>
    <row r="400" customFormat="false" ht="17.25" hidden="false" customHeight="false" outlineLevel="0" collapsed="false">
      <c r="A400" s="0" t="s">
        <v>486</v>
      </c>
      <c r="B400" s="0" t="n">
        <v>937.7856</v>
      </c>
      <c r="C400" s="0" t="n">
        <v>32.2602</v>
      </c>
      <c r="D400" s="0" t="n">
        <v>38.6989</v>
      </c>
      <c r="E400" s="0" t="n">
        <v>41.2973</v>
      </c>
      <c r="F400" s="0" t="n">
        <v>503.1304</v>
      </c>
      <c r="G400" s="0" t="n">
        <v>33.4671</v>
      </c>
      <c r="H400" s="0" t="n">
        <v>39.7993</v>
      </c>
      <c r="I400" s="0" t="n">
        <v>42.1054</v>
      </c>
      <c r="J400" s="0" t="n">
        <v>37142.18</v>
      </c>
      <c r="K400" s="0" t="n">
        <v>86.64</v>
      </c>
      <c r="M400" s="0" t="n">
        <v>0</v>
      </c>
    </row>
    <row r="401" customFormat="false" ht="17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7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7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7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7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7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7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7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7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7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7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7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7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7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7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7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7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7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7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7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7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7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7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7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7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7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7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7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7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7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7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7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7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7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7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7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7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7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7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7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7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7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7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7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7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7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7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7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7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7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7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7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7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7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7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7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7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7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7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7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7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7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7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7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7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7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7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7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7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7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7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7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7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7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7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7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7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7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7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7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7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7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7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7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7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7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7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7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7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7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7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7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7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7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7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7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7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7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7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7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7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7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7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7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7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7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7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7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7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7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7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7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7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7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7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7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7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7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7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7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7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7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7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7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7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7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7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7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7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7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7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7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7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7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7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7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7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7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7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7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7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7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7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7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7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7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7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7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7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7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7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7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7.2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7.2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7.2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7.2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7.2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7.2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7.2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7.2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7.2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7.2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7.2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7.2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7.2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7.2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7.2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7.2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7.2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7.2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7.2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7.2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7.2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7.2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7.2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7.2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7.2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7.2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7.2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7.2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7.2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7.2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7.2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7.2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7.2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7.2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7.2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7.2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7.2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7.2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7.2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7.2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7.2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7.2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7.2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7.2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7.2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7.2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7.2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7.2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7.2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7.2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7.2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7.2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7.2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7.2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7.2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7.2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7.2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7.2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7.2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7.2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7.2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7.2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7.2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7.2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7.2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7.2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7.2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7.2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7.2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7.2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7.2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7.2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7.2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7.2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7.2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7.2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7.2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7.2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7.2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7.2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7.2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7.2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7.2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7.2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7.2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7.2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7.2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7.2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7.2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7.2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7.2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7.2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7.2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7.2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7.2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7.2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7.2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7.2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7.2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7.2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7.2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7.2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7.2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7.2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7.2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7.2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7.2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7.2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7.2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7.2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7.2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7.2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7.2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7.2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7.2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7.2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7.2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7.2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7.2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7.2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7.2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7.2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7.2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7.2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7.2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7.2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7.2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7.2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7.2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7.2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7.2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7.2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7.2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7.2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7.2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7.2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7.2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7.2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7.2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7.2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7.2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7.2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7.2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7.2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7.2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7.2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7.2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7.2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7.2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7.2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7.2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7.2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7.2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7.2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7.2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7.2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7.2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7.2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7.2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7.2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7.2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7.2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7.2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7.2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7.2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7.2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7.2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7.2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7.2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7.2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7.2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7.2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7.2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7.2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7.2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7.2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7.2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7.2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7.2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7.2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7.2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7.2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7.2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7.2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7.2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7.2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7.2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7.2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7.2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7.2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7.2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7.2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7.2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7.2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7.2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7.2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7.2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7.2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7.2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7.2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7.2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7.2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7.2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7.2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7.2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7.2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7.2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7.2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7.2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7.2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7.2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7.2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7.2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7.2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7.2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7.2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7.2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7.2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7.2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7.2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7.2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7.2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7.2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7.2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7.2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7.2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7.2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7.2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7.2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7.2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7.2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7.2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7.2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7.2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7.2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7.2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7.2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7.2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7.2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7.2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7.2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7.2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7.2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7.2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7.2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7.2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7.2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7.2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7.2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7.2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7.2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7.2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7.2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7.2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7.2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7.2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7.2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7.2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7.2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7.2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7.2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7.2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7.2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7.2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7.2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7.2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7.2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7.2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7.2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7.2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7.2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7.2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7.2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7.2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7.2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7.2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7.2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7.2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7.2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7.2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7.2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7.2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7.2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7.2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7.2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7.2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7.2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7.2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7.2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7.2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7.2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7.2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7.2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7.2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7.2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7.2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7.2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7.2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7.2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7.2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7.2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7.2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7.2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7.2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7.2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7.2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7.2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7.2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7.2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7.2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7.2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7.2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7.2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7.2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7.2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7.2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7.2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7.2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7.2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7.2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7.2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7.2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7.2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7.2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7.2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7.2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7.2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7.2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7.2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7.2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7.2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7.2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7.2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7.2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7.2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7.2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7.2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7.2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7.2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7.2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7.2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7.2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7.2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7.2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7.2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7.2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7.2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7.2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7.2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7.2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7.2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7.2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7.2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7.2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7.2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7.2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7.2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7.2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7.2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7.2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7.2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7.2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7.2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7.2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7.2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7.2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7.2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7.2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7.2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7.2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7.2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7.2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7.2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7.2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7.2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7.2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7.2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7.2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7.2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7.2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7.2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7.2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7.2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7.2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7.2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7.2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7.2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7.2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7.2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7.2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7.2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7.2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7.2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7.2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7.2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7.2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7.2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7.2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7.2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7.2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7.2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7.2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7.2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7.2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7.2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7.2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7.2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7.2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7.2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7.2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7.2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7.2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7.2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7.2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7.2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7.2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7.2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7.2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7.2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7.2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7.2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7.2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7.2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7.2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7.2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7.2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7.2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7.2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7.2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7.2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7.2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7.2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7.2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7.2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7.2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7.2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7.2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7.2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7.2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7.2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7.2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7.2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7.2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7.2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7.2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7.2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7.2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7.2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7.2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7.2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7.2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7.2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7.2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7.2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7.2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7.2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7.2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7.2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7.2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7.2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7.2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7.2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7.2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7.2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7.2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7.2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7.2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7.2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7.2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7.2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7.2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7.2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7.2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7.2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7.2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7.2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7.2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7.2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7.2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7.2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7.2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7.2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7.2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7.2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7.2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7.2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7.2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7.2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7.2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7.2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7.2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7.2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7.2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7.2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7.2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7.2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7.2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7.2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7.2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7.2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7.2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7.2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7.2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7.2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7.2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7.2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7.2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7.2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7.2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7.2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7.2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7.2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7.2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7.2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7.2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7.2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7.2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7.2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7.2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7.2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7.2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7.2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7.2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7.2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7.2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7.2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7.2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7.2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7.2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7.2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7.2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7.2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7.2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7.2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7.2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7.2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7.2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7.2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7.2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7.2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7.2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7.2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7.2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7.2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7.2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7.2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7.2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7.2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7.2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7.2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7.2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A401" activeCellId="0" sqref="A401:BV54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278.31</v>
      </c>
      <c r="K1" s="0" t="n">
        <v>64.98</v>
      </c>
      <c r="M1" s="0" t="n">
        <v>0</v>
      </c>
    </row>
    <row r="2" customFormat="false" ht="17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30.84</v>
      </c>
      <c r="K2" s="0" t="n">
        <v>59.48</v>
      </c>
      <c r="M2" s="0" t="n">
        <v>0</v>
      </c>
    </row>
    <row r="3" customFormat="false" ht="17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819.04</v>
      </c>
      <c r="K3" s="0" t="n">
        <v>56.08</v>
      </c>
      <c r="M3" s="0" t="n">
        <v>0</v>
      </c>
    </row>
    <row r="4" customFormat="false" ht="17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331.08</v>
      </c>
      <c r="K4" s="0" t="n">
        <v>52.56</v>
      </c>
      <c r="M4" s="0" t="n">
        <v>0</v>
      </c>
    </row>
    <row r="5" customFormat="false" ht="17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16.88</v>
      </c>
      <c r="K5" s="0" t="n">
        <v>54.27</v>
      </c>
      <c r="M5" s="0" t="n">
        <v>0</v>
      </c>
    </row>
    <row r="6" customFormat="false" ht="17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053.67</v>
      </c>
      <c r="K6" s="0" t="n">
        <v>50.06</v>
      </c>
      <c r="M6" s="0" t="n">
        <v>0</v>
      </c>
    </row>
    <row r="7" customFormat="false" ht="17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508.38</v>
      </c>
      <c r="K7" s="0" t="n">
        <v>46.85</v>
      </c>
      <c r="M7" s="0" t="n">
        <v>0</v>
      </c>
    </row>
    <row r="8" customFormat="false" ht="17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77.59</v>
      </c>
      <c r="K8" s="0" t="n">
        <v>44.83</v>
      </c>
      <c r="M8" s="0" t="n">
        <v>0</v>
      </c>
    </row>
    <row r="9" customFormat="false" ht="17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8.95</v>
      </c>
      <c r="K9" s="0" t="n">
        <v>84.45</v>
      </c>
      <c r="M9" s="0" t="n">
        <v>0</v>
      </c>
    </row>
    <row r="10" customFormat="false" ht="17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483.8</v>
      </c>
      <c r="K10" s="0" t="n">
        <v>74.78</v>
      </c>
      <c r="M10" s="0" t="n">
        <v>0</v>
      </c>
    </row>
    <row r="11" customFormat="false" ht="17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11.89</v>
      </c>
      <c r="K11" s="0" t="n">
        <v>67.61</v>
      </c>
      <c r="M11" s="0" t="n">
        <v>0</v>
      </c>
    </row>
    <row r="12" customFormat="false" ht="17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67.97</v>
      </c>
      <c r="K12" s="0" t="n">
        <v>61.1</v>
      </c>
      <c r="M12" s="0" t="n">
        <v>0</v>
      </c>
    </row>
    <row r="13" customFormat="false" ht="17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114.67</v>
      </c>
      <c r="K13" s="0" t="n">
        <v>74.79</v>
      </c>
      <c r="M13" s="0" t="n">
        <v>0</v>
      </c>
    </row>
    <row r="14" customFormat="false" ht="17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233.61</v>
      </c>
      <c r="K14" s="0" t="n">
        <v>66.04</v>
      </c>
      <c r="M14" s="0" t="n">
        <v>0</v>
      </c>
    </row>
    <row r="15" customFormat="false" ht="17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99.28</v>
      </c>
      <c r="K15" s="0" t="n">
        <v>59.18</v>
      </c>
      <c r="M15" s="0" t="n">
        <v>0</v>
      </c>
    </row>
    <row r="16" customFormat="false" ht="17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643.42</v>
      </c>
      <c r="K16" s="0" t="n">
        <v>53.34</v>
      </c>
      <c r="M16" s="0" t="n">
        <v>0</v>
      </c>
    </row>
    <row r="17" customFormat="false" ht="17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66.05</v>
      </c>
      <c r="K17" s="0" t="n">
        <v>180.84</v>
      </c>
      <c r="M17" s="0" t="n">
        <v>0</v>
      </c>
    </row>
    <row r="18" customFormat="false" ht="17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69.64</v>
      </c>
      <c r="K18" s="0" t="n">
        <v>152.16</v>
      </c>
      <c r="M18" s="0" t="n">
        <v>0</v>
      </c>
    </row>
    <row r="19" customFormat="false" ht="17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738.2</v>
      </c>
      <c r="K19" s="0" t="n">
        <v>142.22</v>
      </c>
      <c r="M19" s="0" t="n">
        <v>0</v>
      </c>
    </row>
    <row r="20" customFormat="false" ht="17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56.49</v>
      </c>
      <c r="K20" s="0" t="n">
        <v>128.43</v>
      </c>
      <c r="M20" s="0" t="n">
        <v>0</v>
      </c>
    </row>
    <row r="21" customFormat="false" ht="17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300.5</v>
      </c>
      <c r="K21" s="0" t="n">
        <v>153.78</v>
      </c>
      <c r="M21" s="0" t="n">
        <v>0</v>
      </c>
    </row>
    <row r="22" customFormat="false" ht="17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687.74</v>
      </c>
      <c r="K22" s="0" t="n">
        <v>131.65</v>
      </c>
      <c r="M22" s="0" t="n">
        <v>0</v>
      </c>
    </row>
    <row r="23" customFormat="false" ht="17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84.77</v>
      </c>
      <c r="K23" s="0" t="n">
        <v>123.63</v>
      </c>
      <c r="M23" s="0" t="n">
        <v>0</v>
      </c>
    </row>
    <row r="24" customFormat="false" ht="17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783.6</v>
      </c>
      <c r="K24" s="0" t="n">
        <v>109.39</v>
      </c>
      <c r="M24" s="0" t="n">
        <v>0</v>
      </c>
    </row>
    <row r="25" customFormat="false" ht="17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219.02</v>
      </c>
      <c r="K25" s="0" t="n">
        <v>169.28</v>
      </c>
      <c r="M25" s="0" t="n">
        <v>0</v>
      </c>
    </row>
    <row r="26" customFormat="false" ht="17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76.47</v>
      </c>
      <c r="K26" s="0" t="n">
        <v>149.67</v>
      </c>
      <c r="M26" s="0" t="n">
        <v>0</v>
      </c>
    </row>
    <row r="27" customFormat="false" ht="17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726.09</v>
      </c>
      <c r="K27" s="0" t="n">
        <v>138.26</v>
      </c>
      <c r="M27" s="0" t="n">
        <v>0</v>
      </c>
    </row>
    <row r="28" customFormat="false" ht="17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447.4</v>
      </c>
      <c r="K28" s="0" t="n">
        <v>120.75</v>
      </c>
      <c r="M28" s="0" t="n">
        <v>0</v>
      </c>
    </row>
    <row r="29" customFormat="false" ht="17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759.19</v>
      </c>
      <c r="K29" s="0" t="n">
        <v>141.57</v>
      </c>
      <c r="M29" s="0" t="n">
        <v>0</v>
      </c>
    </row>
    <row r="30" customFormat="false" ht="17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220.43</v>
      </c>
      <c r="K30" s="0" t="n">
        <v>123.9</v>
      </c>
      <c r="M30" s="0" t="n">
        <v>0</v>
      </c>
    </row>
    <row r="31" customFormat="false" ht="17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93.62</v>
      </c>
      <c r="K31" s="0" t="n">
        <v>120.75</v>
      </c>
      <c r="M31" s="0" t="n">
        <v>0</v>
      </c>
    </row>
    <row r="32" customFormat="false" ht="17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230.44</v>
      </c>
      <c r="K32" s="0" t="n">
        <v>104.55</v>
      </c>
      <c r="M32" s="0" t="n">
        <v>0</v>
      </c>
    </row>
    <row r="33" customFormat="false" ht="17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51.41</v>
      </c>
      <c r="K33" s="0" t="n">
        <v>241.12</v>
      </c>
      <c r="M33" s="0" t="n">
        <v>0</v>
      </c>
    </row>
    <row r="34" customFormat="false" ht="17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324.93</v>
      </c>
      <c r="K34" s="0" t="n">
        <v>205.62</v>
      </c>
      <c r="M34" s="0" t="n">
        <v>0</v>
      </c>
    </row>
    <row r="35" customFormat="false" ht="17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816.83</v>
      </c>
      <c r="K35" s="0" t="n">
        <v>177.47</v>
      </c>
      <c r="M35" s="0" t="n">
        <v>0</v>
      </c>
    </row>
    <row r="36" customFormat="false" ht="17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27.12</v>
      </c>
      <c r="K36" s="0" t="n">
        <v>162.24</v>
      </c>
      <c r="M36" s="0" t="n">
        <v>0</v>
      </c>
    </row>
    <row r="37" customFormat="false" ht="17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84.14</v>
      </c>
      <c r="K37" s="0" t="n">
        <v>228.91</v>
      </c>
      <c r="M37" s="0" t="n">
        <v>0</v>
      </c>
    </row>
    <row r="38" customFormat="false" ht="17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270.42</v>
      </c>
      <c r="K38" s="0" t="n">
        <v>181.13</v>
      </c>
      <c r="M38" s="0" t="n">
        <v>0</v>
      </c>
    </row>
    <row r="39" customFormat="false" ht="17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54.66</v>
      </c>
      <c r="K39" s="0" t="n">
        <v>159.13</v>
      </c>
      <c r="M39" s="0" t="n">
        <v>0</v>
      </c>
    </row>
    <row r="40" customFormat="false" ht="17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110.13</v>
      </c>
      <c r="K40" s="0" t="n">
        <v>143.51</v>
      </c>
      <c r="M40" s="0" t="n">
        <v>0</v>
      </c>
    </row>
    <row r="41" customFormat="false" ht="17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72.67</v>
      </c>
      <c r="K41" s="0" t="n">
        <v>91.77</v>
      </c>
      <c r="M41" s="0" t="n">
        <v>0</v>
      </c>
    </row>
    <row r="42" customFormat="false" ht="17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55.72</v>
      </c>
      <c r="K42" s="0" t="n">
        <v>82.63</v>
      </c>
      <c r="M42" s="0" t="n">
        <v>0</v>
      </c>
    </row>
    <row r="43" customFormat="false" ht="17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400.77</v>
      </c>
      <c r="K43" s="0" t="n">
        <v>76.22</v>
      </c>
      <c r="M43" s="0" t="n">
        <v>0</v>
      </c>
    </row>
    <row r="44" customFormat="false" ht="17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732.45</v>
      </c>
      <c r="K44" s="0" t="n">
        <v>70.65</v>
      </c>
      <c r="M44" s="0" t="n">
        <v>0</v>
      </c>
    </row>
    <row r="45" customFormat="false" ht="17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842.75</v>
      </c>
      <c r="K45" s="0" t="n">
        <v>83.46</v>
      </c>
      <c r="M45" s="0" t="n">
        <v>0</v>
      </c>
    </row>
    <row r="46" customFormat="false" ht="17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948.22</v>
      </c>
      <c r="K46" s="0" t="n">
        <v>74.98</v>
      </c>
      <c r="M46" s="0" t="n">
        <v>0</v>
      </c>
    </row>
    <row r="47" customFormat="false" ht="17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047.97</v>
      </c>
      <c r="K47" s="0" t="n">
        <v>68.82</v>
      </c>
      <c r="M47" s="0" t="n">
        <v>0</v>
      </c>
    </row>
    <row r="48" customFormat="false" ht="17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97.18</v>
      </c>
      <c r="K48" s="0" t="n">
        <v>64.07</v>
      </c>
      <c r="M48" s="0" t="n">
        <v>0</v>
      </c>
    </row>
    <row r="49" customFormat="false" ht="17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99.19</v>
      </c>
      <c r="K49" s="0" t="n">
        <v>92.27</v>
      </c>
      <c r="M49" s="0" t="n">
        <v>0</v>
      </c>
    </row>
    <row r="50" customFormat="false" ht="17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61.27</v>
      </c>
      <c r="K50" s="0" t="n">
        <v>84.78</v>
      </c>
      <c r="M50" s="0" t="n">
        <v>0</v>
      </c>
    </row>
    <row r="51" customFormat="false" ht="17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60.38</v>
      </c>
      <c r="K51" s="0" t="n">
        <v>78.62</v>
      </c>
      <c r="M51" s="0" t="n">
        <v>0</v>
      </c>
    </row>
    <row r="52" customFormat="false" ht="17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87.93</v>
      </c>
      <c r="K52" s="0" t="n">
        <v>73.98</v>
      </c>
      <c r="M52" s="0" t="n">
        <v>0</v>
      </c>
    </row>
    <row r="53" customFormat="false" ht="17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72.79</v>
      </c>
      <c r="K53" s="0" t="n">
        <v>86.15</v>
      </c>
      <c r="M53" s="0" t="n">
        <v>0</v>
      </c>
    </row>
    <row r="54" customFormat="false" ht="17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055.53</v>
      </c>
      <c r="K54" s="0" t="n">
        <v>78.34</v>
      </c>
      <c r="M54" s="0" t="n">
        <v>0</v>
      </c>
    </row>
    <row r="55" customFormat="false" ht="17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61.64</v>
      </c>
      <c r="K55" s="0" t="n">
        <v>71.06</v>
      </c>
      <c r="M55" s="0" t="n">
        <v>0</v>
      </c>
    </row>
    <row r="56" customFormat="false" ht="17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600.49</v>
      </c>
      <c r="K56" s="0" t="n">
        <v>65.84</v>
      </c>
      <c r="M56" s="0" t="n">
        <v>0</v>
      </c>
    </row>
    <row r="57" customFormat="false" ht="17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73.51</v>
      </c>
      <c r="K57" s="0" t="n">
        <v>58.71</v>
      </c>
      <c r="M57" s="0" t="n">
        <v>0</v>
      </c>
    </row>
    <row r="58" customFormat="false" ht="17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625.79</v>
      </c>
      <c r="K58" s="0" t="n">
        <v>53.99</v>
      </c>
      <c r="M58" s="0" t="n">
        <v>0</v>
      </c>
    </row>
    <row r="59" customFormat="false" ht="17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148.4</v>
      </c>
      <c r="K59" s="0" t="n">
        <v>50.79</v>
      </c>
      <c r="M59" s="0" t="n">
        <v>0</v>
      </c>
    </row>
    <row r="60" customFormat="false" ht="17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792.92</v>
      </c>
      <c r="K60" s="0" t="n">
        <v>47.88</v>
      </c>
      <c r="M60" s="0" t="n">
        <v>0</v>
      </c>
    </row>
    <row r="61" customFormat="false" ht="17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09.07</v>
      </c>
      <c r="K61" s="0" t="n">
        <v>52.9</v>
      </c>
      <c r="M61" s="0" t="n">
        <v>0</v>
      </c>
    </row>
    <row r="62" customFormat="false" ht="17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267.09</v>
      </c>
      <c r="K62" s="0" t="n">
        <v>48.99</v>
      </c>
      <c r="M62" s="0" t="n">
        <v>0</v>
      </c>
    </row>
    <row r="63" customFormat="false" ht="17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864.39</v>
      </c>
      <c r="K63" s="0" t="n">
        <v>45.58</v>
      </c>
      <c r="M63" s="0" t="n">
        <v>0</v>
      </c>
    </row>
    <row r="64" customFormat="false" ht="17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680.89</v>
      </c>
      <c r="K64" s="0" t="n">
        <v>43.04</v>
      </c>
      <c r="M64" s="0" t="n">
        <v>0</v>
      </c>
    </row>
    <row r="65" customFormat="false" ht="17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766.64</v>
      </c>
      <c r="K65" s="0" t="n">
        <v>75.55</v>
      </c>
      <c r="M65" s="0" t="n">
        <v>0</v>
      </c>
    </row>
    <row r="66" customFormat="false" ht="17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76.49</v>
      </c>
      <c r="K66" s="0" t="n">
        <v>66.8</v>
      </c>
      <c r="M66" s="0" t="n">
        <v>0</v>
      </c>
    </row>
    <row r="67" customFormat="false" ht="17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985.3</v>
      </c>
      <c r="K67" s="0" t="n">
        <v>60.18</v>
      </c>
      <c r="M67" s="0" t="n">
        <v>0</v>
      </c>
    </row>
    <row r="68" customFormat="false" ht="17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292.86</v>
      </c>
      <c r="K68" s="0" t="n">
        <v>54.69</v>
      </c>
      <c r="M68" s="0" t="n">
        <v>0</v>
      </c>
    </row>
    <row r="69" customFormat="false" ht="17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45.95</v>
      </c>
      <c r="K69" s="0" t="n">
        <v>68.96</v>
      </c>
      <c r="M69" s="0" t="n">
        <v>0</v>
      </c>
    </row>
    <row r="70" customFormat="false" ht="17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53.23</v>
      </c>
      <c r="K70" s="0" t="n">
        <v>60.47</v>
      </c>
      <c r="M70" s="0" t="n">
        <v>0</v>
      </c>
    </row>
    <row r="71" customFormat="false" ht="17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520.59</v>
      </c>
      <c r="K71" s="0" t="n">
        <v>54.2</v>
      </c>
      <c r="M71" s="0" t="n">
        <v>0</v>
      </c>
    </row>
    <row r="72" customFormat="false" ht="17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130.22</v>
      </c>
      <c r="K72" s="0" t="n">
        <v>50.1</v>
      </c>
      <c r="M72" s="0" t="n">
        <v>0</v>
      </c>
    </row>
    <row r="73" customFormat="false" ht="17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876.1</v>
      </c>
      <c r="K73" s="0" t="n">
        <v>169.64</v>
      </c>
      <c r="M73" s="0" t="n">
        <v>0</v>
      </c>
    </row>
    <row r="74" customFormat="false" ht="17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822.44</v>
      </c>
      <c r="K74" s="0" t="n">
        <v>147.03</v>
      </c>
      <c r="M74" s="0" t="n">
        <v>0</v>
      </c>
    </row>
    <row r="75" customFormat="false" ht="17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107.75</v>
      </c>
      <c r="K75" s="0" t="n">
        <v>136.19</v>
      </c>
      <c r="M75" s="0" t="n">
        <v>0</v>
      </c>
    </row>
    <row r="76" customFormat="false" ht="17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858.22</v>
      </c>
      <c r="K76" s="0" t="n">
        <v>119.09</v>
      </c>
      <c r="M76" s="0" t="n">
        <v>0</v>
      </c>
    </row>
    <row r="77" customFormat="false" ht="17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061.22</v>
      </c>
      <c r="K77" s="0" t="n">
        <v>145.08</v>
      </c>
      <c r="M77" s="0" t="n">
        <v>0</v>
      </c>
    </row>
    <row r="78" customFormat="false" ht="17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68.62</v>
      </c>
      <c r="K78" s="0" t="n">
        <v>133.52</v>
      </c>
      <c r="M78" s="0" t="n">
        <v>0</v>
      </c>
    </row>
    <row r="79" customFormat="false" ht="17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567.95</v>
      </c>
      <c r="K79" s="0" t="n">
        <v>115.5</v>
      </c>
      <c r="M79" s="0" t="n">
        <v>0</v>
      </c>
    </row>
    <row r="80" customFormat="false" ht="17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526.03</v>
      </c>
      <c r="K80" s="0" t="n">
        <v>106.06</v>
      </c>
      <c r="M80" s="0" t="n">
        <v>0</v>
      </c>
    </row>
    <row r="81" customFormat="false" ht="17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39.47</v>
      </c>
      <c r="K81" s="0" t="n">
        <v>154.38</v>
      </c>
      <c r="M81" s="0" t="n">
        <v>0</v>
      </c>
    </row>
    <row r="82" customFormat="false" ht="17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78.6</v>
      </c>
      <c r="K82" s="0" t="n">
        <v>132.25</v>
      </c>
      <c r="M82" s="0" t="n">
        <v>0</v>
      </c>
    </row>
    <row r="83" customFormat="false" ht="17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996.99</v>
      </c>
      <c r="K83" s="0" t="n">
        <v>121.47</v>
      </c>
      <c r="M83" s="0" t="n">
        <v>0</v>
      </c>
    </row>
    <row r="84" customFormat="false" ht="17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06.67</v>
      </c>
      <c r="K84" s="0" t="n">
        <v>115.75</v>
      </c>
      <c r="M84" s="0" t="n">
        <v>0</v>
      </c>
    </row>
    <row r="85" customFormat="false" ht="17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613.31</v>
      </c>
      <c r="K85" s="0" t="n">
        <v>137.74</v>
      </c>
      <c r="M85" s="0" t="n">
        <v>0</v>
      </c>
    </row>
    <row r="86" customFormat="false" ht="17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788.61</v>
      </c>
      <c r="K86" s="0" t="n">
        <v>119.41</v>
      </c>
      <c r="M86" s="0" t="n">
        <v>0</v>
      </c>
    </row>
    <row r="87" customFormat="false" ht="17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735.73</v>
      </c>
      <c r="K87" s="0" t="n">
        <v>108.9</v>
      </c>
      <c r="M87" s="0" t="n">
        <v>0</v>
      </c>
    </row>
    <row r="88" customFormat="false" ht="17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920.09</v>
      </c>
      <c r="K88" s="0" t="n">
        <v>108.06</v>
      </c>
      <c r="M88" s="0" t="n">
        <v>0</v>
      </c>
    </row>
    <row r="89" customFormat="false" ht="17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26.11</v>
      </c>
      <c r="K89" s="0" t="n">
        <v>224.89</v>
      </c>
      <c r="M89" s="0" t="n">
        <v>0</v>
      </c>
    </row>
    <row r="90" customFormat="false" ht="17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76.68</v>
      </c>
      <c r="K90" s="0" t="n">
        <v>193.03</v>
      </c>
      <c r="M90" s="0" t="n">
        <v>0</v>
      </c>
    </row>
    <row r="91" customFormat="false" ht="17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0.85</v>
      </c>
      <c r="K91" s="0" t="n">
        <v>168.9</v>
      </c>
      <c r="M91" s="0" t="n">
        <v>0</v>
      </c>
    </row>
    <row r="92" customFormat="false" ht="17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513.47</v>
      </c>
      <c r="K92" s="0" t="n">
        <v>155.78</v>
      </c>
      <c r="M92" s="0" t="n">
        <v>0</v>
      </c>
    </row>
    <row r="93" customFormat="false" ht="17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023.35</v>
      </c>
      <c r="K93" s="0" t="n">
        <v>204.33</v>
      </c>
      <c r="M93" s="0" t="n">
        <v>0</v>
      </c>
    </row>
    <row r="94" customFormat="false" ht="17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590.2</v>
      </c>
      <c r="K94" s="0" t="n">
        <v>173.44</v>
      </c>
      <c r="M94" s="0" t="n">
        <v>0</v>
      </c>
    </row>
    <row r="95" customFormat="false" ht="17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891.16</v>
      </c>
      <c r="K95" s="0" t="n">
        <v>153.77</v>
      </c>
      <c r="M95" s="0" t="n">
        <v>0</v>
      </c>
    </row>
    <row r="96" customFormat="false" ht="17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538.66</v>
      </c>
      <c r="K96" s="0" t="n">
        <v>150.43</v>
      </c>
      <c r="M96" s="0" t="n">
        <v>0</v>
      </c>
    </row>
    <row r="97" customFormat="false" ht="17.25" hidden="false" customHeight="false" outlineLevel="0" collapsed="false">
      <c r="A97" s="0" t="s">
        <v>183</v>
      </c>
      <c r="B97" s="0" t="n">
        <v>22079.1536</v>
      </c>
      <c r="C97" s="0" t="n">
        <v>42.6213</v>
      </c>
      <c r="D97" s="0" t="n">
        <v>42.2186</v>
      </c>
      <c r="E97" s="0" t="n">
        <v>44.593</v>
      </c>
      <c r="F97" s="0" t="n">
        <v>6252.0448</v>
      </c>
      <c r="G97" s="0" t="n">
        <v>39.1534</v>
      </c>
      <c r="H97" s="0" t="n">
        <v>39.749</v>
      </c>
      <c r="I97" s="0" t="n">
        <v>42.1552</v>
      </c>
      <c r="J97" s="0" t="n">
        <v>39466.33</v>
      </c>
      <c r="K97" s="0" t="n">
        <v>65.76</v>
      </c>
      <c r="M97" s="0" t="n">
        <v>0</v>
      </c>
    </row>
    <row r="98" customFormat="false" ht="17.25" hidden="false" customHeight="false" outlineLevel="0" collapsed="false">
      <c r="A98" s="0" t="s">
        <v>184</v>
      </c>
      <c r="B98" s="0" t="n">
        <v>8784.9504</v>
      </c>
      <c r="C98" s="0" t="n">
        <v>40.2701</v>
      </c>
      <c r="D98" s="0" t="n">
        <v>40.4889</v>
      </c>
      <c r="E98" s="0" t="n">
        <v>42.8819</v>
      </c>
      <c r="F98" s="0" t="n">
        <v>3010.2528</v>
      </c>
      <c r="G98" s="0" t="n">
        <v>36.999</v>
      </c>
      <c r="H98" s="0" t="n">
        <v>38.6599</v>
      </c>
      <c r="I98" s="0" t="n">
        <v>41.0418</v>
      </c>
      <c r="J98" s="0" t="n">
        <v>32444.22</v>
      </c>
      <c r="K98" s="0" t="n">
        <v>52.03</v>
      </c>
      <c r="M98" s="0" t="n">
        <v>0</v>
      </c>
    </row>
    <row r="99" customFormat="false" ht="17.25" hidden="false" customHeight="false" outlineLevel="0" collapsed="false">
      <c r="A99" s="0" t="s">
        <v>185</v>
      </c>
      <c r="B99" s="0" t="n">
        <v>3802.248</v>
      </c>
      <c r="C99" s="0" t="n">
        <v>38.0286</v>
      </c>
      <c r="D99" s="0" t="n">
        <v>38.9771</v>
      </c>
      <c r="E99" s="0" t="n">
        <v>41.3171</v>
      </c>
      <c r="F99" s="0" t="n">
        <v>1567.016</v>
      </c>
      <c r="G99" s="0" t="n">
        <v>34.7945</v>
      </c>
      <c r="H99" s="0" t="n">
        <v>37.4491</v>
      </c>
      <c r="I99" s="0" t="n">
        <v>39.7623</v>
      </c>
      <c r="J99" s="0" t="n">
        <v>28320.76</v>
      </c>
      <c r="K99" s="0" t="n">
        <v>43.94</v>
      </c>
      <c r="M99" s="0" t="n">
        <v>0</v>
      </c>
    </row>
    <row r="100" customFormat="false" ht="17.25" hidden="false" customHeight="false" outlineLevel="0" collapsed="false">
      <c r="A100" s="0" t="s">
        <v>186</v>
      </c>
      <c r="B100" s="0" t="n">
        <v>1877.832</v>
      </c>
      <c r="C100" s="0" t="n">
        <v>35.8312</v>
      </c>
      <c r="D100" s="0" t="n">
        <v>37.8378</v>
      </c>
      <c r="E100" s="0" t="n">
        <v>40.1756</v>
      </c>
      <c r="F100" s="0" t="n">
        <v>873.192</v>
      </c>
      <c r="G100" s="0" t="n">
        <v>32.5882</v>
      </c>
      <c r="H100" s="0" t="n">
        <v>36.7219</v>
      </c>
      <c r="I100" s="0" t="n">
        <v>39.0712</v>
      </c>
      <c r="J100" s="0" t="n">
        <v>25751.09</v>
      </c>
      <c r="K100" s="0" t="n">
        <v>40.87</v>
      </c>
      <c r="M100" s="0" t="n">
        <v>0</v>
      </c>
    </row>
    <row r="101" customFormat="false" ht="17.25" hidden="false" customHeight="false" outlineLevel="0" collapsed="false">
      <c r="A101" s="0" t="s">
        <v>187</v>
      </c>
      <c r="B101" s="0" t="n">
        <v>12679.7088</v>
      </c>
      <c r="C101" s="0" t="n">
        <v>41.4209</v>
      </c>
      <c r="D101" s="0" t="n">
        <v>41.2941</v>
      </c>
      <c r="E101" s="0" t="n">
        <v>43.638</v>
      </c>
      <c r="F101" s="0" t="n">
        <v>6252.0448</v>
      </c>
      <c r="G101" s="0" t="n">
        <v>39.1534</v>
      </c>
      <c r="H101" s="0" t="n">
        <v>39.749</v>
      </c>
      <c r="I101" s="0" t="n">
        <v>42.1552</v>
      </c>
      <c r="J101" s="0" t="n">
        <v>36766</v>
      </c>
      <c r="K101" s="0" t="n">
        <v>62.8</v>
      </c>
      <c r="M101" s="0" t="n">
        <v>0</v>
      </c>
    </row>
    <row r="102" customFormat="false" ht="17.25" hidden="false" customHeight="false" outlineLevel="0" collapsed="false">
      <c r="A102" s="0" t="s">
        <v>188</v>
      </c>
      <c r="B102" s="0" t="n">
        <v>4951.7664</v>
      </c>
      <c r="C102" s="0" t="n">
        <v>39.0639</v>
      </c>
      <c r="D102" s="0" t="n">
        <v>39.6309</v>
      </c>
      <c r="E102" s="0" t="n">
        <v>41.9541</v>
      </c>
      <c r="F102" s="0" t="n">
        <v>3010.2528</v>
      </c>
      <c r="G102" s="0" t="n">
        <v>36.999</v>
      </c>
      <c r="H102" s="0" t="n">
        <v>38.6599</v>
      </c>
      <c r="I102" s="0" t="n">
        <v>41.0418</v>
      </c>
      <c r="J102" s="0" t="n">
        <v>30707.84</v>
      </c>
      <c r="K102" s="0" t="n">
        <v>48.55</v>
      </c>
      <c r="M102" s="0" t="n">
        <v>0</v>
      </c>
    </row>
    <row r="103" customFormat="false" ht="17.25" hidden="false" customHeight="false" outlineLevel="0" collapsed="false">
      <c r="A103" s="0" t="s">
        <v>189</v>
      </c>
      <c r="B103" s="0" t="n">
        <v>2343.0384</v>
      </c>
      <c r="C103" s="0" t="n">
        <v>36.8689</v>
      </c>
      <c r="D103" s="0" t="n">
        <v>38.521</v>
      </c>
      <c r="E103" s="0" t="n">
        <v>40.8473</v>
      </c>
      <c r="F103" s="0" t="n">
        <v>1567.016</v>
      </c>
      <c r="G103" s="0" t="n">
        <v>34.7945</v>
      </c>
      <c r="H103" s="0" t="n">
        <v>37.4491</v>
      </c>
      <c r="I103" s="0" t="n">
        <v>39.7623</v>
      </c>
      <c r="J103" s="0" t="n">
        <v>27312.17</v>
      </c>
      <c r="K103" s="0" t="n">
        <v>42.04</v>
      </c>
      <c r="M103" s="0" t="n">
        <v>0</v>
      </c>
    </row>
    <row r="104" customFormat="false" ht="17.25" hidden="false" customHeight="false" outlineLevel="0" collapsed="false">
      <c r="A104" s="0" t="s">
        <v>190</v>
      </c>
      <c r="B104" s="0" t="n">
        <v>1179.8192</v>
      </c>
      <c r="C104" s="0" t="n">
        <v>34.6279</v>
      </c>
      <c r="D104" s="0" t="n">
        <v>37.3357</v>
      </c>
      <c r="E104" s="0" t="n">
        <v>39.6577</v>
      </c>
      <c r="F104" s="0" t="n">
        <v>873.192</v>
      </c>
      <c r="G104" s="0" t="n">
        <v>32.5882</v>
      </c>
      <c r="H104" s="0" t="n">
        <v>36.7219</v>
      </c>
      <c r="I104" s="0" t="n">
        <v>39.0712</v>
      </c>
      <c r="J104" s="0" t="n">
        <v>25173.18</v>
      </c>
      <c r="K104" s="0" t="n">
        <v>37.82</v>
      </c>
      <c r="M104" s="0" t="n">
        <v>0</v>
      </c>
    </row>
    <row r="105" customFormat="false" ht="17.25" hidden="false" customHeight="false" outlineLevel="0" collapsed="false">
      <c r="A105" s="0" t="s">
        <v>191</v>
      </c>
      <c r="B105" s="0" t="n">
        <v>41731.1472</v>
      </c>
      <c r="C105" s="0" t="n">
        <v>41.9458</v>
      </c>
      <c r="D105" s="0" t="n">
        <v>44.8354</v>
      </c>
      <c r="E105" s="0" t="n">
        <v>44.7414</v>
      </c>
      <c r="F105" s="0" t="n">
        <v>20912.2176</v>
      </c>
      <c r="G105" s="0" t="n">
        <v>37.9203</v>
      </c>
      <c r="H105" s="0" t="n">
        <v>42.7365</v>
      </c>
      <c r="I105" s="0" t="n">
        <v>43.1247</v>
      </c>
      <c r="J105" s="0" t="n">
        <v>64680.19</v>
      </c>
      <c r="K105" s="0" t="n">
        <v>90.02</v>
      </c>
      <c r="M105" s="0" t="n">
        <v>0</v>
      </c>
    </row>
    <row r="106" customFormat="false" ht="17.25" hidden="false" customHeight="false" outlineLevel="0" collapsed="false">
      <c r="A106" s="0" t="s">
        <v>192</v>
      </c>
      <c r="B106" s="0" t="n">
        <v>21303.0304</v>
      </c>
      <c r="C106" s="0" t="n">
        <v>39.145</v>
      </c>
      <c r="D106" s="0" t="n">
        <v>43.1572</v>
      </c>
      <c r="E106" s="0" t="n">
        <v>43.4448</v>
      </c>
      <c r="F106" s="0" t="n">
        <v>11954.3616</v>
      </c>
      <c r="G106" s="0" t="n">
        <v>35.3677</v>
      </c>
      <c r="H106" s="0" t="n">
        <v>41.5471</v>
      </c>
      <c r="I106" s="0" t="n">
        <v>42.17</v>
      </c>
      <c r="J106" s="0" t="n">
        <v>54986.01</v>
      </c>
      <c r="K106" s="0" t="n">
        <v>73.95</v>
      </c>
      <c r="M106" s="0" t="n">
        <v>0</v>
      </c>
    </row>
    <row r="107" customFormat="false" ht="17.25" hidden="false" customHeight="false" outlineLevel="0" collapsed="false">
      <c r="A107" s="0" t="s">
        <v>193</v>
      </c>
      <c r="B107" s="0" t="n">
        <v>11568.0208</v>
      </c>
      <c r="C107" s="0" t="n">
        <v>36.5136</v>
      </c>
      <c r="D107" s="0" t="n">
        <v>41.6154</v>
      </c>
      <c r="E107" s="0" t="n">
        <v>42.2269</v>
      </c>
      <c r="F107" s="0" t="n">
        <v>7254.2096</v>
      </c>
      <c r="G107" s="0" t="n">
        <v>32.9575</v>
      </c>
      <c r="H107" s="0" t="n">
        <v>40.2713</v>
      </c>
      <c r="I107" s="0" t="n">
        <v>41.0729</v>
      </c>
      <c r="J107" s="0" t="n">
        <v>48261.52</v>
      </c>
      <c r="K107" s="0" t="n">
        <v>70.29</v>
      </c>
      <c r="M107" s="0" t="n">
        <v>0</v>
      </c>
    </row>
    <row r="108" customFormat="false" ht="17.25" hidden="false" customHeight="false" outlineLevel="0" collapsed="false">
      <c r="A108" s="0" t="s">
        <v>194</v>
      </c>
      <c r="B108" s="0" t="n">
        <v>6528.032</v>
      </c>
      <c r="C108" s="0" t="n">
        <v>33.9372</v>
      </c>
      <c r="D108" s="0" t="n">
        <v>40.4251</v>
      </c>
      <c r="E108" s="0" t="n">
        <v>41.2117</v>
      </c>
      <c r="F108" s="0" t="n">
        <v>4648.3744</v>
      </c>
      <c r="G108" s="0" t="n">
        <v>30.7242</v>
      </c>
      <c r="H108" s="0" t="n">
        <v>39.4621</v>
      </c>
      <c r="I108" s="0" t="n">
        <v>40.3806</v>
      </c>
      <c r="J108" s="0" t="n">
        <v>43245.13</v>
      </c>
      <c r="K108" s="0" t="n">
        <v>56.72</v>
      </c>
      <c r="M108" s="0" t="n">
        <v>0</v>
      </c>
    </row>
    <row r="109" customFormat="false" ht="17.25" hidden="false" customHeight="false" outlineLevel="0" collapsed="false">
      <c r="A109" s="0" t="s">
        <v>195</v>
      </c>
      <c r="B109" s="0" t="n">
        <v>23176.224</v>
      </c>
      <c r="C109" s="0" t="n">
        <v>40.438</v>
      </c>
      <c r="D109" s="0" t="n">
        <v>43.9073</v>
      </c>
      <c r="E109" s="0" t="n">
        <v>44.0359</v>
      </c>
      <c r="F109" s="0" t="n">
        <v>20912.2176</v>
      </c>
      <c r="G109" s="0" t="n">
        <v>37.9203</v>
      </c>
      <c r="H109" s="0" t="n">
        <v>42.7365</v>
      </c>
      <c r="I109" s="0" t="n">
        <v>43.1247</v>
      </c>
      <c r="J109" s="0" t="n">
        <v>61653.01</v>
      </c>
      <c r="K109" s="0" t="n">
        <v>89.25</v>
      </c>
      <c r="M109" s="0" t="n">
        <v>0</v>
      </c>
    </row>
    <row r="110" customFormat="false" ht="17.25" hidden="false" customHeight="false" outlineLevel="0" collapsed="false">
      <c r="A110" s="0" t="s">
        <v>196</v>
      </c>
      <c r="B110" s="0" t="n">
        <v>11368.0192</v>
      </c>
      <c r="C110" s="0" t="n">
        <v>37.6593</v>
      </c>
      <c r="D110" s="0" t="n">
        <v>42.2811</v>
      </c>
      <c r="E110" s="0" t="n">
        <v>42.7625</v>
      </c>
      <c r="F110" s="0" t="n">
        <v>11954.3616</v>
      </c>
      <c r="G110" s="0" t="n">
        <v>35.3677</v>
      </c>
      <c r="H110" s="0" t="n">
        <v>41.5471</v>
      </c>
      <c r="I110" s="0" t="n">
        <v>42.17</v>
      </c>
      <c r="J110" s="0" t="n">
        <v>52838.78</v>
      </c>
      <c r="K110" s="0" t="n">
        <v>67.52</v>
      </c>
      <c r="M110" s="0" t="n">
        <v>0</v>
      </c>
    </row>
    <row r="111" customFormat="false" ht="17.25" hidden="false" customHeight="false" outlineLevel="0" collapsed="false">
      <c r="A111" s="0" t="s">
        <v>197</v>
      </c>
      <c r="B111" s="0" t="n">
        <v>6350.2432</v>
      </c>
      <c r="C111" s="0" t="n">
        <v>35.058</v>
      </c>
      <c r="D111" s="0" t="n">
        <v>41.066</v>
      </c>
      <c r="E111" s="0" t="n">
        <v>41.7669</v>
      </c>
      <c r="F111" s="0" t="n">
        <v>7254.2096</v>
      </c>
      <c r="G111" s="0" t="n">
        <v>32.9575</v>
      </c>
      <c r="H111" s="0" t="n">
        <v>40.2713</v>
      </c>
      <c r="I111" s="0" t="n">
        <v>41.0729</v>
      </c>
      <c r="J111" s="0" t="n">
        <v>46658.25</v>
      </c>
      <c r="K111" s="0" t="n">
        <v>59.54</v>
      </c>
      <c r="M111" s="0" t="n">
        <v>0</v>
      </c>
    </row>
    <row r="112" customFormat="false" ht="17.25" hidden="false" customHeight="false" outlineLevel="0" collapsed="false">
      <c r="A112" s="0" t="s">
        <v>198</v>
      </c>
      <c r="B112" s="0" t="n">
        <v>3490.0896</v>
      </c>
      <c r="C112" s="0" t="n">
        <v>32.5122</v>
      </c>
      <c r="D112" s="0" t="n">
        <v>39.9663</v>
      </c>
      <c r="E112" s="0" t="n">
        <v>40.8126</v>
      </c>
      <c r="F112" s="0" t="n">
        <v>4648.3744</v>
      </c>
      <c r="G112" s="0" t="n">
        <v>30.7242</v>
      </c>
      <c r="H112" s="0" t="n">
        <v>39.4621</v>
      </c>
      <c r="I112" s="0" t="n">
        <v>40.3806</v>
      </c>
      <c r="J112" s="0" t="n">
        <v>42078.75</v>
      </c>
      <c r="K112" s="0" t="n">
        <v>52.82</v>
      </c>
      <c r="M112" s="0" t="n">
        <v>0</v>
      </c>
    </row>
    <row r="113" customFormat="false" ht="17.25" hidden="false" customHeight="false" outlineLevel="0" collapsed="false">
      <c r="A113" s="0" t="s">
        <v>199</v>
      </c>
      <c r="B113" s="0" t="n">
        <v>6592.0344</v>
      </c>
      <c r="C113" s="0" t="n">
        <v>42.1374</v>
      </c>
      <c r="D113" s="0" t="n">
        <v>43.8251</v>
      </c>
      <c r="E113" s="0" t="n">
        <v>45.466</v>
      </c>
      <c r="F113" s="0" t="n">
        <v>2891.548</v>
      </c>
      <c r="G113" s="0" t="n">
        <v>39.9708</v>
      </c>
      <c r="H113" s="0" t="n">
        <v>41.8197</v>
      </c>
      <c r="I113" s="0" t="n">
        <v>43.0614</v>
      </c>
      <c r="J113" s="0" t="n">
        <v>42189.16</v>
      </c>
      <c r="K113" s="0" t="n">
        <v>58.35</v>
      </c>
      <c r="M113" s="0" t="n">
        <v>0</v>
      </c>
    </row>
    <row r="114" customFormat="false" ht="17.25" hidden="false" customHeight="false" outlineLevel="0" collapsed="false">
      <c r="A114" s="0" t="s">
        <v>200</v>
      </c>
      <c r="B114" s="0" t="n">
        <v>3188.2184</v>
      </c>
      <c r="C114" s="0" t="n">
        <v>40.7586</v>
      </c>
      <c r="D114" s="0" t="n">
        <v>42.4822</v>
      </c>
      <c r="E114" s="0" t="n">
        <v>43.7818</v>
      </c>
      <c r="F114" s="0" t="n">
        <v>1626.4296</v>
      </c>
      <c r="G114" s="0" t="n">
        <v>38.0425</v>
      </c>
      <c r="H114" s="0" t="n">
        <v>40.8272</v>
      </c>
      <c r="I114" s="0" t="n">
        <v>42.0322</v>
      </c>
      <c r="J114" s="0" t="n">
        <v>35888.44</v>
      </c>
      <c r="K114" s="0" t="n">
        <v>50.18</v>
      </c>
      <c r="M114" s="0" t="n">
        <v>0</v>
      </c>
    </row>
    <row r="115" customFormat="false" ht="17.25" hidden="false" customHeight="false" outlineLevel="0" collapsed="false">
      <c r="A115" s="0" t="s">
        <v>201</v>
      </c>
      <c r="B115" s="0" t="n">
        <v>1758.2496</v>
      </c>
      <c r="C115" s="0" t="n">
        <v>38.9985</v>
      </c>
      <c r="D115" s="0" t="n">
        <v>41.1539</v>
      </c>
      <c r="E115" s="0" t="n">
        <v>42.3093</v>
      </c>
      <c r="F115" s="0" t="n">
        <v>910.176</v>
      </c>
      <c r="G115" s="0" t="n">
        <v>35.9088</v>
      </c>
      <c r="H115" s="0" t="n">
        <v>39.8268</v>
      </c>
      <c r="I115" s="0" t="n">
        <v>41.0861</v>
      </c>
      <c r="J115" s="0" t="n">
        <v>31393.51</v>
      </c>
      <c r="K115" s="0" t="n">
        <v>44.5</v>
      </c>
      <c r="M115" s="0" t="n">
        <v>0</v>
      </c>
    </row>
    <row r="116" customFormat="false" ht="17.25" hidden="false" customHeight="false" outlineLevel="0" collapsed="false">
      <c r="A116" s="0" t="s">
        <v>202</v>
      </c>
      <c r="B116" s="0" t="n">
        <v>960.2424</v>
      </c>
      <c r="C116" s="0" t="n">
        <v>36.9069</v>
      </c>
      <c r="D116" s="0" t="n">
        <v>40.0671</v>
      </c>
      <c r="E116" s="0" t="n">
        <v>41.3022</v>
      </c>
      <c r="F116" s="0" t="n">
        <v>521.264</v>
      </c>
      <c r="G116" s="0" t="n">
        <v>33.8524</v>
      </c>
      <c r="H116" s="0" t="n">
        <v>39.2376</v>
      </c>
      <c r="I116" s="0" t="n">
        <v>40.6615</v>
      </c>
      <c r="J116" s="0" t="n">
        <v>27945.24</v>
      </c>
      <c r="K116" s="0" t="n">
        <v>43.34</v>
      </c>
      <c r="M116" s="0" t="n">
        <v>0</v>
      </c>
    </row>
    <row r="117" customFormat="false" ht="17.25" hidden="false" customHeight="false" outlineLevel="0" collapsed="false">
      <c r="A117" s="0" t="s">
        <v>203</v>
      </c>
      <c r="B117" s="0" t="n">
        <v>3557.8592</v>
      </c>
      <c r="C117" s="0" t="n">
        <v>41.4314</v>
      </c>
      <c r="D117" s="0" t="n">
        <v>43.1178</v>
      </c>
      <c r="E117" s="0" t="n">
        <v>44.5229</v>
      </c>
      <c r="F117" s="0" t="n">
        <v>2891.548</v>
      </c>
      <c r="G117" s="0" t="n">
        <v>39.9708</v>
      </c>
      <c r="H117" s="0" t="n">
        <v>41.8197</v>
      </c>
      <c r="I117" s="0" t="n">
        <v>43.0614</v>
      </c>
      <c r="J117" s="0" t="n">
        <v>40186.18</v>
      </c>
      <c r="K117" s="0" t="n">
        <v>53.26</v>
      </c>
      <c r="M117" s="0" t="n">
        <v>0</v>
      </c>
    </row>
    <row r="118" customFormat="false" ht="17.25" hidden="false" customHeight="false" outlineLevel="0" collapsed="false">
      <c r="A118" s="0" t="s">
        <v>204</v>
      </c>
      <c r="B118" s="0" t="n">
        <v>1748.0384</v>
      </c>
      <c r="C118" s="0" t="n">
        <v>39.7901</v>
      </c>
      <c r="D118" s="0" t="n">
        <v>41.6715</v>
      </c>
      <c r="E118" s="0" t="n">
        <v>42.8701</v>
      </c>
      <c r="F118" s="0" t="n">
        <v>1626.4296</v>
      </c>
      <c r="G118" s="0" t="n">
        <v>38.0425</v>
      </c>
      <c r="H118" s="0" t="n">
        <v>40.8272</v>
      </c>
      <c r="I118" s="0" t="n">
        <v>42.0322</v>
      </c>
      <c r="J118" s="0" t="n">
        <v>34653.58</v>
      </c>
      <c r="K118" s="0" t="n">
        <v>46.85</v>
      </c>
      <c r="M118" s="0" t="n">
        <v>0</v>
      </c>
    </row>
    <row r="119" customFormat="false" ht="17.25" hidden="false" customHeight="false" outlineLevel="0" collapsed="false">
      <c r="A119" s="0" t="s">
        <v>205</v>
      </c>
      <c r="B119" s="0" t="n">
        <v>1019.008</v>
      </c>
      <c r="C119" s="0" t="n">
        <v>37.8555</v>
      </c>
      <c r="D119" s="0" t="n">
        <v>40.6592</v>
      </c>
      <c r="E119" s="0" t="n">
        <v>41.8272</v>
      </c>
      <c r="F119" s="0" t="n">
        <v>910.176</v>
      </c>
      <c r="G119" s="0" t="n">
        <v>35.9088</v>
      </c>
      <c r="H119" s="0" t="n">
        <v>39.8268</v>
      </c>
      <c r="I119" s="0" t="n">
        <v>41.0861</v>
      </c>
      <c r="J119" s="0" t="n">
        <v>30411.85</v>
      </c>
      <c r="K119" s="0" t="n">
        <v>41.91</v>
      </c>
      <c r="M119" s="0" t="n">
        <v>0</v>
      </c>
    </row>
    <row r="120" customFormat="false" ht="17.25" hidden="false" customHeight="false" outlineLevel="0" collapsed="false">
      <c r="A120" s="0" t="s">
        <v>206</v>
      </c>
      <c r="B120" s="0" t="n">
        <v>539.5848</v>
      </c>
      <c r="C120" s="0" t="n">
        <v>35.6816</v>
      </c>
      <c r="D120" s="0" t="n">
        <v>39.6922</v>
      </c>
      <c r="E120" s="0" t="n">
        <v>40.9849</v>
      </c>
      <c r="F120" s="0" t="n">
        <v>521.264</v>
      </c>
      <c r="G120" s="0" t="n">
        <v>33.8524</v>
      </c>
      <c r="H120" s="0" t="n">
        <v>39.2376</v>
      </c>
      <c r="I120" s="0" t="n">
        <v>40.6615</v>
      </c>
      <c r="J120" s="0" t="n">
        <v>27068.55</v>
      </c>
      <c r="K120" s="0" t="n">
        <v>37.43</v>
      </c>
      <c r="M120" s="0" t="n">
        <v>0</v>
      </c>
    </row>
    <row r="121" customFormat="false" ht="17.25" hidden="false" customHeight="false" outlineLevel="0" collapsed="false">
      <c r="A121" s="0" t="s">
        <v>207</v>
      </c>
      <c r="B121" s="0" t="n">
        <v>11637.1744</v>
      </c>
      <c r="C121" s="0" t="n">
        <v>40.8895</v>
      </c>
      <c r="D121" s="0" t="n">
        <v>42.6699</v>
      </c>
      <c r="E121" s="0" t="n">
        <v>43.9431</v>
      </c>
      <c r="F121" s="0" t="n">
        <v>3928.9632</v>
      </c>
      <c r="G121" s="0" t="n">
        <v>37.5008</v>
      </c>
      <c r="H121" s="0" t="n">
        <v>40.1278</v>
      </c>
      <c r="I121" s="0" t="n">
        <v>41.1368</v>
      </c>
      <c r="J121" s="0" t="n">
        <v>37743.47</v>
      </c>
      <c r="K121" s="0" t="n">
        <v>61.79</v>
      </c>
      <c r="M121" s="0" t="n">
        <v>0</v>
      </c>
    </row>
    <row r="122" customFormat="false" ht="17.25" hidden="false" customHeight="false" outlineLevel="0" collapsed="false">
      <c r="A122" s="0" t="s">
        <v>208</v>
      </c>
      <c r="B122" s="0" t="n">
        <v>5154.2232</v>
      </c>
      <c r="C122" s="0" t="n">
        <v>38.6641</v>
      </c>
      <c r="D122" s="0" t="n">
        <v>40.9775</v>
      </c>
      <c r="E122" s="0" t="n">
        <v>42.0031</v>
      </c>
      <c r="F122" s="0" t="n">
        <v>1959.2912</v>
      </c>
      <c r="G122" s="0" t="n">
        <v>35.2538</v>
      </c>
      <c r="H122" s="0" t="n">
        <v>38.8836</v>
      </c>
      <c r="I122" s="0" t="n">
        <v>40.0073</v>
      </c>
      <c r="J122" s="0" t="n">
        <v>30744.27</v>
      </c>
      <c r="K122" s="0" t="n">
        <v>49.24</v>
      </c>
      <c r="M122" s="0" t="n">
        <v>0</v>
      </c>
    </row>
    <row r="123" customFormat="false" ht="17.25" hidden="false" customHeight="false" outlineLevel="0" collapsed="false">
      <c r="A123" s="0" t="s">
        <v>209</v>
      </c>
      <c r="B123" s="0" t="n">
        <v>2466.104</v>
      </c>
      <c r="C123" s="0" t="n">
        <v>36.3718</v>
      </c>
      <c r="D123" s="0" t="n">
        <v>39.3014</v>
      </c>
      <c r="E123" s="0" t="n">
        <v>40.3279</v>
      </c>
      <c r="F123" s="0" t="n">
        <v>983.804</v>
      </c>
      <c r="G123" s="0" t="n">
        <v>33.0844</v>
      </c>
      <c r="H123" s="0" t="n">
        <v>37.6456</v>
      </c>
      <c r="I123" s="0" t="n">
        <v>39.0097</v>
      </c>
      <c r="J123" s="0" t="n">
        <v>26503.88</v>
      </c>
      <c r="K123" s="0" t="n">
        <v>42.19</v>
      </c>
      <c r="M123" s="0" t="n">
        <v>0</v>
      </c>
    </row>
    <row r="124" customFormat="false" ht="17.25" hidden="false" customHeight="false" outlineLevel="0" collapsed="false">
      <c r="A124" s="0" t="s">
        <v>210</v>
      </c>
      <c r="B124" s="0" t="n">
        <v>1219.6008</v>
      </c>
      <c r="C124" s="0" t="n">
        <v>34.1474</v>
      </c>
      <c r="D124" s="0" t="n">
        <v>38.0455</v>
      </c>
      <c r="E124" s="0" t="n">
        <v>39.3072</v>
      </c>
      <c r="F124" s="0" t="n">
        <v>505.6944</v>
      </c>
      <c r="G124" s="0" t="n">
        <v>31.0641</v>
      </c>
      <c r="H124" s="0" t="n">
        <v>36.8706</v>
      </c>
      <c r="I124" s="0" t="n">
        <v>38.5396</v>
      </c>
      <c r="J124" s="0" t="n">
        <v>23659.36</v>
      </c>
      <c r="K124" s="0" t="n">
        <v>37.41</v>
      </c>
      <c r="M124" s="0" t="n">
        <v>0</v>
      </c>
    </row>
    <row r="125" customFormat="false" ht="17.25" hidden="false" customHeight="false" outlineLevel="0" collapsed="false">
      <c r="A125" s="0" t="s">
        <v>211</v>
      </c>
      <c r="B125" s="0" t="n">
        <v>6834.6456</v>
      </c>
      <c r="C125" s="0" t="n">
        <v>39.7767</v>
      </c>
      <c r="D125" s="0" t="n">
        <v>41.7959</v>
      </c>
      <c r="E125" s="0" t="n">
        <v>42.8855</v>
      </c>
      <c r="F125" s="0" t="n">
        <v>3928.9632</v>
      </c>
      <c r="G125" s="0" t="n">
        <v>37.5008</v>
      </c>
      <c r="H125" s="0" t="n">
        <v>40.1278</v>
      </c>
      <c r="I125" s="0" t="n">
        <v>41.1368</v>
      </c>
      <c r="J125" s="0" t="n">
        <v>35013.09</v>
      </c>
      <c r="K125" s="0" t="n">
        <v>56.23</v>
      </c>
      <c r="M125" s="0" t="n">
        <v>0</v>
      </c>
    </row>
    <row r="126" customFormat="false" ht="17.25" hidden="false" customHeight="false" outlineLevel="0" collapsed="false">
      <c r="A126" s="0" t="s">
        <v>212</v>
      </c>
      <c r="B126" s="0" t="n">
        <v>3034.032</v>
      </c>
      <c r="C126" s="0" t="n">
        <v>37.4511</v>
      </c>
      <c r="D126" s="0" t="n">
        <v>40.0161</v>
      </c>
      <c r="E126" s="0" t="n">
        <v>41.0037</v>
      </c>
      <c r="F126" s="0" t="n">
        <v>1959.2912</v>
      </c>
      <c r="G126" s="0" t="n">
        <v>35.2538</v>
      </c>
      <c r="H126" s="0" t="n">
        <v>38.8836</v>
      </c>
      <c r="I126" s="0" t="n">
        <v>40.0073</v>
      </c>
      <c r="J126" s="0" t="n">
        <v>29117.82</v>
      </c>
      <c r="K126" s="0" t="n">
        <v>46.11</v>
      </c>
      <c r="M126" s="0" t="n">
        <v>0</v>
      </c>
    </row>
    <row r="127" customFormat="false" ht="17.25" hidden="false" customHeight="false" outlineLevel="0" collapsed="false">
      <c r="A127" s="0" t="s">
        <v>213</v>
      </c>
      <c r="B127" s="0" t="n">
        <v>1508.6872</v>
      </c>
      <c r="C127" s="0" t="n">
        <v>35.2067</v>
      </c>
      <c r="D127" s="0" t="n">
        <v>38.7931</v>
      </c>
      <c r="E127" s="0" t="n">
        <v>39.8951</v>
      </c>
      <c r="F127" s="0" t="n">
        <v>983.804</v>
      </c>
      <c r="G127" s="0" t="n">
        <v>33.0844</v>
      </c>
      <c r="H127" s="0" t="n">
        <v>37.6456</v>
      </c>
      <c r="I127" s="0" t="n">
        <v>39.0097</v>
      </c>
      <c r="J127" s="0" t="n">
        <v>25451.36</v>
      </c>
      <c r="K127" s="0" t="n">
        <v>40.13</v>
      </c>
      <c r="M127" s="0" t="n">
        <v>0</v>
      </c>
    </row>
    <row r="128" customFormat="false" ht="17.25" hidden="false" customHeight="false" outlineLevel="0" collapsed="false">
      <c r="A128" s="0" t="s">
        <v>214</v>
      </c>
      <c r="B128" s="0" t="n">
        <v>736.1048</v>
      </c>
      <c r="C128" s="0" t="n">
        <v>33.0235</v>
      </c>
      <c r="D128" s="0" t="n">
        <v>37.5236</v>
      </c>
      <c r="E128" s="0" t="n">
        <v>38.9386</v>
      </c>
      <c r="F128" s="0" t="n">
        <v>505.6944</v>
      </c>
      <c r="G128" s="0" t="n">
        <v>31.0641</v>
      </c>
      <c r="H128" s="0" t="n">
        <v>36.8706</v>
      </c>
      <c r="I128" s="0" t="n">
        <v>38.5396</v>
      </c>
      <c r="J128" s="0" t="n">
        <v>23001.16</v>
      </c>
      <c r="K128" s="0" t="n">
        <v>36</v>
      </c>
      <c r="M128" s="0" t="n">
        <v>0</v>
      </c>
    </row>
    <row r="129" customFormat="false" ht="17.25" hidden="false" customHeight="false" outlineLevel="0" collapsed="false">
      <c r="A129" s="0" t="s">
        <v>215</v>
      </c>
      <c r="B129" s="0" t="n">
        <v>42660.9544</v>
      </c>
      <c r="C129" s="0" t="n">
        <v>39.672</v>
      </c>
      <c r="D129" s="0" t="n">
        <v>40.8832</v>
      </c>
      <c r="E129" s="0" t="n">
        <v>43.6375</v>
      </c>
      <c r="F129" s="0" t="n">
        <v>7495.5128</v>
      </c>
      <c r="G129" s="0" t="n">
        <v>36.9998</v>
      </c>
      <c r="H129" s="0" t="n">
        <v>39.0247</v>
      </c>
      <c r="I129" s="0" t="n">
        <v>41.7047</v>
      </c>
      <c r="J129" s="0" t="n">
        <v>87484.43</v>
      </c>
      <c r="K129" s="0" t="n">
        <v>142.54</v>
      </c>
      <c r="M129" s="0" t="n">
        <v>0</v>
      </c>
    </row>
    <row r="130" customFormat="false" ht="17.25" hidden="false" customHeight="false" outlineLevel="0" collapsed="false">
      <c r="A130" s="0" t="s">
        <v>216</v>
      </c>
      <c r="B130" s="0" t="n">
        <v>10898.5088</v>
      </c>
      <c r="C130" s="0" t="n">
        <v>37.7485</v>
      </c>
      <c r="D130" s="0" t="n">
        <v>39.4582</v>
      </c>
      <c r="E130" s="0" t="n">
        <v>42.4002</v>
      </c>
      <c r="F130" s="0" t="n">
        <v>3735.6472</v>
      </c>
      <c r="G130" s="0" t="n">
        <v>35.3588</v>
      </c>
      <c r="H130" s="0" t="n">
        <v>38.3431</v>
      </c>
      <c r="I130" s="0" t="n">
        <v>40.4858</v>
      </c>
      <c r="J130" s="0" t="n">
        <v>65430.96</v>
      </c>
      <c r="K130" s="0" t="n">
        <v>92.59</v>
      </c>
      <c r="M130" s="0" t="n">
        <v>0</v>
      </c>
    </row>
    <row r="131" customFormat="false" ht="17.25" hidden="false" customHeight="false" outlineLevel="0" collapsed="false">
      <c r="A131" s="0" t="s">
        <v>217</v>
      </c>
      <c r="B131" s="0" t="n">
        <v>4428.988</v>
      </c>
      <c r="C131" s="0" t="n">
        <v>36.1801</v>
      </c>
      <c r="D131" s="0" t="n">
        <v>38.5683</v>
      </c>
      <c r="E131" s="0" t="n">
        <v>40.8532</v>
      </c>
      <c r="F131" s="0" t="n">
        <v>2045.8512</v>
      </c>
      <c r="G131" s="0" t="n">
        <v>33.5381</v>
      </c>
      <c r="H131" s="0" t="n">
        <v>37.4916</v>
      </c>
      <c r="I131" s="0" t="n">
        <v>39.1497</v>
      </c>
      <c r="J131" s="0" t="n">
        <v>56139.24</v>
      </c>
      <c r="K131" s="0" t="n">
        <v>77.63</v>
      </c>
      <c r="M131" s="0" t="n">
        <v>0</v>
      </c>
    </row>
    <row r="132" customFormat="false" ht="17.25" hidden="false" customHeight="false" outlineLevel="0" collapsed="false">
      <c r="A132" s="0" t="s">
        <v>218</v>
      </c>
      <c r="B132" s="0" t="n">
        <v>2261.0088</v>
      </c>
      <c r="C132" s="0" t="n">
        <v>34.3954</v>
      </c>
      <c r="D132" s="0" t="n">
        <v>37.7773</v>
      </c>
      <c r="E132" s="0" t="n">
        <v>39.5317</v>
      </c>
      <c r="F132" s="0" t="n">
        <v>1185.8336</v>
      </c>
      <c r="G132" s="0" t="n">
        <v>31.67</v>
      </c>
      <c r="H132" s="0" t="n">
        <v>36.963</v>
      </c>
      <c r="I132" s="0" t="n">
        <v>38.2528</v>
      </c>
      <c r="J132" s="0" t="n">
        <v>50369.92</v>
      </c>
      <c r="K132" s="0" t="n">
        <v>75.98</v>
      </c>
      <c r="M132" s="0" t="n">
        <v>0</v>
      </c>
    </row>
    <row r="133" customFormat="false" ht="17.25" hidden="false" customHeight="false" outlineLevel="0" collapsed="false">
      <c r="A133" s="0" t="s">
        <v>219</v>
      </c>
      <c r="B133" s="0" t="n">
        <v>18355.7056</v>
      </c>
      <c r="C133" s="0" t="n">
        <v>38.5501</v>
      </c>
      <c r="D133" s="0" t="n">
        <v>40.0114</v>
      </c>
      <c r="E133" s="0" t="n">
        <v>42.9295</v>
      </c>
      <c r="F133" s="0" t="n">
        <v>7495.5128</v>
      </c>
      <c r="G133" s="0" t="n">
        <v>36.9998</v>
      </c>
      <c r="H133" s="0" t="n">
        <v>39.0247</v>
      </c>
      <c r="I133" s="0" t="n">
        <v>41.7047</v>
      </c>
      <c r="J133" s="0" t="n">
        <v>76194.88</v>
      </c>
      <c r="K133" s="0" t="n">
        <v>107.86</v>
      </c>
      <c r="M133" s="0" t="n">
        <v>0</v>
      </c>
    </row>
    <row r="134" customFormat="false" ht="17.25" hidden="false" customHeight="false" outlineLevel="0" collapsed="false">
      <c r="A134" s="0" t="s">
        <v>220</v>
      </c>
      <c r="B134" s="0" t="n">
        <v>5507.268</v>
      </c>
      <c r="C134" s="0" t="n">
        <v>36.9464</v>
      </c>
      <c r="D134" s="0" t="n">
        <v>38.9527</v>
      </c>
      <c r="E134" s="0" t="n">
        <v>41.5078</v>
      </c>
      <c r="F134" s="0" t="n">
        <v>3735.6472</v>
      </c>
      <c r="G134" s="0" t="n">
        <v>35.3588</v>
      </c>
      <c r="H134" s="0" t="n">
        <v>38.3431</v>
      </c>
      <c r="I134" s="0" t="n">
        <v>40.4858</v>
      </c>
      <c r="J134" s="0" t="n">
        <v>61569.75</v>
      </c>
      <c r="K134" s="0" t="n">
        <v>83.66</v>
      </c>
      <c r="M134" s="0" t="n">
        <v>0</v>
      </c>
    </row>
    <row r="135" customFormat="false" ht="17.25" hidden="false" customHeight="false" outlineLevel="0" collapsed="false">
      <c r="A135" s="0" t="s">
        <v>221</v>
      </c>
      <c r="B135" s="0" t="n">
        <v>2649.1648</v>
      </c>
      <c r="C135" s="0" t="n">
        <v>35.2586</v>
      </c>
      <c r="D135" s="0" t="n">
        <v>38.2394</v>
      </c>
      <c r="E135" s="0" t="n">
        <v>40.2873</v>
      </c>
      <c r="F135" s="0" t="n">
        <v>2045.8512</v>
      </c>
      <c r="G135" s="0" t="n">
        <v>33.5381</v>
      </c>
      <c r="H135" s="0" t="n">
        <v>37.4916</v>
      </c>
      <c r="I135" s="0" t="n">
        <v>39.1497</v>
      </c>
      <c r="J135" s="0" t="n">
        <v>54081.45</v>
      </c>
      <c r="K135" s="0" t="n">
        <v>73.44</v>
      </c>
      <c r="M135" s="0" t="n">
        <v>0</v>
      </c>
    </row>
    <row r="136" customFormat="false" ht="17.25" hidden="false" customHeight="false" outlineLevel="0" collapsed="false">
      <c r="A136" s="0" t="s">
        <v>222</v>
      </c>
      <c r="B136" s="0" t="n">
        <v>1360.3784</v>
      </c>
      <c r="C136" s="0" t="n">
        <v>33.3721</v>
      </c>
      <c r="D136" s="0" t="n">
        <v>37.3999</v>
      </c>
      <c r="E136" s="0" t="n">
        <v>38.93</v>
      </c>
      <c r="F136" s="0" t="n">
        <v>1185.8336</v>
      </c>
      <c r="G136" s="0" t="n">
        <v>31.67</v>
      </c>
      <c r="H136" s="0" t="n">
        <v>36.963</v>
      </c>
      <c r="I136" s="0" t="n">
        <v>38.2528</v>
      </c>
      <c r="J136" s="0" t="n">
        <v>48998.38</v>
      </c>
      <c r="K136" s="0" t="n">
        <v>65.86</v>
      </c>
      <c r="M136" s="0" t="n">
        <v>0</v>
      </c>
    </row>
    <row r="137" customFormat="false" ht="17.25" hidden="false" customHeight="false" outlineLevel="0" collapsed="false">
      <c r="A137" s="0" t="s">
        <v>223</v>
      </c>
      <c r="B137" s="0" t="n">
        <v>34009.0512</v>
      </c>
      <c r="C137" s="0" t="n">
        <v>40.3873</v>
      </c>
      <c r="D137" s="0" t="n">
        <v>43.7875</v>
      </c>
      <c r="E137" s="0" t="n">
        <v>45.056</v>
      </c>
      <c r="F137" s="0" t="n">
        <v>8969.3656</v>
      </c>
      <c r="G137" s="0" t="n">
        <v>37.731</v>
      </c>
      <c r="H137" s="0" t="n">
        <v>42.2939</v>
      </c>
      <c r="I137" s="0" t="n">
        <v>42.8053</v>
      </c>
      <c r="J137" s="0" t="n">
        <v>103273.84</v>
      </c>
      <c r="K137" s="0" t="n">
        <v>140.48</v>
      </c>
      <c r="M137" s="0" t="n">
        <v>0</v>
      </c>
    </row>
    <row r="138" customFormat="false" ht="17.25" hidden="false" customHeight="false" outlineLevel="0" collapsed="false">
      <c r="A138" s="0" t="s">
        <v>224</v>
      </c>
      <c r="B138" s="0" t="n">
        <v>10751.084</v>
      </c>
      <c r="C138" s="0" t="n">
        <v>38.4659</v>
      </c>
      <c r="D138" s="0" t="n">
        <v>42.7955</v>
      </c>
      <c r="E138" s="0" t="n">
        <v>43.5539</v>
      </c>
      <c r="F138" s="0" t="n">
        <v>4691.5064</v>
      </c>
      <c r="G138" s="0" t="n">
        <v>36.1697</v>
      </c>
      <c r="H138" s="0" t="n">
        <v>41.2852</v>
      </c>
      <c r="I138" s="0" t="n">
        <v>41.3268</v>
      </c>
      <c r="J138" s="0" t="n">
        <v>82216.32</v>
      </c>
      <c r="K138" s="0" t="n">
        <v>111.64</v>
      </c>
      <c r="M138" s="0" t="n">
        <v>0</v>
      </c>
    </row>
    <row r="139" customFormat="false" ht="17.25" hidden="false" customHeight="false" outlineLevel="0" collapsed="false">
      <c r="A139" s="0" t="s">
        <v>225</v>
      </c>
      <c r="B139" s="0" t="n">
        <v>5011.7024</v>
      </c>
      <c r="C139" s="0" t="n">
        <v>36.9499</v>
      </c>
      <c r="D139" s="0" t="n">
        <v>41.5948</v>
      </c>
      <c r="E139" s="0" t="n">
        <v>41.8211</v>
      </c>
      <c r="F139" s="0" t="n">
        <v>2627.8632</v>
      </c>
      <c r="G139" s="0" t="n">
        <v>34.4276</v>
      </c>
      <c r="H139" s="0" t="n">
        <v>40.1892</v>
      </c>
      <c r="I139" s="0" t="n">
        <v>39.8595</v>
      </c>
      <c r="J139" s="0" t="n">
        <v>70371.54</v>
      </c>
      <c r="K139" s="0" t="n">
        <v>97.62</v>
      </c>
      <c r="M139" s="0" t="n">
        <v>0</v>
      </c>
    </row>
    <row r="140" customFormat="false" ht="17.25" hidden="false" customHeight="false" outlineLevel="0" collapsed="false">
      <c r="A140" s="0" t="s">
        <v>226</v>
      </c>
      <c r="B140" s="0" t="n">
        <v>2582.9864</v>
      </c>
      <c r="C140" s="0" t="n">
        <v>35.2529</v>
      </c>
      <c r="D140" s="0" t="n">
        <v>40.4301</v>
      </c>
      <c r="E140" s="0" t="n">
        <v>40.1909</v>
      </c>
      <c r="F140" s="0" t="n">
        <v>1559.5896</v>
      </c>
      <c r="G140" s="0" t="n">
        <v>32.654</v>
      </c>
      <c r="H140" s="0" t="n">
        <v>39.4998</v>
      </c>
      <c r="I140" s="0" t="n">
        <v>38.9004</v>
      </c>
      <c r="J140" s="0" t="n">
        <v>61785.3</v>
      </c>
      <c r="K140" s="0" t="n">
        <v>85.79</v>
      </c>
      <c r="M140" s="0" t="n">
        <v>0</v>
      </c>
    </row>
    <row r="141" customFormat="false" ht="17.25" hidden="false" customHeight="false" outlineLevel="0" collapsed="false">
      <c r="A141" s="0" t="s">
        <v>227</v>
      </c>
      <c r="B141" s="0" t="n">
        <v>15449.2072</v>
      </c>
      <c r="C141" s="0" t="n">
        <v>39.2902</v>
      </c>
      <c r="D141" s="0" t="n">
        <v>43.2646</v>
      </c>
      <c r="E141" s="0" t="n">
        <v>44.2774</v>
      </c>
      <c r="F141" s="0" t="n">
        <v>8969.3656</v>
      </c>
      <c r="G141" s="0" t="n">
        <v>37.731</v>
      </c>
      <c r="H141" s="0" t="n">
        <v>42.2939</v>
      </c>
      <c r="I141" s="0" t="n">
        <v>42.8053</v>
      </c>
      <c r="J141" s="0" t="n">
        <v>94547.57</v>
      </c>
      <c r="K141" s="0" t="n">
        <v>124.4</v>
      </c>
      <c r="M141" s="0" t="n">
        <v>0</v>
      </c>
    </row>
    <row r="142" customFormat="false" ht="17.25" hidden="false" customHeight="false" outlineLevel="0" collapsed="false">
      <c r="A142" s="0" t="s">
        <v>228</v>
      </c>
      <c r="B142" s="0" t="n">
        <v>5579.3128</v>
      </c>
      <c r="C142" s="0" t="n">
        <v>37.6452</v>
      </c>
      <c r="D142" s="0" t="n">
        <v>42.0726</v>
      </c>
      <c r="E142" s="0" t="n">
        <v>42.4763</v>
      </c>
      <c r="F142" s="0" t="n">
        <v>4691.5064</v>
      </c>
      <c r="G142" s="0" t="n">
        <v>36.1697</v>
      </c>
      <c r="H142" s="0" t="n">
        <v>41.2852</v>
      </c>
      <c r="I142" s="0" t="n">
        <v>41.3268</v>
      </c>
      <c r="J142" s="0" t="n">
        <v>78002.49</v>
      </c>
      <c r="K142" s="0" t="n">
        <v>104.09</v>
      </c>
      <c r="M142" s="0" t="n">
        <v>0</v>
      </c>
    </row>
    <row r="143" customFormat="false" ht="17.25" hidden="false" customHeight="false" outlineLevel="0" collapsed="false">
      <c r="A143" s="0" t="s">
        <v>229</v>
      </c>
      <c r="B143" s="0" t="n">
        <v>2805.536</v>
      </c>
      <c r="C143" s="0" t="n">
        <v>36.0474</v>
      </c>
      <c r="D143" s="0" t="n">
        <v>41.0649</v>
      </c>
      <c r="E143" s="0" t="n">
        <v>41.0344</v>
      </c>
      <c r="F143" s="0" t="n">
        <v>2627.8632</v>
      </c>
      <c r="G143" s="0" t="n">
        <v>34.4276</v>
      </c>
      <c r="H143" s="0" t="n">
        <v>40.1892</v>
      </c>
      <c r="I143" s="0" t="n">
        <v>39.8595</v>
      </c>
      <c r="J143" s="0" t="n">
        <v>67492.1</v>
      </c>
      <c r="K143" s="0" t="n">
        <v>91.97</v>
      </c>
      <c r="M143" s="0" t="n">
        <v>0</v>
      </c>
    </row>
    <row r="144" customFormat="false" ht="17.25" hidden="false" customHeight="false" outlineLevel="0" collapsed="false">
      <c r="A144" s="0" t="s">
        <v>230</v>
      </c>
      <c r="B144" s="0" t="n">
        <v>1425.5024</v>
      </c>
      <c r="C144" s="0" t="n">
        <v>34.2411</v>
      </c>
      <c r="D144" s="0" t="n">
        <v>40.0176</v>
      </c>
      <c r="E144" s="0" t="n">
        <v>39.6224</v>
      </c>
      <c r="F144" s="0" t="n">
        <v>1559.5896</v>
      </c>
      <c r="G144" s="0" t="n">
        <v>32.654</v>
      </c>
      <c r="H144" s="0" t="n">
        <v>39.4998</v>
      </c>
      <c r="I144" s="0" t="n">
        <v>38.9004</v>
      </c>
      <c r="J144" s="0" t="n">
        <v>59955.44</v>
      </c>
      <c r="K144" s="0" t="n">
        <v>86.77</v>
      </c>
      <c r="M144" s="0" t="n">
        <v>0</v>
      </c>
    </row>
    <row r="145" customFormat="false" ht="17.25" hidden="false" customHeight="false" outlineLevel="0" collapsed="false">
      <c r="A145" s="0" t="s">
        <v>231</v>
      </c>
      <c r="B145" s="0" t="n">
        <v>94225.3472</v>
      </c>
      <c r="C145" s="0" t="n">
        <v>40.4306</v>
      </c>
      <c r="D145" s="0" t="n">
        <v>41.9422</v>
      </c>
      <c r="E145" s="0" t="n">
        <v>43.8879</v>
      </c>
      <c r="F145" s="0" t="n">
        <v>13787.1704</v>
      </c>
      <c r="G145" s="0" t="n">
        <v>35.4665</v>
      </c>
      <c r="H145" s="0" t="n">
        <v>40.6255</v>
      </c>
      <c r="I145" s="0" t="n">
        <v>42.929</v>
      </c>
      <c r="J145" s="0" t="n">
        <v>116186.24</v>
      </c>
      <c r="K145" s="0" t="n">
        <v>190.24</v>
      </c>
      <c r="M145" s="0" t="n">
        <v>0</v>
      </c>
    </row>
    <row r="146" customFormat="false" ht="17.25" hidden="false" customHeight="false" outlineLevel="0" collapsed="false">
      <c r="A146" s="0" t="s">
        <v>232</v>
      </c>
      <c r="B146" s="0" t="n">
        <v>27879.4336</v>
      </c>
      <c r="C146" s="0" t="n">
        <v>36.4973</v>
      </c>
      <c r="D146" s="0" t="n">
        <v>40.8456</v>
      </c>
      <c r="E146" s="0" t="n">
        <v>43.0507</v>
      </c>
      <c r="F146" s="0" t="n">
        <v>3896.0704</v>
      </c>
      <c r="G146" s="0" t="n">
        <v>34.1359</v>
      </c>
      <c r="H146" s="0" t="n">
        <v>39.7137</v>
      </c>
      <c r="I146" s="0" t="n">
        <v>42.216</v>
      </c>
      <c r="J146" s="0" t="n">
        <v>77617.94</v>
      </c>
      <c r="K146" s="0" t="n">
        <v>135.68</v>
      </c>
      <c r="M146" s="0" t="n">
        <v>0</v>
      </c>
    </row>
    <row r="147" customFormat="false" ht="17.25" hidden="false" customHeight="false" outlineLevel="0" collapsed="false">
      <c r="A147" s="0" t="s">
        <v>233</v>
      </c>
      <c r="B147" s="0" t="n">
        <v>6505.3792</v>
      </c>
      <c r="C147" s="0" t="n">
        <v>34.8044</v>
      </c>
      <c r="D147" s="0" t="n">
        <v>39.9729</v>
      </c>
      <c r="E147" s="0" t="n">
        <v>42.3823</v>
      </c>
      <c r="F147" s="0" t="n">
        <v>1528.2464</v>
      </c>
      <c r="G147" s="0" t="n">
        <v>32.5783</v>
      </c>
      <c r="H147" s="0" t="n">
        <v>38.702</v>
      </c>
      <c r="I147" s="0" t="n">
        <v>41.3291</v>
      </c>
      <c r="J147" s="0" t="n">
        <v>59270.86</v>
      </c>
      <c r="K147" s="0" t="n">
        <v>103.37</v>
      </c>
      <c r="M147" s="0" t="n">
        <v>0</v>
      </c>
    </row>
    <row r="148" customFormat="false" ht="17.25" hidden="false" customHeight="false" outlineLevel="0" collapsed="false">
      <c r="A148" s="0" t="s">
        <v>234</v>
      </c>
      <c r="B148" s="0" t="n">
        <v>2179.3976</v>
      </c>
      <c r="C148" s="0" t="n">
        <v>33.3983</v>
      </c>
      <c r="D148" s="0" t="n">
        <v>39.0069</v>
      </c>
      <c r="E148" s="0" t="n">
        <v>41.5739</v>
      </c>
      <c r="F148" s="0" t="n">
        <v>711.5576</v>
      </c>
      <c r="G148" s="0" t="n">
        <v>30.7629</v>
      </c>
      <c r="H148" s="0" t="n">
        <v>38.0939</v>
      </c>
      <c r="I148" s="0" t="n">
        <v>40.8058</v>
      </c>
      <c r="J148" s="0" t="n">
        <v>52145.45</v>
      </c>
      <c r="K148" s="0" t="n">
        <v>85.16</v>
      </c>
      <c r="M148" s="0" t="n">
        <v>0</v>
      </c>
    </row>
    <row r="149" customFormat="false" ht="17.25" hidden="false" customHeight="false" outlineLevel="0" collapsed="false">
      <c r="A149" s="0" t="s">
        <v>235</v>
      </c>
      <c r="B149" s="0" t="n">
        <v>49517.4768</v>
      </c>
      <c r="C149" s="0" t="n">
        <v>38.1555</v>
      </c>
      <c r="D149" s="0" t="n">
        <v>41.2464</v>
      </c>
      <c r="E149" s="0" t="n">
        <v>43.3757</v>
      </c>
      <c r="F149" s="0" t="n">
        <v>13787.1704</v>
      </c>
      <c r="G149" s="0" t="n">
        <v>35.4665</v>
      </c>
      <c r="H149" s="0" t="n">
        <v>40.6255</v>
      </c>
      <c r="I149" s="0" t="n">
        <v>42.929</v>
      </c>
      <c r="J149" s="0" t="n">
        <v>102584.24</v>
      </c>
      <c r="K149" s="0" t="n">
        <v>177.14</v>
      </c>
      <c r="M149" s="0" t="n">
        <v>0</v>
      </c>
    </row>
    <row r="150" customFormat="false" ht="17.25" hidden="false" customHeight="false" outlineLevel="0" collapsed="false">
      <c r="A150" s="0" t="s">
        <v>236</v>
      </c>
      <c r="B150" s="0" t="n">
        <v>11829.876</v>
      </c>
      <c r="C150" s="0" t="n">
        <v>35.4635</v>
      </c>
      <c r="D150" s="0" t="n">
        <v>40.353</v>
      </c>
      <c r="E150" s="0" t="n">
        <v>42.6553</v>
      </c>
      <c r="F150" s="0" t="n">
        <v>3896.0704</v>
      </c>
      <c r="G150" s="0" t="n">
        <v>34.1359</v>
      </c>
      <c r="H150" s="0" t="n">
        <v>39.7137</v>
      </c>
      <c r="I150" s="0" t="n">
        <v>42.216</v>
      </c>
      <c r="J150" s="0" t="n">
        <v>68341.43</v>
      </c>
      <c r="K150" s="0" t="n">
        <v>115.92</v>
      </c>
      <c r="M150" s="0" t="n">
        <v>0</v>
      </c>
    </row>
    <row r="151" customFormat="false" ht="17.25" hidden="false" customHeight="false" outlineLevel="0" collapsed="false">
      <c r="A151" s="0" t="s">
        <v>237</v>
      </c>
      <c r="B151" s="0" t="n">
        <v>3295.6864</v>
      </c>
      <c r="C151" s="0" t="n">
        <v>34.1255</v>
      </c>
      <c r="D151" s="0" t="n">
        <v>39.6005</v>
      </c>
      <c r="E151" s="0" t="n">
        <v>42.077</v>
      </c>
      <c r="F151" s="0" t="n">
        <v>1528.2464</v>
      </c>
      <c r="G151" s="0" t="n">
        <v>32.5783</v>
      </c>
      <c r="H151" s="0" t="n">
        <v>38.702</v>
      </c>
      <c r="I151" s="0" t="n">
        <v>41.3291</v>
      </c>
      <c r="J151" s="0" t="n">
        <v>55959.1</v>
      </c>
      <c r="K151" s="0" t="n">
        <v>91.96</v>
      </c>
      <c r="M151" s="0" t="n">
        <v>0</v>
      </c>
    </row>
    <row r="152" customFormat="false" ht="17.25" hidden="false" customHeight="false" outlineLevel="0" collapsed="false">
      <c r="A152" s="0" t="s">
        <v>238</v>
      </c>
      <c r="B152" s="0" t="n">
        <v>1245.4608</v>
      </c>
      <c r="C152" s="0" t="n">
        <v>32.5584</v>
      </c>
      <c r="D152" s="0" t="n">
        <v>38.6346</v>
      </c>
      <c r="E152" s="0" t="n">
        <v>41.2496</v>
      </c>
      <c r="F152" s="0" t="n">
        <v>711.5576</v>
      </c>
      <c r="G152" s="0" t="n">
        <v>30.7629</v>
      </c>
      <c r="H152" s="0" t="n">
        <v>38.0939</v>
      </c>
      <c r="I152" s="0" t="n">
        <v>40.8058</v>
      </c>
      <c r="J152" s="0" t="n">
        <v>50492.78</v>
      </c>
      <c r="K152" s="0" t="n">
        <v>81.67</v>
      </c>
      <c r="M152" s="0" t="n">
        <v>0</v>
      </c>
    </row>
    <row r="153" customFormat="false" ht="17.25" hidden="false" customHeight="false" outlineLevel="0" collapsed="false">
      <c r="A153" s="0" t="s">
        <v>239</v>
      </c>
      <c r="B153" s="0" t="n">
        <v>3073.64</v>
      </c>
      <c r="C153" s="0" t="n">
        <v>41.3951</v>
      </c>
      <c r="D153" s="0" t="n">
        <v>43.098</v>
      </c>
      <c r="E153" s="0" t="n">
        <v>44.483</v>
      </c>
      <c r="F153" s="0" t="n">
        <v>3196.96</v>
      </c>
      <c r="G153" s="0" t="n">
        <v>42.2681</v>
      </c>
      <c r="H153" s="0" t="n">
        <v>43.1948</v>
      </c>
      <c r="I153" s="0" t="n">
        <v>44.1912</v>
      </c>
      <c r="J153" s="0" t="n">
        <v>32094.49</v>
      </c>
      <c r="K153" s="0" t="n">
        <v>50.46</v>
      </c>
      <c r="M153" s="0" t="n">
        <v>0</v>
      </c>
    </row>
    <row r="154" customFormat="false" ht="17.25" hidden="false" customHeight="false" outlineLevel="0" collapsed="false">
      <c r="A154" s="0" t="s">
        <v>240</v>
      </c>
      <c r="B154" s="0" t="n">
        <v>1485.0752</v>
      </c>
      <c r="C154" s="0" t="n">
        <v>39.7398</v>
      </c>
      <c r="D154" s="0" t="n">
        <v>41.6632</v>
      </c>
      <c r="E154" s="0" t="n">
        <v>42.8134</v>
      </c>
      <c r="F154" s="0" t="n">
        <v>1731.6736</v>
      </c>
      <c r="G154" s="0" t="n">
        <v>39.8076</v>
      </c>
      <c r="H154" s="0" t="n">
        <v>41.5809</v>
      </c>
      <c r="I154" s="0" t="n">
        <v>42.6259</v>
      </c>
      <c r="J154" s="0" t="n">
        <v>27339.08</v>
      </c>
      <c r="K154" s="0" t="n">
        <v>45.19</v>
      </c>
      <c r="M154" s="0" t="n">
        <v>0</v>
      </c>
    </row>
    <row r="155" customFormat="false" ht="17.25" hidden="false" customHeight="false" outlineLevel="0" collapsed="false">
      <c r="A155" s="0" t="s">
        <v>241</v>
      </c>
      <c r="B155" s="0" t="n">
        <v>851.1008</v>
      </c>
      <c r="C155" s="0" t="n">
        <v>37.8079</v>
      </c>
      <c r="D155" s="0" t="n">
        <v>40.6527</v>
      </c>
      <c r="E155" s="0" t="n">
        <v>41.8007</v>
      </c>
      <c r="F155" s="0" t="n">
        <v>948.7976</v>
      </c>
      <c r="G155" s="0" t="n">
        <v>37.2601</v>
      </c>
      <c r="H155" s="0" t="n">
        <v>40.5227</v>
      </c>
      <c r="I155" s="0" t="n">
        <v>41.7177</v>
      </c>
      <c r="J155" s="0" t="n">
        <v>23693.5</v>
      </c>
      <c r="K155" s="0" t="n">
        <v>41.81</v>
      </c>
      <c r="M155" s="0" t="n">
        <v>0</v>
      </c>
    </row>
    <row r="156" customFormat="false" ht="17.25" hidden="false" customHeight="false" outlineLevel="0" collapsed="false">
      <c r="A156" s="0" t="s">
        <v>242</v>
      </c>
      <c r="B156" s="0" t="n">
        <v>496.2192</v>
      </c>
      <c r="C156" s="0" t="n">
        <v>35.7151</v>
      </c>
      <c r="D156" s="0" t="n">
        <v>39.6986</v>
      </c>
      <c r="E156" s="0" t="n">
        <v>40.9217</v>
      </c>
      <c r="F156" s="0" t="n">
        <v>515.74</v>
      </c>
      <c r="G156" s="0" t="n">
        <v>34.7998</v>
      </c>
      <c r="H156" s="0" t="n">
        <v>39.4659</v>
      </c>
      <c r="I156" s="0" t="n">
        <v>40.8494</v>
      </c>
      <c r="J156" s="0" t="n">
        <v>20729.85</v>
      </c>
      <c r="K156" s="0" t="n">
        <v>38.78</v>
      </c>
      <c r="M156" s="0" t="n">
        <v>0</v>
      </c>
    </row>
    <row r="157" customFormat="false" ht="17.25" hidden="false" customHeight="false" outlineLevel="0" collapsed="false">
      <c r="A157" s="0" t="s">
        <v>243</v>
      </c>
      <c r="B157" s="0" t="n">
        <v>869.7496</v>
      </c>
      <c r="C157" s="0" t="n">
        <v>40.6145</v>
      </c>
      <c r="D157" s="0" t="n">
        <v>42.3877</v>
      </c>
      <c r="E157" s="0" t="n">
        <v>43.6083</v>
      </c>
      <c r="F157" s="0" t="n">
        <v>3196.96</v>
      </c>
      <c r="G157" s="0" t="n">
        <v>42.2681</v>
      </c>
      <c r="H157" s="0" t="n">
        <v>43.1948</v>
      </c>
      <c r="I157" s="0" t="n">
        <v>44.1912</v>
      </c>
      <c r="J157" s="0" t="n">
        <v>30669.46</v>
      </c>
      <c r="K157" s="0" t="n">
        <v>41.76</v>
      </c>
      <c r="M157" s="0" t="n">
        <v>0</v>
      </c>
    </row>
    <row r="158" customFormat="false" ht="17.25" hidden="false" customHeight="false" outlineLevel="0" collapsed="false">
      <c r="A158" s="0" t="s">
        <v>244</v>
      </c>
      <c r="B158" s="0" t="n">
        <v>411.8904</v>
      </c>
      <c r="C158" s="0" t="n">
        <v>38.8099</v>
      </c>
      <c r="D158" s="0" t="n">
        <v>41.0758</v>
      </c>
      <c r="E158" s="0" t="n">
        <v>42.1931</v>
      </c>
      <c r="F158" s="0" t="n">
        <v>1731.6736</v>
      </c>
      <c r="G158" s="0" t="n">
        <v>39.8076</v>
      </c>
      <c r="H158" s="0" t="n">
        <v>41.5809</v>
      </c>
      <c r="I158" s="0" t="n">
        <v>42.6259</v>
      </c>
      <c r="J158" s="0" t="n">
        <v>26445.08</v>
      </c>
      <c r="K158" s="0" t="n">
        <v>38.34</v>
      </c>
      <c r="M158" s="0" t="n">
        <v>0</v>
      </c>
    </row>
    <row r="159" customFormat="false" ht="17.25" hidden="false" customHeight="false" outlineLevel="0" collapsed="false">
      <c r="A159" s="0" t="s">
        <v>245</v>
      </c>
      <c r="B159" s="0" t="n">
        <v>225.0624</v>
      </c>
      <c r="C159" s="0" t="n">
        <v>36.7542</v>
      </c>
      <c r="D159" s="0" t="n">
        <v>40.0852</v>
      </c>
      <c r="E159" s="0" t="n">
        <v>41.2672</v>
      </c>
      <c r="F159" s="0" t="n">
        <v>948.7976</v>
      </c>
      <c r="G159" s="0" t="n">
        <v>37.2601</v>
      </c>
      <c r="H159" s="0" t="n">
        <v>40.5227</v>
      </c>
      <c r="I159" s="0" t="n">
        <v>41.7177</v>
      </c>
      <c r="J159" s="0" t="n">
        <v>23058.32</v>
      </c>
      <c r="K159" s="0" t="n">
        <v>36.22</v>
      </c>
      <c r="M159" s="0" t="n">
        <v>0</v>
      </c>
    </row>
    <row r="160" customFormat="false" ht="17.25" hidden="false" customHeight="false" outlineLevel="0" collapsed="false">
      <c r="A160" s="0" t="s">
        <v>246</v>
      </c>
      <c r="B160" s="0" t="n">
        <v>170.1848</v>
      </c>
      <c r="C160" s="0" t="n">
        <v>34.671</v>
      </c>
      <c r="D160" s="0" t="n">
        <v>39.3715</v>
      </c>
      <c r="E160" s="0" t="n">
        <v>40.6586</v>
      </c>
      <c r="F160" s="0" t="n">
        <v>515.74</v>
      </c>
      <c r="G160" s="0" t="n">
        <v>34.7998</v>
      </c>
      <c r="H160" s="0" t="n">
        <v>39.4659</v>
      </c>
      <c r="I160" s="0" t="n">
        <v>40.8494</v>
      </c>
      <c r="J160" s="0" t="n">
        <v>20183.68</v>
      </c>
      <c r="K160" s="0" t="n">
        <v>34.95</v>
      </c>
      <c r="M160" s="0" t="n">
        <v>0</v>
      </c>
    </row>
    <row r="161" customFormat="false" ht="17.25" hidden="false" customHeight="false" outlineLevel="0" collapsed="false">
      <c r="A161" s="0" t="s">
        <v>247</v>
      </c>
      <c r="B161" s="0" t="n">
        <v>7118.4328</v>
      </c>
      <c r="C161" s="0" t="n">
        <v>39.8002</v>
      </c>
      <c r="D161" s="0" t="n">
        <v>41.8012</v>
      </c>
      <c r="E161" s="0" t="n">
        <v>42.9006</v>
      </c>
      <c r="F161" s="0" t="n">
        <v>4126.1552</v>
      </c>
      <c r="G161" s="0" t="n">
        <v>40.0283</v>
      </c>
      <c r="H161" s="0" t="n">
        <v>41.7545</v>
      </c>
      <c r="I161" s="0" t="n">
        <v>42.916</v>
      </c>
      <c r="J161" s="0" t="n">
        <v>28245.11</v>
      </c>
      <c r="K161" s="0" t="n">
        <v>56.03</v>
      </c>
      <c r="M161" s="0" t="n">
        <v>0</v>
      </c>
    </row>
    <row r="162" customFormat="false" ht="17.25" hidden="false" customHeight="false" outlineLevel="0" collapsed="false">
      <c r="A162" s="0" t="s">
        <v>248</v>
      </c>
      <c r="B162" s="0" t="n">
        <v>3085.7232</v>
      </c>
      <c r="C162" s="0" t="n">
        <v>37.4688</v>
      </c>
      <c r="D162" s="0" t="n">
        <v>40.0209</v>
      </c>
      <c r="E162" s="0" t="n">
        <v>40.9948</v>
      </c>
      <c r="F162" s="0" t="n">
        <v>2027.1376</v>
      </c>
      <c r="G162" s="0" t="n">
        <v>37.2294</v>
      </c>
      <c r="H162" s="0" t="n">
        <v>39.78</v>
      </c>
      <c r="I162" s="0" t="n">
        <v>41.1614</v>
      </c>
      <c r="J162" s="0" t="n">
        <v>22965.02</v>
      </c>
      <c r="K162" s="0" t="n">
        <v>46.72</v>
      </c>
      <c r="M162" s="0" t="n">
        <v>0</v>
      </c>
    </row>
    <row r="163" customFormat="false" ht="17.25" hidden="false" customHeight="false" outlineLevel="0" collapsed="false">
      <c r="A163" s="0" t="s">
        <v>249</v>
      </c>
      <c r="B163" s="0" t="n">
        <v>1478.636</v>
      </c>
      <c r="C163" s="0" t="n">
        <v>35.2164</v>
      </c>
      <c r="D163" s="0" t="n">
        <v>38.7696</v>
      </c>
      <c r="E163" s="0" t="n">
        <v>39.8827</v>
      </c>
      <c r="F163" s="0" t="n">
        <v>1026.3584</v>
      </c>
      <c r="G163" s="0" t="n">
        <v>34.6538</v>
      </c>
      <c r="H163" s="0" t="n">
        <v>38.4455</v>
      </c>
      <c r="I163" s="0" t="n">
        <v>40.1749</v>
      </c>
      <c r="J163" s="0" t="n">
        <v>19692.29</v>
      </c>
      <c r="K163" s="0" t="n">
        <v>41.46</v>
      </c>
      <c r="M163" s="0" t="n">
        <v>0</v>
      </c>
    </row>
    <row r="164" customFormat="false" ht="17.25" hidden="false" customHeight="false" outlineLevel="0" collapsed="false">
      <c r="A164" s="0" t="s">
        <v>250</v>
      </c>
      <c r="B164" s="0" t="n">
        <v>728.3928</v>
      </c>
      <c r="C164" s="0" t="n">
        <v>33.0394</v>
      </c>
      <c r="D164" s="0" t="n">
        <v>37.5435</v>
      </c>
      <c r="E164" s="0" t="n">
        <v>38.9162</v>
      </c>
      <c r="F164" s="0" t="n">
        <v>510.164</v>
      </c>
      <c r="G164" s="0" t="n">
        <v>32.2517</v>
      </c>
      <c r="H164" s="0" t="n">
        <v>37.1963</v>
      </c>
      <c r="I164" s="0" t="n">
        <v>39.2732</v>
      </c>
      <c r="J164" s="0" t="n">
        <v>17438.79</v>
      </c>
      <c r="K164" s="0" t="n">
        <v>37.95</v>
      </c>
      <c r="M164" s="0" t="n">
        <v>0</v>
      </c>
    </row>
    <row r="165" customFormat="false" ht="17.25" hidden="false" customHeight="false" outlineLevel="0" collapsed="false">
      <c r="A165" s="0" t="s">
        <v>251</v>
      </c>
      <c r="B165" s="0" t="n">
        <v>3543.896</v>
      </c>
      <c r="C165" s="0" t="n">
        <v>38.5725</v>
      </c>
      <c r="D165" s="0" t="n">
        <v>40.8065</v>
      </c>
      <c r="E165" s="0" t="n">
        <v>41.842</v>
      </c>
      <c r="F165" s="0" t="n">
        <v>4126.1552</v>
      </c>
      <c r="G165" s="0" t="n">
        <v>40.0283</v>
      </c>
      <c r="H165" s="0" t="n">
        <v>41.7545</v>
      </c>
      <c r="I165" s="0" t="n">
        <v>42.916</v>
      </c>
      <c r="J165" s="0" t="n">
        <v>26280.64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2</v>
      </c>
      <c r="B166" s="0" t="n">
        <v>1444.36</v>
      </c>
      <c r="C166" s="0" t="n">
        <v>36.2758</v>
      </c>
      <c r="D166" s="0" t="n">
        <v>39.1218</v>
      </c>
      <c r="E166" s="0" t="n">
        <v>40.2033</v>
      </c>
      <c r="F166" s="0" t="n">
        <v>2027.1376</v>
      </c>
      <c r="G166" s="0" t="n">
        <v>37.2294</v>
      </c>
      <c r="H166" s="0" t="n">
        <v>39.78</v>
      </c>
      <c r="I166" s="0" t="n">
        <v>41.1614</v>
      </c>
      <c r="J166" s="0" t="n">
        <v>21869.63</v>
      </c>
      <c r="K166" s="0" t="n">
        <v>45.39</v>
      </c>
      <c r="M166" s="0" t="n">
        <v>0</v>
      </c>
    </row>
    <row r="167" customFormat="false" ht="17.25" hidden="false" customHeight="false" outlineLevel="0" collapsed="false">
      <c r="A167" s="0" t="s">
        <v>253</v>
      </c>
      <c r="B167" s="0" t="n">
        <v>640.8528</v>
      </c>
      <c r="C167" s="0" t="n">
        <v>34.0668</v>
      </c>
      <c r="D167" s="0" t="n">
        <v>37.9216</v>
      </c>
      <c r="E167" s="0" t="n">
        <v>39.2313</v>
      </c>
      <c r="F167" s="0" t="n">
        <v>1026.3584</v>
      </c>
      <c r="G167" s="0" t="n">
        <v>34.6538</v>
      </c>
      <c r="H167" s="0" t="n">
        <v>38.4455</v>
      </c>
      <c r="I167" s="0" t="n">
        <v>40.1749</v>
      </c>
      <c r="J167" s="0" t="n">
        <v>18919.03</v>
      </c>
      <c r="K167" s="0" t="n">
        <v>38.18</v>
      </c>
      <c r="M167" s="0" t="n">
        <v>0</v>
      </c>
    </row>
    <row r="168" customFormat="false" ht="17.25" hidden="false" customHeight="false" outlineLevel="0" collapsed="false">
      <c r="A168" s="0" t="s">
        <v>254</v>
      </c>
      <c r="B168" s="0" t="n">
        <v>338.3672</v>
      </c>
      <c r="C168" s="0" t="n">
        <v>31.988</v>
      </c>
      <c r="D168" s="0" t="n">
        <v>37.1483</v>
      </c>
      <c r="E168" s="0" t="n">
        <v>38.6724</v>
      </c>
      <c r="F168" s="0" t="n">
        <v>510.164</v>
      </c>
      <c r="G168" s="0" t="n">
        <v>32.2517</v>
      </c>
      <c r="H168" s="0" t="n">
        <v>37.1963</v>
      </c>
      <c r="I168" s="0" t="n">
        <v>39.2732</v>
      </c>
      <c r="J168" s="0" t="n">
        <v>16843.97</v>
      </c>
      <c r="K168" s="0" t="n">
        <v>36.04</v>
      </c>
      <c r="M168" s="0" t="n">
        <v>0</v>
      </c>
    </row>
    <row r="169" customFormat="false" ht="17.25" hidden="false" customHeight="false" outlineLevel="0" collapsed="false">
      <c r="A169" s="0" t="s">
        <v>255</v>
      </c>
      <c r="B169" s="0" t="n">
        <v>18646.6544</v>
      </c>
      <c r="C169" s="0" t="n">
        <v>38.5636</v>
      </c>
      <c r="D169" s="0" t="n">
        <v>40.0336</v>
      </c>
      <c r="E169" s="0" t="n">
        <v>43.0089</v>
      </c>
      <c r="F169" s="0" t="n">
        <v>7716.432</v>
      </c>
      <c r="G169" s="0" t="n">
        <v>40.3889</v>
      </c>
      <c r="H169" s="0" t="n">
        <v>41.8487</v>
      </c>
      <c r="I169" s="0" t="n">
        <v>43.7762</v>
      </c>
      <c r="J169" s="0" t="n">
        <v>61172.97</v>
      </c>
      <c r="K169" s="0" t="n">
        <v>118.33</v>
      </c>
      <c r="M169" s="0" t="n">
        <v>0</v>
      </c>
    </row>
    <row r="170" customFormat="false" ht="17.25" hidden="false" customHeight="false" outlineLevel="0" collapsed="false">
      <c r="A170" s="0" t="s">
        <v>256</v>
      </c>
      <c r="B170" s="0" t="n">
        <v>5350.284</v>
      </c>
      <c r="C170" s="0" t="n">
        <v>36.9584</v>
      </c>
      <c r="D170" s="0" t="n">
        <v>38.965</v>
      </c>
      <c r="E170" s="0" t="n">
        <v>41.5269</v>
      </c>
      <c r="F170" s="0" t="n">
        <v>3915.1592</v>
      </c>
      <c r="G170" s="0" t="n">
        <v>37.8981</v>
      </c>
      <c r="H170" s="0" t="n">
        <v>40.4451</v>
      </c>
      <c r="I170" s="0" t="n">
        <v>41.7597</v>
      </c>
      <c r="J170" s="0" t="n">
        <v>48404.41</v>
      </c>
      <c r="K170" s="0" t="n">
        <v>86.62</v>
      </c>
      <c r="M170" s="0" t="n">
        <v>0</v>
      </c>
    </row>
    <row r="171" customFormat="false" ht="17.25" hidden="false" customHeight="false" outlineLevel="0" collapsed="false">
      <c r="A171" s="0" t="s">
        <v>257</v>
      </c>
      <c r="B171" s="0" t="n">
        <v>2481.1696</v>
      </c>
      <c r="C171" s="0" t="n">
        <v>35.2698</v>
      </c>
      <c r="D171" s="0" t="n">
        <v>38.2481</v>
      </c>
      <c r="E171" s="0" t="n">
        <v>40.2881</v>
      </c>
      <c r="F171" s="0" t="n">
        <v>2137.308</v>
      </c>
      <c r="G171" s="0" t="n">
        <v>35.4827</v>
      </c>
      <c r="H171" s="0" t="n">
        <v>39.3734</v>
      </c>
      <c r="I171" s="0" t="n">
        <v>40.2938</v>
      </c>
      <c r="J171" s="0" t="n">
        <v>42045.06</v>
      </c>
      <c r="K171" s="0" t="n">
        <v>82.25</v>
      </c>
      <c r="M171" s="0" t="n">
        <v>0</v>
      </c>
    </row>
    <row r="172" customFormat="false" ht="17.25" hidden="false" customHeight="false" outlineLevel="0" collapsed="false">
      <c r="A172" s="0" t="s">
        <v>258</v>
      </c>
      <c r="B172" s="0" t="n">
        <v>1329.6224</v>
      </c>
      <c r="C172" s="0" t="n">
        <v>33.4097</v>
      </c>
      <c r="D172" s="0" t="n">
        <v>37.3945</v>
      </c>
      <c r="E172" s="0" t="n">
        <v>38.9114</v>
      </c>
      <c r="F172" s="0" t="n">
        <v>1173.0608</v>
      </c>
      <c r="G172" s="0" t="n">
        <v>33.1025</v>
      </c>
      <c r="H172" s="0" t="n">
        <v>38.1369</v>
      </c>
      <c r="I172" s="0" t="n">
        <v>38.6637</v>
      </c>
      <c r="J172" s="0" t="n">
        <v>37519.71</v>
      </c>
      <c r="K172" s="0" t="n">
        <v>71.88</v>
      </c>
      <c r="M172" s="0" t="n">
        <v>0</v>
      </c>
    </row>
    <row r="173" customFormat="false" ht="17.25" hidden="false" customHeight="false" outlineLevel="0" collapsed="false">
      <c r="A173" s="0" t="s">
        <v>259</v>
      </c>
      <c r="B173" s="0" t="n">
        <v>6908.8256</v>
      </c>
      <c r="C173" s="0" t="n">
        <v>37.694</v>
      </c>
      <c r="D173" s="0" t="n">
        <v>39.4604</v>
      </c>
      <c r="E173" s="0" t="n">
        <v>42.288</v>
      </c>
      <c r="F173" s="0" t="n">
        <v>7716.432</v>
      </c>
      <c r="G173" s="0" t="n">
        <v>40.3889</v>
      </c>
      <c r="H173" s="0" t="n">
        <v>41.8487</v>
      </c>
      <c r="I173" s="0" t="n">
        <v>43.7762</v>
      </c>
      <c r="J173" s="0" t="n">
        <v>55066.27</v>
      </c>
      <c r="K173" s="0" t="n">
        <v>89.79</v>
      </c>
      <c r="M173" s="0" t="n">
        <v>0</v>
      </c>
    </row>
    <row r="174" customFormat="false" ht="17.25" hidden="false" customHeight="false" outlineLevel="0" collapsed="false">
      <c r="A174" s="0" t="s">
        <v>260</v>
      </c>
      <c r="B174" s="0" t="n">
        <v>2184.8912</v>
      </c>
      <c r="C174" s="0" t="n">
        <v>36.1116</v>
      </c>
      <c r="D174" s="0" t="n">
        <v>38.5465</v>
      </c>
      <c r="E174" s="0" t="n">
        <v>40.7714</v>
      </c>
      <c r="F174" s="0" t="n">
        <v>3915.1592</v>
      </c>
      <c r="G174" s="0" t="n">
        <v>37.8981</v>
      </c>
      <c r="H174" s="0" t="n">
        <v>40.4451</v>
      </c>
      <c r="I174" s="0" t="n">
        <v>41.7597</v>
      </c>
      <c r="J174" s="0" t="n">
        <v>46003.54</v>
      </c>
      <c r="K174" s="0" t="n">
        <v>76.77</v>
      </c>
      <c r="M174" s="0" t="n">
        <v>0</v>
      </c>
    </row>
    <row r="175" customFormat="false" ht="17.25" hidden="false" customHeight="false" outlineLevel="0" collapsed="false">
      <c r="A175" s="0" t="s">
        <v>261</v>
      </c>
      <c r="B175" s="0" t="n">
        <v>1023.036</v>
      </c>
      <c r="C175" s="0" t="n">
        <v>34.329</v>
      </c>
      <c r="D175" s="0" t="n">
        <v>37.7677</v>
      </c>
      <c r="E175" s="0" t="n">
        <v>39.5061</v>
      </c>
      <c r="F175" s="0" t="n">
        <v>2137.308</v>
      </c>
      <c r="G175" s="0" t="n">
        <v>35.4827</v>
      </c>
      <c r="H175" s="0" t="n">
        <v>39.3734</v>
      </c>
      <c r="I175" s="0" t="n">
        <v>40.2938</v>
      </c>
      <c r="J175" s="0" t="n">
        <v>40296.53</v>
      </c>
      <c r="K175" s="0" t="n">
        <v>73.07</v>
      </c>
      <c r="M175" s="0" t="n">
        <v>0</v>
      </c>
    </row>
    <row r="176" customFormat="false" ht="17.25" hidden="false" customHeight="false" outlineLevel="0" collapsed="false">
      <c r="A176" s="0" t="s">
        <v>262</v>
      </c>
      <c r="B176" s="0" t="n">
        <v>604.9528</v>
      </c>
      <c r="C176" s="0" t="n">
        <v>32.4455</v>
      </c>
      <c r="D176" s="0" t="n">
        <v>37.1219</v>
      </c>
      <c r="E176" s="0" t="n">
        <v>38.4982</v>
      </c>
      <c r="F176" s="0" t="n">
        <v>1173.0608</v>
      </c>
      <c r="G176" s="0" t="n">
        <v>33.1025</v>
      </c>
      <c r="H176" s="0" t="n">
        <v>38.1369</v>
      </c>
      <c r="I176" s="0" t="n">
        <v>38.6637</v>
      </c>
      <c r="J176" s="0" t="n">
        <v>36367.07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3</v>
      </c>
      <c r="B177" s="0" t="n">
        <v>16236.8192</v>
      </c>
      <c r="C177" s="0" t="n">
        <v>39.2843</v>
      </c>
      <c r="D177" s="0" t="n">
        <v>43.3498</v>
      </c>
      <c r="E177" s="0" t="n">
        <v>44.3864</v>
      </c>
      <c r="F177" s="0" t="n">
        <v>8425.4208</v>
      </c>
      <c r="G177" s="0" t="n">
        <v>41.3291</v>
      </c>
      <c r="H177" s="0" t="n">
        <v>44.7897</v>
      </c>
      <c r="I177" s="0" t="n">
        <v>44.8087</v>
      </c>
      <c r="J177" s="0" t="n">
        <v>75459.55</v>
      </c>
      <c r="K177" s="0" t="n">
        <v>118.49</v>
      </c>
      <c r="M177" s="0" t="n">
        <v>0</v>
      </c>
    </row>
    <row r="178" customFormat="false" ht="17.25" hidden="false" customHeight="false" outlineLevel="0" collapsed="false">
      <c r="A178" s="0" t="s">
        <v>264</v>
      </c>
      <c r="B178" s="0" t="n">
        <v>5539.5168</v>
      </c>
      <c r="C178" s="0" t="n">
        <v>37.649</v>
      </c>
      <c r="D178" s="0" t="n">
        <v>42.0802</v>
      </c>
      <c r="E178" s="0" t="n">
        <v>42.4796</v>
      </c>
      <c r="F178" s="0" t="n">
        <v>4598.4432</v>
      </c>
      <c r="G178" s="0" t="n">
        <v>39.0583</v>
      </c>
      <c r="H178" s="0" t="n">
        <v>43.0282</v>
      </c>
      <c r="I178" s="0" t="n">
        <v>42.5515</v>
      </c>
      <c r="J178" s="0" t="n">
        <v>61704.13</v>
      </c>
      <c r="K178" s="0" t="n">
        <v>100.89</v>
      </c>
      <c r="M178" s="0" t="n">
        <v>0</v>
      </c>
    </row>
    <row r="179" customFormat="false" ht="17.25" hidden="false" customHeight="false" outlineLevel="0" collapsed="false">
      <c r="A179" s="0" t="s">
        <v>265</v>
      </c>
      <c r="B179" s="0" t="n">
        <v>2641.3784</v>
      </c>
      <c r="C179" s="0" t="n">
        <v>36.0486</v>
      </c>
      <c r="D179" s="0" t="n">
        <v>41.0459</v>
      </c>
      <c r="E179" s="0" t="n">
        <v>41.0004</v>
      </c>
      <c r="F179" s="0" t="n">
        <v>2589.1656</v>
      </c>
      <c r="G179" s="0" t="n">
        <v>36.6991</v>
      </c>
      <c r="H179" s="0" t="n">
        <v>41.699</v>
      </c>
      <c r="I179" s="0" t="n">
        <v>40.8387</v>
      </c>
      <c r="J179" s="0" t="n">
        <v>52872.71</v>
      </c>
      <c r="K179" s="0" t="n">
        <v>90.59</v>
      </c>
      <c r="M179" s="0" t="n">
        <v>0</v>
      </c>
    </row>
    <row r="180" customFormat="false" ht="17.25" hidden="false" customHeight="false" outlineLevel="0" collapsed="false">
      <c r="A180" s="0" t="s">
        <v>266</v>
      </c>
      <c r="B180" s="0" t="n">
        <v>1435.0408</v>
      </c>
      <c r="C180" s="0" t="n">
        <v>34.2916</v>
      </c>
      <c r="D180" s="0" t="n">
        <v>39.9399</v>
      </c>
      <c r="E180" s="0" t="n">
        <v>39.5537</v>
      </c>
      <c r="F180" s="0" t="n">
        <v>1468.3416</v>
      </c>
      <c r="G180" s="0" t="n">
        <v>34.3474</v>
      </c>
      <c r="H180" s="0" t="n">
        <v>40.3236</v>
      </c>
      <c r="I180" s="0" t="n">
        <v>39.1978</v>
      </c>
      <c r="J180" s="0" t="n">
        <v>46212.62</v>
      </c>
      <c r="K180" s="0" t="n">
        <v>83.12</v>
      </c>
      <c r="M180" s="0" t="n">
        <v>0</v>
      </c>
    </row>
    <row r="181" customFormat="false" ht="17.25" hidden="false" customHeight="false" outlineLevel="0" collapsed="false">
      <c r="A181" s="0" t="s">
        <v>267</v>
      </c>
      <c r="B181" s="0" t="n">
        <v>6752.0704</v>
      </c>
      <c r="C181" s="0" t="n">
        <v>38.4145</v>
      </c>
      <c r="D181" s="0" t="n">
        <v>42.7995</v>
      </c>
      <c r="E181" s="0" t="n">
        <v>43.5258</v>
      </c>
      <c r="F181" s="0" t="n">
        <v>8425.4208</v>
      </c>
      <c r="G181" s="0" t="n">
        <v>41.3291</v>
      </c>
      <c r="H181" s="0" t="n">
        <v>44.7897</v>
      </c>
      <c r="I181" s="0" t="n">
        <v>44.8087</v>
      </c>
      <c r="J181" s="0" t="n">
        <v>69500.13</v>
      </c>
      <c r="K181" s="0" t="n">
        <v>102.75</v>
      </c>
      <c r="M181" s="0" t="n">
        <v>0</v>
      </c>
    </row>
    <row r="182" customFormat="false" ht="17.25" hidden="false" customHeight="false" outlineLevel="0" collapsed="false">
      <c r="A182" s="0" t="s">
        <v>268</v>
      </c>
      <c r="B182" s="0" t="n">
        <v>2407.3024</v>
      </c>
      <c r="C182" s="0" t="n">
        <v>36.8914</v>
      </c>
      <c r="D182" s="0" t="n">
        <v>41.5439</v>
      </c>
      <c r="E182" s="0" t="n">
        <v>41.7033</v>
      </c>
      <c r="F182" s="0" t="n">
        <v>4598.4432</v>
      </c>
      <c r="G182" s="0" t="n">
        <v>39.0583</v>
      </c>
      <c r="H182" s="0" t="n">
        <v>43.0282</v>
      </c>
      <c r="I182" s="0" t="n">
        <v>42.5515</v>
      </c>
      <c r="J182" s="0" t="n">
        <v>58416.93</v>
      </c>
      <c r="K182" s="0" t="n">
        <v>89.95</v>
      </c>
      <c r="M182" s="0" t="n">
        <v>0</v>
      </c>
    </row>
    <row r="183" customFormat="false" ht="17.25" hidden="false" customHeight="false" outlineLevel="0" collapsed="false">
      <c r="A183" s="0" t="s">
        <v>269</v>
      </c>
      <c r="B183" s="0" t="n">
        <v>1071.9744</v>
      </c>
      <c r="C183" s="0" t="n">
        <v>35.2118</v>
      </c>
      <c r="D183" s="0" t="n">
        <v>40.4709</v>
      </c>
      <c r="E183" s="0" t="n">
        <v>40.1952</v>
      </c>
      <c r="F183" s="0" t="n">
        <v>2589.1656</v>
      </c>
      <c r="G183" s="0" t="n">
        <v>36.6991</v>
      </c>
      <c r="H183" s="0" t="n">
        <v>41.699</v>
      </c>
      <c r="I183" s="0" t="n">
        <v>40.8387</v>
      </c>
      <c r="J183" s="0" t="n">
        <v>50461.03</v>
      </c>
      <c r="K183" s="0" t="n">
        <v>81.02</v>
      </c>
      <c r="M183" s="0" t="n">
        <v>0</v>
      </c>
    </row>
    <row r="184" customFormat="false" ht="17.25" hidden="false" customHeight="false" outlineLevel="0" collapsed="false">
      <c r="A184" s="0" t="s">
        <v>270</v>
      </c>
      <c r="B184" s="0" t="n">
        <v>628.0184</v>
      </c>
      <c r="C184" s="0" t="n">
        <v>33.4427</v>
      </c>
      <c r="D184" s="0" t="n">
        <v>39.5861</v>
      </c>
      <c r="E184" s="0" t="n">
        <v>39.0633</v>
      </c>
      <c r="F184" s="0" t="n">
        <v>1468.3416</v>
      </c>
      <c r="G184" s="0" t="n">
        <v>34.3474</v>
      </c>
      <c r="H184" s="0" t="n">
        <v>40.3236</v>
      </c>
      <c r="I184" s="0" t="n">
        <v>39.1978</v>
      </c>
      <c r="J184" s="0" t="n">
        <v>44631.37</v>
      </c>
      <c r="K184" s="0" t="n">
        <v>76.6</v>
      </c>
      <c r="M184" s="0" t="n">
        <v>0</v>
      </c>
    </row>
    <row r="185" customFormat="false" ht="17.25" hidden="false" customHeight="false" outlineLevel="0" collapsed="false">
      <c r="A185" s="0" t="s">
        <v>271</v>
      </c>
      <c r="B185" s="0" t="n">
        <v>59224.188</v>
      </c>
      <c r="C185" s="0" t="n">
        <v>38.32</v>
      </c>
      <c r="D185" s="0" t="n">
        <v>41.4536</v>
      </c>
      <c r="E185" s="0" t="n">
        <v>43.6229</v>
      </c>
      <c r="F185" s="0" t="n">
        <v>9931.168</v>
      </c>
      <c r="G185" s="0" t="n">
        <v>39.4474</v>
      </c>
      <c r="H185" s="0" t="n">
        <v>43.3482</v>
      </c>
      <c r="I185" s="0" t="n">
        <v>45.3837</v>
      </c>
      <c r="J185" s="0" t="n">
        <v>84468.81</v>
      </c>
      <c r="K185" s="0" t="n">
        <v>166.64</v>
      </c>
      <c r="M185" s="0" t="n">
        <v>0</v>
      </c>
    </row>
    <row r="186" customFormat="false" ht="17.25" hidden="false" customHeight="false" outlineLevel="0" collapsed="false">
      <c r="A186" s="0" t="s">
        <v>272</v>
      </c>
      <c r="B186" s="0" t="n">
        <v>12883.9584</v>
      </c>
      <c r="C186" s="0" t="n">
        <v>35.4813</v>
      </c>
      <c r="D186" s="0" t="n">
        <v>40.5056</v>
      </c>
      <c r="E186" s="0" t="n">
        <v>42.8186</v>
      </c>
      <c r="F186" s="0" t="n">
        <v>3520.5296</v>
      </c>
      <c r="G186" s="0" t="n">
        <v>37.2621</v>
      </c>
      <c r="H186" s="0" t="n">
        <v>41.7197</v>
      </c>
      <c r="I186" s="0" t="n">
        <v>44.0009</v>
      </c>
      <c r="J186" s="0" t="n">
        <v>54783.57</v>
      </c>
      <c r="K186" s="0" t="n">
        <v>124.22</v>
      </c>
      <c r="M186" s="0" t="n">
        <v>0</v>
      </c>
    </row>
    <row r="187" customFormat="false" ht="17.25" hidden="false" customHeight="false" outlineLevel="0" collapsed="false">
      <c r="A187" s="0" t="s">
        <v>273</v>
      </c>
      <c r="B187" s="0" t="n">
        <v>3429.0984</v>
      </c>
      <c r="C187" s="0" t="n">
        <v>34.14</v>
      </c>
      <c r="D187" s="0" t="n">
        <v>39.6334</v>
      </c>
      <c r="E187" s="0" t="n">
        <v>42.1501</v>
      </c>
      <c r="F187" s="0" t="n">
        <v>1520.8056</v>
      </c>
      <c r="G187" s="0" t="n">
        <v>35.1005</v>
      </c>
      <c r="H187" s="0" t="n">
        <v>40.5782</v>
      </c>
      <c r="I187" s="0" t="n">
        <v>43.0086</v>
      </c>
      <c r="J187" s="0" t="n">
        <v>43534.98</v>
      </c>
      <c r="K187" s="0" t="n">
        <v>108.92</v>
      </c>
      <c r="M187" s="0" t="n">
        <v>0</v>
      </c>
    </row>
    <row r="188" customFormat="false" ht="17.25" hidden="false" customHeight="false" outlineLevel="0" collapsed="false">
      <c r="A188" s="0" t="s">
        <v>274</v>
      </c>
      <c r="B188" s="0" t="n">
        <v>1297.3456</v>
      </c>
      <c r="C188" s="0" t="n">
        <v>32.5814</v>
      </c>
      <c r="D188" s="0" t="n">
        <v>38.6279</v>
      </c>
      <c r="E188" s="0" t="n">
        <v>41.2435</v>
      </c>
      <c r="F188" s="0" t="n">
        <v>712.7128</v>
      </c>
      <c r="G188" s="0" t="n">
        <v>32.8202</v>
      </c>
      <c r="H188" s="0" t="n">
        <v>39.3642</v>
      </c>
      <c r="I188" s="0" t="n">
        <v>41.8453</v>
      </c>
      <c r="J188" s="0" t="n">
        <v>38345.3</v>
      </c>
      <c r="K188" s="0" t="n">
        <v>89.38</v>
      </c>
      <c r="M188" s="0" t="n">
        <v>0</v>
      </c>
    </row>
    <row r="189" customFormat="false" ht="17.25" hidden="false" customHeight="false" outlineLevel="0" collapsed="false">
      <c r="A189" s="0" t="s">
        <v>275</v>
      </c>
      <c r="B189" s="0" t="n">
        <v>26003.1872</v>
      </c>
      <c r="C189" s="0" t="n">
        <v>36.5143</v>
      </c>
      <c r="D189" s="0" t="n">
        <v>40.9427</v>
      </c>
      <c r="E189" s="0" t="n">
        <v>43.2593</v>
      </c>
      <c r="F189" s="0" t="n">
        <v>9931.168</v>
      </c>
      <c r="G189" s="0" t="n">
        <v>39.4474</v>
      </c>
      <c r="H189" s="0" t="n">
        <v>43.3482</v>
      </c>
      <c r="I189" s="0" t="n">
        <v>45.3837</v>
      </c>
      <c r="J189" s="0" t="n">
        <v>70190.04</v>
      </c>
      <c r="K189" s="0" t="n">
        <v>141.76</v>
      </c>
      <c r="M189" s="0" t="n">
        <v>0</v>
      </c>
    </row>
    <row r="190" customFormat="false" ht="17.25" hidden="false" customHeight="false" outlineLevel="0" collapsed="false">
      <c r="A190" s="0" t="s">
        <v>276</v>
      </c>
      <c r="B190" s="0" t="n">
        <v>5630.4912</v>
      </c>
      <c r="C190" s="0" t="n">
        <v>34.7888</v>
      </c>
      <c r="D190" s="0" t="n">
        <v>39.9366</v>
      </c>
      <c r="E190" s="0" t="n">
        <v>42.4092</v>
      </c>
      <c r="F190" s="0" t="n">
        <v>3520.5296</v>
      </c>
      <c r="G190" s="0" t="n">
        <v>37.2621</v>
      </c>
      <c r="H190" s="0" t="n">
        <v>41.7197</v>
      </c>
      <c r="I190" s="0" t="n">
        <v>44.0009</v>
      </c>
      <c r="J190" s="0" t="n">
        <v>49368.32</v>
      </c>
      <c r="K190" s="0" t="n">
        <v>107.19</v>
      </c>
      <c r="M190" s="0" t="n">
        <v>0</v>
      </c>
    </row>
    <row r="191" customFormat="false" ht="17.25" hidden="false" customHeight="false" outlineLevel="0" collapsed="false">
      <c r="A191" s="0" t="s">
        <v>277</v>
      </c>
      <c r="B191" s="0" t="n">
        <v>1689.9808</v>
      </c>
      <c r="C191" s="0" t="n">
        <v>33.3921</v>
      </c>
      <c r="D191" s="0" t="n">
        <v>39.0013</v>
      </c>
      <c r="E191" s="0" t="n">
        <v>41.6441</v>
      </c>
      <c r="F191" s="0" t="n">
        <v>1520.8056</v>
      </c>
      <c r="G191" s="0" t="n">
        <v>35.1005</v>
      </c>
      <c r="H191" s="0" t="n">
        <v>40.5782</v>
      </c>
      <c r="I191" s="0" t="n">
        <v>43.0086</v>
      </c>
      <c r="J191" s="0" t="n">
        <v>41235.62</v>
      </c>
      <c r="K191" s="0" t="n">
        <v>93.12</v>
      </c>
      <c r="M191" s="0" t="n">
        <v>0</v>
      </c>
    </row>
    <row r="192" customFormat="false" ht="17.25" hidden="false" customHeight="false" outlineLevel="0" collapsed="false">
      <c r="A192" s="0" t="s">
        <v>278</v>
      </c>
      <c r="B192" s="0" t="n">
        <v>690.492</v>
      </c>
      <c r="C192" s="0" t="n">
        <v>31.7031</v>
      </c>
      <c r="D192" s="0" t="n">
        <v>38.3128</v>
      </c>
      <c r="E192" s="0" t="n">
        <v>40.983</v>
      </c>
      <c r="F192" s="0" t="n">
        <v>712.7128</v>
      </c>
      <c r="G192" s="0" t="n">
        <v>32.8202</v>
      </c>
      <c r="H192" s="0" t="n">
        <v>39.3642</v>
      </c>
      <c r="I192" s="0" t="n">
        <v>41.8453</v>
      </c>
      <c r="J192" s="0" t="n">
        <v>37232.45</v>
      </c>
      <c r="K192" s="0" t="n">
        <v>86.6</v>
      </c>
      <c r="M192" s="0" t="n">
        <v>0</v>
      </c>
    </row>
    <row r="193" customFormat="false" ht="17.25" hidden="false" customHeight="false" outlineLevel="0" collapsed="false">
      <c r="A193" s="0" t="s">
        <v>279</v>
      </c>
      <c r="B193" s="0" t="n">
        <v>14761.616</v>
      </c>
      <c r="C193" s="0" t="n">
        <v>41.4879</v>
      </c>
      <c r="D193" s="0" t="n">
        <v>41.355</v>
      </c>
      <c r="E193" s="0" t="n">
        <v>43.7784</v>
      </c>
      <c r="F193" s="0" t="n">
        <v>4605.8656</v>
      </c>
      <c r="G193" s="0" t="n">
        <v>40.4286</v>
      </c>
      <c r="H193" s="0" t="n">
        <v>42.1075</v>
      </c>
      <c r="I193" s="0" t="n">
        <v>43.9196</v>
      </c>
      <c r="J193" s="0" t="n">
        <v>26162.94</v>
      </c>
      <c r="K193" s="0" t="n">
        <v>54.33</v>
      </c>
      <c r="M193" s="0" t="n">
        <v>0</v>
      </c>
    </row>
    <row r="194" customFormat="false" ht="17.25" hidden="false" customHeight="false" outlineLevel="0" collapsed="false">
      <c r="A194" s="0" t="s">
        <v>280</v>
      </c>
      <c r="B194" s="0" t="n">
        <v>5896.2352</v>
      </c>
      <c r="C194" s="0" t="n">
        <v>39.1568</v>
      </c>
      <c r="D194" s="0" t="n">
        <v>39.7049</v>
      </c>
      <c r="E194" s="0" t="n">
        <v>42.0675</v>
      </c>
      <c r="F194" s="0" t="n">
        <v>2231.6224</v>
      </c>
      <c r="G194" s="0" t="n">
        <v>37.6016</v>
      </c>
      <c r="H194" s="0" t="n">
        <v>40.1031</v>
      </c>
      <c r="I194" s="0" t="n">
        <v>42.0746</v>
      </c>
      <c r="J194" s="0" t="n">
        <v>21124.68</v>
      </c>
      <c r="K194" s="0" t="n">
        <v>44.99</v>
      </c>
      <c r="M194" s="0" t="n">
        <v>0</v>
      </c>
    </row>
    <row r="195" customFormat="false" ht="17.25" hidden="false" customHeight="false" outlineLevel="0" collapsed="false">
      <c r="A195" s="0" t="s">
        <v>281</v>
      </c>
      <c r="B195" s="0" t="n">
        <v>2785.2608</v>
      </c>
      <c r="C195" s="0" t="n">
        <v>36.9775</v>
      </c>
      <c r="D195" s="0" t="n">
        <v>38.5852</v>
      </c>
      <c r="E195" s="0" t="n">
        <v>40.9253</v>
      </c>
      <c r="F195" s="0" t="n">
        <v>1167.8496</v>
      </c>
      <c r="G195" s="0" t="n">
        <v>34.9957</v>
      </c>
      <c r="H195" s="0" t="n">
        <v>38.7282</v>
      </c>
      <c r="I195" s="0" t="n">
        <v>40.8449</v>
      </c>
      <c r="J195" s="0" t="n">
        <v>18319.9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2</v>
      </c>
      <c r="B196" s="0" t="n">
        <v>1432.8976</v>
      </c>
      <c r="C196" s="0" t="n">
        <v>34.7364</v>
      </c>
      <c r="D196" s="0" t="n">
        <v>37.3543</v>
      </c>
      <c r="E196" s="0" t="n">
        <v>39.6871</v>
      </c>
      <c r="F196" s="0" t="n">
        <v>627.0496</v>
      </c>
      <c r="G196" s="0" t="n">
        <v>32.4828</v>
      </c>
      <c r="H196" s="0" t="n">
        <v>37.1796</v>
      </c>
      <c r="I196" s="0" t="n">
        <v>39.4735</v>
      </c>
      <c r="J196" s="0" t="n">
        <v>16568.56</v>
      </c>
      <c r="K196" s="0" t="n">
        <v>36.58</v>
      </c>
      <c r="M196" s="0" t="n">
        <v>0</v>
      </c>
    </row>
    <row r="197" customFormat="false" ht="17.25" hidden="false" customHeight="false" outlineLevel="0" collapsed="false">
      <c r="A197" s="0" t="s">
        <v>283</v>
      </c>
      <c r="B197" s="0" t="n">
        <v>8831.9392</v>
      </c>
      <c r="C197" s="0" t="n">
        <v>40.2903</v>
      </c>
      <c r="D197" s="0" t="n">
        <v>40.4832</v>
      </c>
      <c r="E197" s="0" t="n">
        <v>42.872</v>
      </c>
      <c r="F197" s="0" t="n">
        <v>4605.8656</v>
      </c>
      <c r="G197" s="0" t="n">
        <v>40.4286</v>
      </c>
      <c r="H197" s="0" t="n">
        <v>42.1075</v>
      </c>
      <c r="I197" s="0" t="n">
        <v>43.9196</v>
      </c>
      <c r="J197" s="0" t="n">
        <v>23707.36</v>
      </c>
      <c r="K197" s="0" t="n">
        <v>49.67</v>
      </c>
      <c r="M197" s="0" t="n">
        <v>0</v>
      </c>
    </row>
    <row r="198" customFormat="false" ht="17.25" hidden="false" customHeight="false" outlineLevel="0" collapsed="false">
      <c r="A198" s="0" t="s">
        <v>284</v>
      </c>
      <c r="B198" s="0" t="n">
        <v>3700.0768</v>
      </c>
      <c r="C198" s="0" t="n">
        <v>38.0411</v>
      </c>
      <c r="D198" s="0" t="n">
        <v>38.9405</v>
      </c>
      <c r="E198" s="0" t="n">
        <v>41.2794</v>
      </c>
      <c r="F198" s="0" t="n">
        <v>2231.6224</v>
      </c>
      <c r="G198" s="0" t="n">
        <v>37.6016</v>
      </c>
      <c r="H198" s="0" t="n">
        <v>40.1031</v>
      </c>
      <c r="I198" s="0" t="n">
        <v>42.0746</v>
      </c>
      <c r="J198" s="0" t="n">
        <v>19885.2</v>
      </c>
      <c r="K198" s="0" t="n">
        <v>42.26</v>
      </c>
      <c r="M198" s="0" t="n">
        <v>0</v>
      </c>
    </row>
    <row r="199" customFormat="false" ht="17.25" hidden="false" customHeight="false" outlineLevel="0" collapsed="false">
      <c r="A199" s="0" t="s">
        <v>285</v>
      </c>
      <c r="B199" s="0" t="n">
        <v>1785.2608</v>
      </c>
      <c r="C199" s="0" t="n">
        <v>35.819</v>
      </c>
      <c r="D199" s="0" t="n">
        <v>37.8028</v>
      </c>
      <c r="E199" s="0" t="n">
        <v>40.1229</v>
      </c>
      <c r="F199" s="0" t="n">
        <v>1167.8496</v>
      </c>
      <c r="G199" s="0" t="n">
        <v>34.9957</v>
      </c>
      <c r="H199" s="0" t="n">
        <v>38.7282</v>
      </c>
      <c r="I199" s="0" t="n">
        <v>40.8449</v>
      </c>
      <c r="J199" s="0" t="n">
        <v>17475.49</v>
      </c>
      <c r="K199" s="0" t="n">
        <v>37.98</v>
      </c>
      <c r="M199" s="0" t="n">
        <v>0</v>
      </c>
    </row>
    <row r="200" customFormat="false" ht="17.25" hidden="false" customHeight="false" outlineLevel="0" collapsed="false">
      <c r="A200" s="0" t="s">
        <v>286</v>
      </c>
      <c r="B200" s="0" t="n">
        <v>971.3456</v>
      </c>
      <c r="C200" s="0" t="n">
        <v>33.5674</v>
      </c>
      <c r="D200" s="0" t="n">
        <v>36.9746</v>
      </c>
      <c r="E200" s="0" t="n">
        <v>39.3225</v>
      </c>
      <c r="F200" s="0" t="n">
        <v>627.0496</v>
      </c>
      <c r="G200" s="0" t="n">
        <v>32.4828</v>
      </c>
      <c r="H200" s="0" t="n">
        <v>37.1796</v>
      </c>
      <c r="I200" s="0" t="n">
        <v>39.4735</v>
      </c>
      <c r="J200" s="0" t="n">
        <v>15964.89</v>
      </c>
      <c r="K200" s="0" t="n">
        <v>36.17</v>
      </c>
      <c r="M200" s="0" t="n">
        <v>0</v>
      </c>
    </row>
    <row r="201" customFormat="false" ht="17.25" hidden="false" customHeight="false" outlineLevel="0" collapsed="false">
      <c r="A201" s="0" t="s">
        <v>287</v>
      </c>
      <c r="B201" s="0" t="n">
        <v>30874.0016</v>
      </c>
      <c r="C201" s="0" t="n">
        <v>40.7988</v>
      </c>
      <c r="D201" s="0" t="n">
        <v>43.9095</v>
      </c>
      <c r="E201" s="0" t="n">
        <v>44.0821</v>
      </c>
      <c r="F201" s="0" t="n">
        <v>16538.224</v>
      </c>
      <c r="G201" s="0" t="n">
        <v>39.1762</v>
      </c>
      <c r="H201" s="0" t="n">
        <v>43.5107</v>
      </c>
      <c r="I201" s="0" t="n">
        <v>44.4536</v>
      </c>
      <c r="J201" s="0" t="n">
        <v>42965.41</v>
      </c>
      <c r="K201" s="0" t="n">
        <v>69.88</v>
      </c>
      <c r="M201" s="0" t="n">
        <v>0</v>
      </c>
    </row>
    <row r="202" customFormat="false" ht="17.25" hidden="false" customHeight="false" outlineLevel="0" collapsed="false">
      <c r="A202" s="0" t="s">
        <v>288</v>
      </c>
      <c r="B202" s="0" t="n">
        <v>15515.5712</v>
      </c>
      <c r="C202" s="0" t="n">
        <v>38.0183</v>
      </c>
      <c r="D202" s="0" t="n">
        <v>42.1164</v>
      </c>
      <c r="E202" s="0" t="n">
        <v>42.7048</v>
      </c>
      <c r="F202" s="0" t="n">
        <v>9662.96</v>
      </c>
      <c r="G202" s="0" t="n">
        <v>35.9566</v>
      </c>
      <c r="H202" s="0" t="n">
        <v>41.5223</v>
      </c>
      <c r="I202" s="0" t="n">
        <v>42.6842</v>
      </c>
      <c r="J202" s="0" t="n">
        <v>36307.56</v>
      </c>
      <c r="K202" s="0" t="n">
        <v>59.31</v>
      </c>
      <c r="M202" s="0" t="n">
        <v>0</v>
      </c>
    </row>
    <row r="203" customFormat="false" ht="17.25" hidden="false" customHeight="false" outlineLevel="0" collapsed="false">
      <c r="A203" s="0" t="s">
        <v>289</v>
      </c>
      <c r="B203" s="0" t="n">
        <v>8788.616</v>
      </c>
      <c r="C203" s="0" t="n">
        <v>35.3831</v>
      </c>
      <c r="D203" s="0" t="n">
        <v>40.9162</v>
      </c>
      <c r="E203" s="0" t="n">
        <v>41.713</v>
      </c>
      <c r="F203" s="0" t="n">
        <v>5778.3568</v>
      </c>
      <c r="G203" s="0" t="n">
        <v>33.0431</v>
      </c>
      <c r="H203" s="0" t="n">
        <v>40.2427</v>
      </c>
      <c r="I203" s="0" t="n">
        <v>41.4985</v>
      </c>
      <c r="J203" s="0" t="n">
        <v>31738.65</v>
      </c>
      <c r="K203" s="0" t="n">
        <v>53.08</v>
      </c>
      <c r="M203" s="0" t="n">
        <v>0</v>
      </c>
    </row>
    <row r="204" customFormat="false" ht="17.25" hidden="false" customHeight="false" outlineLevel="0" collapsed="false">
      <c r="A204" s="0" t="s">
        <v>290</v>
      </c>
      <c r="B204" s="0" t="n">
        <v>5292.0176</v>
      </c>
      <c r="C204" s="0" t="n">
        <v>32.8382</v>
      </c>
      <c r="D204" s="0" t="n">
        <v>39.7231</v>
      </c>
      <c r="E204" s="0" t="n">
        <v>40.6105</v>
      </c>
      <c r="F204" s="0" t="n">
        <v>3510.4</v>
      </c>
      <c r="G204" s="0" t="n">
        <v>30.3272</v>
      </c>
      <c r="H204" s="0" t="n">
        <v>38.8917</v>
      </c>
      <c r="I204" s="0" t="n">
        <v>40.1475</v>
      </c>
      <c r="J204" s="0" t="n">
        <v>28237.52</v>
      </c>
      <c r="K204" s="0" t="n">
        <v>49.43</v>
      </c>
      <c r="M204" s="0" t="n">
        <v>0</v>
      </c>
    </row>
    <row r="205" customFormat="false" ht="17.25" hidden="false" customHeight="false" outlineLevel="0" collapsed="false">
      <c r="A205" s="0" t="s">
        <v>291</v>
      </c>
      <c r="B205" s="0" t="n">
        <v>17527.8032</v>
      </c>
      <c r="C205" s="0" t="n">
        <v>39.2789</v>
      </c>
      <c r="D205" s="0" t="n">
        <v>42.9903</v>
      </c>
      <c r="E205" s="0" t="n">
        <v>43.4022</v>
      </c>
      <c r="F205" s="0" t="n">
        <v>16538.224</v>
      </c>
      <c r="G205" s="0" t="n">
        <v>39.1762</v>
      </c>
      <c r="H205" s="0" t="n">
        <v>43.5107</v>
      </c>
      <c r="I205" s="0" t="n">
        <v>44.4536</v>
      </c>
      <c r="J205" s="0" t="n">
        <v>40282.72</v>
      </c>
      <c r="K205" s="0" t="n">
        <v>62.51</v>
      </c>
      <c r="M205" s="0" t="n">
        <v>0</v>
      </c>
    </row>
    <row r="206" customFormat="false" ht="17.25" hidden="false" customHeight="false" outlineLevel="0" collapsed="false">
      <c r="A206" s="0" t="s">
        <v>292</v>
      </c>
      <c r="B206" s="0" t="n">
        <v>8608.7792</v>
      </c>
      <c r="C206" s="0" t="n">
        <v>36.5188</v>
      </c>
      <c r="D206" s="0" t="n">
        <v>41.3673</v>
      </c>
      <c r="E206" s="0" t="n">
        <v>42.0998</v>
      </c>
      <c r="F206" s="0" t="n">
        <v>9662.96</v>
      </c>
      <c r="G206" s="0" t="n">
        <v>35.9566</v>
      </c>
      <c r="H206" s="0" t="n">
        <v>41.5223</v>
      </c>
      <c r="I206" s="0" t="n">
        <v>42.6842</v>
      </c>
      <c r="J206" s="0" t="n">
        <v>34834.78</v>
      </c>
      <c r="K206" s="0" t="n">
        <v>57.1</v>
      </c>
      <c r="M206" s="0" t="n">
        <v>0</v>
      </c>
    </row>
    <row r="207" customFormat="false" ht="17.25" hidden="false" customHeight="false" outlineLevel="0" collapsed="false">
      <c r="A207" s="0" t="s">
        <v>293</v>
      </c>
      <c r="B207" s="0" t="n">
        <v>4673.9408</v>
      </c>
      <c r="C207" s="0" t="n">
        <v>33.8676</v>
      </c>
      <c r="D207" s="0" t="n">
        <v>40.135</v>
      </c>
      <c r="E207" s="0" t="n">
        <v>41.0495</v>
      </c>
      <c r="F207" s="0" t="n">
        <v>5778.3568</v>
      </c>
      <c r="G207" s="0" t="n">
        <v>33.0431</v>
      </c>
      <c r="H207" s="0" t="n">
        <v>40.2427</v>
      </c>
      <c r="I207" s="0" t="n">
        <v>41.4985</v>
      </c>
      <c r="J207" s="0" t="n">
        <v>30649.5</v>
      </c>
      <c r="K207" s="0" t="n">
        <v>48.25</v>
      </c>
      <c r="M207" s="0" t="n">
        <v>0</v>
      </c>
    </row>
    <row r="208" customFormat="false" ht="17.25" hidden="false" customHeight="false" outlineLevel="0" collapsed="false">
      <c r="A208" s="0" t="s">
        <v>294</v>
      </c>
      <c r="B208" s="0" t="n">
        <v>3022.4736</v>
      </c>
      <c r="C208" s="0" t="n">
        <v>31.471</v>
      </c>
      <c r="D208" s="0" t="n">
        <v>39.2869</v>
      </c>
      <c r="E208" s="0" t="n">
        <v>40.2385</v>
      </c>
      <c r="F208" s="0" t="n">
        <v>3510.4</v>
      </c>
      <c r="G208" s="0" t="n">
        <v>30.3272</v>
      </c>
      <c r="H208" s="0" t="n">
        <v>38.8917</v>
      </c>
      <c r="I208" s="0" t="n">
        <v>40.1475</v>
      </c>
      <c r="J208" s="0" t="n">
        <v>27383.4</v>
      </c>
      <c r="K208" s="0" t="n">
        <v>44.57</v>
      </c>
      <c r="M208" s="0" t="n">
        <v>0</v>
      </c>
    </row>
    <row r="209" customFormat="false" ht="17.25" hidden="false" customHeight="false" outlineLevel="0" collapsed="false">
      <c r="A209" s="0" t="s">
        <v>295</v>
      </c>
      <c r="B209" s="0" t="n">
        <v>4358.2072</v>
      </c>
      <c r="C209" s="0" t="n">
        <v>41.5192</v>
      </c>
      <c r="D209" s="0" t="n">
        <v>43.1917</v>
      </c>
      <c r="E209" s="0" t="n">
        <v>44.6143</v>
      </c>
      <c r="F209" s="0" t="n">
        <v>2333.5736</v>
      </c>
      <c r="G209" s="0" t="n">
        <v>41.7145</v>
      </c>
      <c r="H209" s="0" t="n">
        <v>43.0103</v>
      </c>
      <c r="I209" s="0" t="n">
        <v>44.0239</v>
      </c>
      <c r="J209" s="0" t="n">
        <v>27599.04</v>
      </c>
      <c r="K209" s="0" t="n">
        <v>44.93</v>
      </c>
      <c r="M209" s="0" t="n">
        <v>0</v>
      </c>
    </row>
    <row r="210" customFormat="false" ht="17.25" hidden="false" customHeight="false" outlineLevel="0" collapsed="false">
      <c r="A210" s="0" t="s">
        <v>296</v>
      </c>
      <c r="B210" s="0" t="n">
        <v>2236.8312</v>
      </c>
      <c r="C210" s="0" t="n">
        <v>39.8998</v>
      </c>
      <c r="D210" s="0" t="n">
        <v>41.7726</v>
      </c>
      <c r="E210" s="0" t="n">
        <v>42.9193</v>
      </c>
      <c r="F210" s="0" t="n">
        <v>1259.1496</v>
      </c>
      <c r="G210" s="0" t="n">
        <v>38.9056</v>
      </c>
      <c r="H210" s="0" t="n">
        <v>41.2608</v>
      </c>
      <c r="I210" s="0" t="n">
        <v>42.4946</v>
      </c>
      <c r="J210" s="0" t="n">
        <v>23326.35</v>
      </c>
      <c r="K210" s="0" t="n">
        <v>40.1</v>
      </c>
      <c r="M210" s="0" t="n">
        <v>0</v>
      </c>
    </row>
    <row r="211" customFormat="false" ht="17.25" hidden="false" customHeight="false" outlineLevel="0" collapsed="false">
      <c r="A211" s="0" t="s">
        <v>297</v>
      </c>
      <c r="B211" s="0" t="n">
        <v>1270.2392</v>
      </c>
      <c r="C211" s="0" t="n">
        <v>37.9793</v>
      </c>
      <c r="D211" s="0" t="n">
        <v>40.7643</v>
      </c>
      <c r="E211" s="0" t="n">
        <v>41.8947</v>
      </c>
      <c r="F211" s="0" t="n">
        <v>675.852</v>
      </c>
      <c r="G211" s="0" t="n">
        <v>36.2078</v>
      </c>
      <c r="H211" s="0" t="n">
        <v>40.1187</v>
      </c>
      <c r="I211" s="0" t="n">
        <v>41.609</v>
      </c>
      <c r="J211" s="0" t="n">
        <v>20240.47</v>
      </c>
      <c r="K211" s="0" t="n">
        <v>36.17</v>
      </c>
      <c r="M211" s="0" t="n">
        <v>0</v>
      </c>
    </row>
    <row r="212" customFormat="false" ht="17.25" hidden="false" customHeight="false" outlineLevel="0" collapsed="false">
      <c r="A212" s="0" t="s">
        <v>298</v>
      </c>
      <c r="B212" s="0" t="n">
        <v>716.2688</v>
      </c>
      <c r="C212" s="0" t="n">
        <v>35.8664</v>
      </c>
      <c r="D212" s="0" t="n">
        <v>39.8111</v>
      </c>
      <c r="E212" s="0" t="n">
        <v>41.0022</v>
      </c>
      <c r="F212" s="0" t="n">
        <v>359.1664</v>
      </c>
      <c r="G212" s="0" t="n">
        <v>33.7061</v>
      </c>
      <c r="H212" s="0" t="n">
        <v>38.9859</v>
      </c>
      <c r="I212" s="0" t="n">
        <v>40.7024</v>
      </c>
      <c r="J212" s="0" t="n">
        <v>17656.9</v>
      </c>
      <c r="K212" s="0" t="n">
        <v>36.25</v>
      </c>
      <c r="M212" s="0" t="n">
        <v>0</v>
      </c>
    </row>
    <row r="213" customFormat="false" ht="17.25" hidden="false" customHeight="false" outlineLevel="0" collapsed="false">
      <c r="A213" s="0" t="s">
        <v>299</v>
      </c>
      <c r="B213" s="0" t="n">
        <v>2147.3632</v>
      </c>
      <c r="C213" s="0" t="n">
        <v>40.6105</v>
      </c>
      <c r="D213" s="0" t="n">
        <v>42.4128</v>
      </c>
      <c r="E213" s="0" t="n">
        <v>43.6322</v>
      </c>
      <c r="F213" s="0" t="n">
        <v>2333.5736</v>
      </c>
      <c r="G213" s="0" t="n">
        <v>41.7145</v>
      </c>
      <c r="H213" s="0" t="n">
        <v>43.0103</v>
      </c>
      <c r="I213" s="0" t="n">
        <v>44.0239</v>
      </c>
      <c r="J213" s="0" t="n">
        <v>26083.18</v>
      </c>
      <c r="K213" s="0" t="n">
        <v>39.98</v>
      </c>
      <c r="M213" s="0" t="n">
        <v>0</v>
      </c>
    </row>
    <row r="214" customFormat="false" ht="17.25" hidden="false" customHeight="false" outlineLevel="0" collapsed="false">
      <c r="A214" s="0" t="s">
        <v>300</v>
      </c>
      <c r="B214" s="0" t="n">
        <v>1146.2384</v>
      </c>
      <c r="C214" s="0" t="n">
        <v>38.7848</v>
      </c>
      <c r="D214" s="0" t="n">
        <v>41.0951</v>
      </c>
      <c r="E214" s="0" t="n">
        <v>42.1821</v>
      </c>
      <c r="F214" s="0" t="n">
        <v>1259.1496</v>
      </c>
      <c r="G214" s="0" t="n">
        <v>38.9056</v>
      </c>
      <c r="H214" s="0" t="n">
        <v>41.2608</v>
      </c>
      <c r="I214" s="0" t="n">
        <v>42.4946</v>
      </c>
      <c r="J214" s="0" t="n">
        <v>22328.2</v>
      </c>
      <c r="K214" s="0" t="n">
        <v>36.05</v>
      </c>
      <c r="M214" s="0" t="n">
        <v>0</v>
      </c>
    </row>
    <row r="215" customFormat="false" ht="17.25" hidden="false" customHeight="false" outlineLevel="0" collapsed="false">
      <c r="A215" s="0" t="s">
        <v>301</v>
      </c>
      <c r="B215" s="0" t="n">
        <v>655.1736</v>
      </c>
      <c r="C215" s="0" t="n">
        <v>36.7574</v>
      </c>
      <c r="D215" s="0" t="n">
        <v>40.0629</v>
      </c>
      <c r="E215" s="0" t="n">
        <v>41.2306</v>
      </c>
      <c r="F215" s="0" t="n">
        <v>675.852</v>
      </c>
      <c r="G215" s="0" t="n">
        <v>36.2078</v>
      </c>
      <c r="H215" s="0" t="n">
        <v>40.1187</v>
      </c>
      <c r="I215" s="0" t="n">
        <v>41.609</v>
      </c>
      <c r="J215" s="0" t="n">
        <v>19218.26</v>
      </c>
      <c r="K215" s="0" t="n">
        <v>33.09</v>
      </c>
      <c r="M215" s="0" t="n">
        <v>0</v>
      </c>
    </row>
    <row r="216" customFormat="false" ht="17.25" hidden="false" customHeight="false" outlineLevel="0" collapsed="false">
      <c r="A216" s="0" t="s">
        <v>302</v>
      </c>
      <c r="B216" s="0" t="n">
        <v>424.184</v>
      </c>
      <c r="C216" s="0" t="n">
        <v>34.7428</v>
      </c>
      <c r="D216" s="0" t="n">
        <v>39.4735</v>
      </c>
      <c r="E216" s="0" t="n">
        <v>40.7066</v>
      </c>
      <c r="F216" s="0" t="n">
        <v>359.1664</v>
      </c>
      <c r="G216" s="0" t="n">
        <v>33.7061</v>
      </c>
      <c r="H216" s="0" t="n">
        <v>38.9859</v>
      </c>
      <c r="I216" s="0" t="n">
        <v>40.7024</v>
      </c>
      <c r="J216" s="0" t="n">
        <v>16865.12</v>
      </c>
      <c r="K216" s="0" t="n">
        <v>31.45</v>
      </c>
      <c r="M216" s="0" t="n">
        <v>0</v>
      </c>
    </row>
    <row r="217" customFormat="false" ht="17.25" hidden="false" customHeight="false" outlineLevel="0" collapsed="false">
      <c r="A217" s="0" t="s">
        <v>303</v>
      </c>
      <c r="B217" s="0" t="n">
        <v>8033.604</v>
      </c>
      <c r="C217" s="0" t="n">
        <v>39.8297</v>
      </c>
      <c r="D217" s="0" t="n">
        <v>41.8619</v>
      </c>
      <c r="E217" s="0" t="n">
        <v>42.9834</v>
      </c>
      <c r="F217" s="0" t="n">
        <v>2626.5712</v>
      </c>
      <c r="G217" s="0" t="n">
        <v>39.7404</v>
      </c>
      <c r="H217" s="0" t="n">
        <v>41.7525</v>
      </c>
      <c r="I217" s="0" t="n">
        <v>43.1603</v>
      </c>
      <c r="J217" s="0" t="n">
        <v>24636.6</v>
      </c>
      <c r="K217" s="0" t="n">
        <v>48.43</v>
      </c>
      <c r="M217" s="0" t="n">
        <v>0</v>
      </c>
    </row>
    <row r="218" customFormat="false" ht="17.25" hidden="false" customHeight="false" outlineLevel="0" collapsed="false">
      <c r="A218" s="0" t="s">
        <v>304</v>
      </c>
      <c r="B218" s="0" t="n">
        <v>3647.784</v>
      </c>
      <c r="C218" s="0" t="n">
        <v>37.5144</v>
      </c>
      <c r="D218" s="0" t="n">
        <v>40.103</v>
      </c>
      <c r="E218" s="0" t="n">
        <v>41.085</v>
      </c>
      <c r="F218" s="0" t="n">
        <v>1306.3792</v>
      </c>
      <c r="G218" s="0" t="n">
        <v>36.8083</v>
      </c>
      <c r="H218" s="0" t="n">
        <v>39.6649</v>
      </c>
      <c r="I218" s="0" t="n">
        <v>41.4597</v>
      </c>
      <c r="J218" s="0" t="n">
        <v>19994.7</v>
      </c>
      <c r="K218" s="0" t="n">
        <v>40.26</v>
      </c>
      <c r="M218" s="0" t="n">
        <v>0</v>
      </c>
    </row>
    <row r="219" customFormat="false" ht="17.25" hidden="false" customHeight="false" outlineLevel="0" collapsed="false">
      <c r="A219" s="0" t="s">
        <v>305</v>
      </c>
      <c r="B219" s="0" t="n">
        <v>1792.324</v>
      </c>
      <c r="C219" s="0" t="n">
        <v>35.2651</v>
      </c>
      <c r="D219" s="0" t="n">
        <v>38.8639</v>
      </c>
      <c r="E219" s="0" t="n">
        <v>39.9587</v>
      </c>
      <c r="F219" s="0" t="n">
        <v>663.8776</v>
      </c>
      <c r="G219" s="0" t="n">
        <v>34.1311</v>
      </c>
      <c r="H219" s="0" t="n">
        <v>38.2907</v>
      </c>
      <c r="I219" s="0" t="n">
        <v>40.4916</v>
      </c>
      <c r="J219" s="0" t="n">
        <v>17050.5</v>
      </c>
      <c r="K219" s="0" t="n">
        <v>35.34</v>
      </c>
      <c r="M219" s="0" t="n">
        <v>0</v>
      </c>
    </row>
    <row r="220" customFormat="false" ht="17.25" hidden="false" customHeight="false" outlineLevel="0" collapsed="false">
      <c r="A220" s="0" t="s">
        <v>306</v>
      </c>
      <c r="B220" s="0" t="n">
        <v>894.0312</v>
      </c>
      <c r="C220" s="0" t="n">
        <v>33.0893</v>
      </c>
      <c r="D220" s="0" t="n">
        <v>37.6207</v>
      </c>
      <c r="E220" s="0" t="n">
        <v>38.978</v>
      </c>
      <c r="F220" s="0" t="n">
        <v>330.8104</v>
      </c>
      <c r="G220" s="0" t="n">
        <v>31.6527</v>
      </c>
      <c r="H220" s="0" t="n">
        <v>37.008</v>
      </c>
      <c r="I220" s="0" t="n">
        <v>39.5791</v>
      </c>
      <c r="J220" s="0" t="n">
        <v>15098.52</v>
      </c>
      <c r="K220" s="0" t="n">
        <v>34.86</v>
      </c>
      <c r="M220" s="0" t="n">
        <v>0</v>
      </c>
    </row>
    <row r="221" customFormat="false" ht="17.25" hidden="false" customHeight="false" outlineLevel="0" collapsed="false">
      <c r="A221" s="0" t="s">
        <v>307</v>
      </c>
      <c r="B221" s="0" t="n">
        <v>5060.3304</v>
      </c>
      <c r="C221" s="0" t="n">
        <v>38.6621</v>
      </c>
      <c r="D221" s="0" t="n">
        <v>40.9521</v>
      </c>
      <c r="E221" s="0" t="n">
        <v>41.9698</v>
      </c>
      <c r="F221" s="0" t="n">
        <v>2626.5712</v>
      </c>
      <c r="G221" s="0" t="n">
        <v>39.7404</v>
      </c>
      <c r="H221" s="0" t="n">
        <v>41.7525</v>
      </c>
      <c r="I221" s="0" t="n">
        <v>43.1603</v>
      </c>
      <c r="J221" s="0" t="n">
        <v>22466.39</v>
      </c>
      <c r="K221" s="0" t="n">
        <v>45.89</v>
      </c>
      <c r="M221" s="0" t="n">
        <v>0</v>
      </c>
    </row>
    <row r="222" customFormat="false" ht="17.25" hidden="false" customHeight="false" outlineLevel="0" collapsed="false">
      <c r="A222" s="0" t="s">
        <v>308</v>
      </c>
      <c r="B222" s="0" t="n">
        <v>2325.7976</v>
      </c>
      <c r="C222" s="0" t="n">
        <v>36.3582</v>
      </c>
      <c r="D222" s="0" t="n">
        <v>39.2588</v>
      </c>
      <c r="E222" s="0" t="n">
        <v>40.2995</v>
      </c>
      <c r="F222" s="0" t="n">
        <v>1306.3792</v>
      </c>
      <c r="G222" s="0" t="n">
        <v>36.8083</v>
      </c>
      <c r="H222" s="0" t="n">
        <v>39.6649</v>
      </c>
      <c r="I222" s="0" t="n">
        <v>41.4597</v>
      </c>
      <c r="J222" s="0" t="n">
        <v>18696.84</v>
      </c>
      <c r="K222" s="0" t="n">
        <v>37.62</v>
      </c>
      <c r="M222" s="0" t="n">
        <v>0</v>
      </c>
    </row>
    <row r="223" customFormat="false" ht="17.25" hidden="false" customHeight="false" outlineLevel="0" collapsed="false">
      <c r="A223" s="0" t="s">
        <v>309</v>
      </c>
      <c r="B223" s="0" t="n">
        <v>1115.3856</v>
      </c>
      <c r="C223" s="0" t="n">
        <v>34.1312</v>
      </c>
      <c r="D223" s="0" t="n">
        <v>38.0085</v>
      </c>
      <c r="E223" s="0" t="n">
        <v>39.276</v>
      </c>
      <c r="F223" s="0" t="n">
        <v>663.8776</v>
      </c>
      <c r="G223" s="0" t="n">
        <v>34.1311</v>
      </c>
      <c r="H223" s="0" t="n">
        <v>38.2907</v>
      </c>
      <c r="I223" s="0" t="n">
        <v>40.4916</v>
      </c>
      <c r="J223" s="0" t="n">
        <v>16262.32</v>
      </c>
      <c r="K223" s="0" t="n">
        <v>33.36</v>
      </c>
      <c r="M223" s="0" t="n">
        <v>0</v>
      </c>
    </row>
    <row r="224" customFormat="false" ht="17.25" hidden="false" customHeight="false" outlineLevel="0" collapsed="false">
      <c r="A224" s="0" t="s">
        <v>310</v>
      </c>
      <c r="B224" s="0" t="n">
        <v>572.6312</v>
      </c>
      <c r="C224" s="0" t="n">
        <v>32.045</v>
      </c>
      <c r="D224" s="0" t="n">
        <v>37.2397</v>
      </c>
      <c r="E224" s="0" t="n">
        <v>38.7318</v>
      </c>
      <c r="F224" s="0" t="n">
        <v>330.8104</v>
      </c>
      <c r="G224" s="0" t="n">
        <v>31.6527</v>
      </c>
      <c r="H224" s="0" t="n">
        <v>37.008</v>
      </c>
      <c r="I224" s="0" t="n">
        <v>39.5791</v>
      </c>
      <c r="J224" s="0" t="n">
        <v>14468.65</v>
      </c>
      <c r="K224" s="0" t="n">
        <v>30.75</v>
      </c>
      <c r="M224" s="0" t="n">
        <v>0</v>
      </c>
    </row>
    <row r="225" customFormat="false" ht="17.25" hidden="false" customHeight="false" outlineLevel="0" collapsed="false">
      <c r="A225" s="0" t="s">
        <v>311</v>
      </c>
      <c r="B225" s="0" t="n">
        <v>21307.9224</v>
      </c>
      <c r="C225" s="0" t="n">
        <v>38.5874</v>
      </c>
      <c r="D225" s="0" t="n">
        <v>40.0626</v>
      </c>
      <c r="E225" s="0" t="n">
        <v>43.134</v>
      </c>
      <c r="F225" s="0" t="n">
        <v>5004.6744</v>
      </c>
      <c r="G225" s="0" t="n">
        <v>40.5428</v>
      </c>
      <c r="H225" s="0" t="n">
        <v>42.366</v>
      </c>
      <c r="I225" s="0" t="n">
        <v>43.4805</v>
      </c>
      <c r="J225" s="0" t="n">
        <v>53730.22</v>
      </c>
      <c r="K225" s="0" t="n">
        <v>96.24</v>
      </c>
      <c r="M225" s="0" t="n">
        <v>0</v>
      </c>
    </row>
    <row r="226" customFormat="false" ht="17.25" hidden="false" customHeight="false" outlineLevel="0" collapsed="false">
      <c r="A226" s="0" t="s">
        <v>312</v>
      </c>
      <c r="B226" s="0" t="n">
        <v>6656.7232</v>
      </c>
      <c r="C226" s="0" t="n">
        <v>37.0096</v>
      </c>
      <c r="D226" s="0" t="n">
        <v>39.0113</v>
      </c>
      <c r="E226" s="0" t="n">
        <v>41.6107</v>
      </c>
      <c r="F226" s="0" t="n">
        <v>2663.4152</v>
      </c>
      <c r="G226" s="0" t="n">
        <v>37.6796</v>
      </c>
      <c r="H226" s="0" t="n">
        <v>40.6057</v>
      </c>
      <c r="I226" s="0" t="n">
        <v>41.2529</v>
      </c>
      <c r="J226" s="0" t="n">
        <v>42280.19</v>
      </c>
      <c r="K226" s="0" t="n">
        <v>83.41</v>
      </c>
      <c r="M226" s="0" t="n">
        <v>0</v>
      </c>
    </row>
    <row r="227" customFormat="false" ht="17.25" hidden="false" customHeight="false" outlineLevel="0" collapsed="false">
      <c r="A227" s="0" t="s">
        <v>313</v>
      </c>
      <c r="B227" s="0" t="n">
        <v>3234.2912</v>
      </c>
      <c r="C227" s="0" t="n">
        <v>35.3452</v>
      </c>
      <c r="D227" s="0" t="n">
        <v>38.3065</v>
      </c>
      <c r="E227" s="0" t="n">
        <v>40.383</v>
      </c>
      <c r="F227" s="0" t="n">
        <v>1471.5952</v>
      </c>
      <c r="G227" s="0" t="n">
        <v>35.0122</v>
      </c>
      <c r="H227" s="0" t="n">
        <v>39.369</v>
      </c>
      <c r="I227" s="0" t="n">
        <v>39.648</v>
      </c>
      <c r="J227" s="0" t="n">
        <v>36487.1</v>
      </c>
      <c r="K227" s="0" t="n">
        <v>67.25</v>
      </c>
      <c r="M227" s="0" t="n">
        <v>0</v>
      </c>
    </row>
    <row r="228" customFormat="false" ht="17.25" hidden="false" customHeight="false" outlineLevel="0" collapsed="false">
      <c r="A228" s="0" t="s">
        <v>314</v>
      </c>
      <c r="B228" s="0" t="n">
        <v>1747.1624</v>
      </c>
      <c r="C228" s="0" t="n">
        <v>33.5022</v>
      </c>
      <c r="D228" s="0" t="n">
        <v>37.4496</v>
      </c>
      <c r="E228" s="0" t="n">
        <v>39.0026</v>
      </c>
      <c r="F228" s="0" t="n">
        <v>806.5104</v>
      </c>
      <c r="G228" s="0" t="n">
        <v>32.5089</v>
      </c>
      <c r="H228" s="0" t="n">
        <v>37.8734</v>
      </c>
      <c r="I228" s="0" t="n">
        <v>37.8162</v>
      </c>
      <c r="J228" s="0" t="n">
        <v>32483.16</v>
      </c>
      <c r="K228" s="0" t="n">
        <v>61.68</v>
      </c>
      <c r="M228" s="0" t="n">
        <v>0</v>
      </c>
    </row>
    <row r="229" customFormat="false" ht="17.25" hidden="false" customHeight="false" outlineLevel="0" collapsed="false">
      <c r="A229" s="0" t="s">
        <v>315</v>
      </c>
      <c r="B229" s="0" t="n">
        <v>10146.48</v>
      </c>
      <c r="C229" s="0" t="n">
        <v>37.7412</v>
      </c>
      <c r="D229" s="0" t="n">
        <v>39.4589</v>
      </c>
      <c r="E229" s="0" t="n">
        <v>42.352</v>
      </c>
      <c r="F229" s="0" t="n">
        <v>5004.6744</v>
      </c>
      <c r="G229" s="0" t="n">
        <v>40.5428</v>
      </c>
      <c r="H229" s="0" t="n">
        <v>42.366</v>
      </c>
      <c r="I229" s="0" t="n">
        <v>43.4805</v>
      </c>
      <c r="J229" s="0" t="n">
        <v>47516.68</v>
      </c>
      <c r="K229" s="0" t="n">
        <v>81.74</v>
      </c>
      <c r="M229" s="0" t="n">
        <v>0</v>
      </c>
    </row>
    <row r="230" customFormat="false" ht="17.25" hidden="false" customHeight="false" outlineLevel="0" collapsed="false">
      <c r="A230" s="0" t="s">
        <v>316</v>
      </c>
      <c r="B230" s="0" t="n">
        <v>3885.0336</v>
      </c>
      <c r="C230" s="0" t="n">
        <v>36.1537</v>
      </c>
      <c r="D230" s="0" t="n">
        <v>38.5737</v>
      </c>
      <c r="E230" s="0" t="n">
        <v>40.7923</v>
      </c>
      <c r="F230" s="0" t="n">
        <v>2663.4152</v>
      </c>
      <c r="G230" s="0" t="n">
        <v>37.6796</v>
      </c>
      <c r="H230" s="0" t="n">
        <v>40.6057</v>
      </c>
      <c r="I230" s="0" t="n">
        <v>41.2529</v>
      </c>
      <c r="J230" s="0" t="n">
        <v>39644.09</v>
      </c>
      <c r="K230" s="0" t="n">
        <v>69.79</v>
      </c>
      <c r="M230" s="0" t="n">
        <v>0</v>
      </c>
    </row>
    <row r="231" customFormat="false" ht="17.25" hidden="false" customHeight="false" outlineLevel="0" collapsed="false">
      <c r="A231" s="0" t="s">
        <v>317</v>
      </c>
      <c r="B231" s="0" t="n">
        <v>1953.5856</v>
      </c>
      <c r="C231" s="0" t="n">
        <v>34.37</v>
      </c>
      <c r="D231" s="0" t="n">
        <v>37.7604</v>
      </c>
      <c r="E231" s="0" t="n">
        <v>39.4849</v>
      </c>
      <c r="F231" s="0" t="n">
        <v>1471.5952</v>
      </c>
      <c r="G231" s="0" t="n">
        <v>35.0122</v>
      </c>
      <c r="H231" s="0" t="n">
        <v>39.369</v>
      </c>
      <c r="I231" s="0" t="n">
        <v>39.648</v>
      </c>
      <c r="J231" s="0" t="n">
        <v>34787.9</v>
      </c>
      <c r="K231" s="0" t="n">
        <v>63.02</v>
      </c>
      <c r="M231" s="0" t="n">
        <v>0</v>
      </c>
    </row>
    <row r="232" customFormat="false" ht="17.25" hidden="false" customHeight="false" outlineLevel="0" collapsed="false">
      <c r="A232" s="0" t="s">
        <v>318</v>
      </c>
      <c r="B232" s="0" t="n">
        <v>1139.2992</v>
      </c>
      <c r="C232" s="0" t="n">
        <v>32.5147</v>
      </c>
      <c r="D232" s="0" t="n">
        <v>37.1702</v>
      </c>
      <c r="E232" s="0" t="n">
        <v>38.536</v>
      </c>
      <c r="F232" s="0" t="n">
        <v>806.5104</v>
      </c>
      <c r="G232" s="0" t="n">
        <v>32.5089</v>
      </c>
      <c r="H232" s="0" t="n">
        <v>37.8734</v>
      </c>
      <c r="I232" s="0" t="n">
        <v>37.8162</v>
      </c>
      <c r="J232" s="0" t="n">
        <v>31314.66</v>
      </c>
      <c r="K232" s="0" t="n">
        <v>58.84</v>
      </c>
      <c r="M232" s="0" t="n">
        <v>0</v>
      </c>
    </row>
    <row r="233" customFormat="false" ht="17.25" hidden="false" customHeight="false" outlineLevel="0" collapsed="false">
      <c r="A233" s="0" t="s">
        <v>319</v>
      </c>
      <c r="B233" s="0" t="n">
        <v>19112.8144</v>
      </c>
      <c r="C233" s="0" t="n">
        <v>39.3232</v>
      </c>
      <c r="D233" s="0" t="n">
        <v>43.415</v>
      </c>
      <c r="E233" s="0" t="n">
        <v>44.5199</v>
      </c>
      <c r="F233" s="0" t="n">
        <v>5609.1936</v>
      </c>
      <c r="G233" s="0" t="n">
        <v>41.5302</v>
      </c>
      <c r="H233" s="0" t="n">
        <v>44.7152</v>
      </c>
      <c r="I233" s="0" t="n">
        <v>44.387</v>
      </c>
      <c r="J233" s="0" t="n">
        <v>65572.92</v>
      </c>
      <c r="K233" s="0" t="n">
        <v>105.09</v>
      </c>
      <c r="M233" s="0" t="n">
        <v>0</v>
      </c>
    </row>
    <row r="234" customFormat="false" ht="17.25" hidden="false" customHeight="false" outlineLevel="0" collapsed="false">
      <c r="A234" s="0" t="s">
        <v>320</v>
      </c>
      <c r="B234" s="0" t="n">
        <v>7335.3584</v>
      </c>
      <c r="C234" s="0" t="n">
        <v>37.7255</v>
      </c>
      <c r="D234" s="0" t="n">
        <v>42.1522</v>
      </c>
      <c r="E234" s="0" t="n">
        <v>42.6244</v>
      </c>
      <c r="F234" s="0" t="n">
        <v>3139.6368</v>
      </c>
      <c r="G234" s="0" t="n">
        <v>38.8517</v>
      </c>
      <c r="H234" s="0" t="n">
        <v>42.727</v>
      </c>
      <c r="I234" s="0" t="n">
        <v>41.948</v>
      </c>
      <c r="J234" s="0" t="n">
        <v>53332.09</v>
      </c>
      <c r="K234" s="0" t="n">
        <v>88.58</v>
      </c>
      <c r="M234" s="0" t="n">
        <v>0</v>
      </c>
    </row>
    <row r="235" customFormat="false" ht="17.25" hidden="false" customHeight="false" outlineLevel="0" collapsed="false">
      <c r="A235" s="0" t="s">
        <v>321</v>
      </c>
      <c r="B235" s="0" t="n">
        <v>3725.4824</v>
      </c>
      <c r="C235" s="0" t="n">
        <v>36.1525</v>
      </c>
      <c r="D235" s="0" t="n">
        <v>41.1087</v>
      </c>
      <c r="E235" s="0" t="n">
        <v>41.1414</v>
      </c>
      <c r="F235" s="0" t="n">
        <v>1771.2488</v>
      </c>
      <c r="G235" s="0" t="n">
        <v>36.2199</v>
      </c>
      <c r="H235" s="0" t="n">
        <v>41.2788</v>
      </c>
      <c r="I235" s="0" t="n">
        <v>40.1506</v>
      </c>
      <c r="J235" s="0" t="n">
        <v>45453.22</v>
      </c>
      <c r="K235" s="0" t="n">
        <v>79.06</v>
      </c>
      <c r="M235" s="0" t="n">
        <v>0</v>
      </c>
    </row>
    <row r="236" customFormat="false" ht="17.25" hidden="false" customHeight="false" outlineLevel="0" collapsed="false">
      <c r="A236" s="0" t="s">
        <v>322</v>
      </c>
      <c r="B236" s="0" t="n">
        <v>2056.0416</v>
      </c>
      <c r="C236" s="0" t="n">
        <v>34.4002</v>
      </c>
      <c r="D236" s="0" t="n">
        <v>40.0006</v>
      </c>
      <c r="E236" s="0" t="n">
        <v>39.6888</v>
      </c>
      <c r="F236" s="0" t="n">
        <v>1002.2904</v>
      </c>
      <c r="G236" s="0" t="n">
        <v>33.7083</v>
      </c>
      <c r="H236" s="0" t="n">
        <v>39.8318</v>
      </c>
      <c r="I236" s="0" t="n">
        <v>38.4494</v>
      </c>
      <c r="J236" s="0" t="n">
        <v>39663.11</v>
      </c>
      <c r="K236" s="0" t="n">
        <v>71.57</v>
      </c>
      <c r="M236" s="0" t="n">
        <v>0</v>
      </c>
    </row>
    <row r="237" customFormat="false" ht="17.25" hidden="false" customHeight="false" outlineLevel="0" collapsed="false">
      <c r="A237" s="0" t="s">
        <v>323</v>
      </c>
      <c r="B237" s="0" t="n">
        <v>9833.4008</v>
      </c>
      <c r="C237" s="0" t="n">
        <v>38.4352</v>
      </c>
      <c r="D237" s="0" t="n">
        <v>42.7853</v>
      </c>
      <c r="E237" s="0" t="n">
        <v>43.5336</v>
      </c>
      <c r="F237" s="0" t="n">
        <v>5609.1936</v>
      </c>
      <c r="G237" s="0" t="n">
        <v>41.5302</v>
      </c>
      <c r="H237" s="0" t="n">
        <v>44.7152</v>
      </c>
      <c r="I237" s="0" t="n">
        <v>44.387</v>
      </c>
      <c r="J237" s="0" t="n">
        <v>59694.81</v>
      </c>
      <c r="K237" s="0" t="n">
        <v>92.93</v>
      </c>
      <c r="M237" s="0" t="n">
        <v>0</v>
      </c>
    </row>
    <row r="238" customFormat="false" ht="17.25" hidden="false" customHeight="false" outlineLevel="0" collapsed="false">
      <c r="A238" s="0" t="s">
        <v>324</v>
      </c>
      <c r="B238" s="0" t="n">
        <v>4198.9048</v>
      </c>
      <c r="C238" s="0" t="n">
        <v>36.8882</v>
      </c>
      <c r="D238" s="0" t="n">
        <v>41.5268</v>
      </c>
      <c r="E238" s="0" t="n">
        <v>41.7297</v>
      </c>
      <c r="F238" s="0" t="n">
        <v>3139.6368</v>
      </c>
      <c r="G238" s="0" t="n">
        <v>38.8517</v>
      </c>
      <c r="H238" s="0" t="n">
        <v>42.727</v>
      </c>
      <c r="I238" s="0" t="n">
        <v>41.948</v>
      </c>
      <c r="J238" s="0" t="n">
        <v>49856.8</v>
      </c>
      <c r="K238" s="0" t="n">
        <v>81.12</v>
      </c>
      <c r="M238" s="0" t="n">
        <v>0</v>
      </c>
    </row>
    <row r="239" customFormat="false" ht="17.25" hidden="false" customHeight="false" outlineLevel="0" collapsed="false">
      <c r="A239" s="0" t="s">
        <v>325</v>
      </c>
      <c r="B239" s="0" t="n">
        <v>2117.9536</v>
      </c>
      <c r="C239" s="0" t="n">
        <v>35.1992</v>
      </c>
      <c r="D239" s="0" t="n">
        <v>40.363</v>
      </c>
      <c r="E239" s="0" t="n">
        <v>40.1272</v>
      </c>
      <c r="F239" s="0" t="n">
        <v>1771.2488</v>
      </c>
      <c r="G239" s="0" t="n">
        <v>36.2199</v>
      </c>
      <c r="H239" s="0" t="n">
        <v>41.2788</v>
      </c>
      <c r="I239" s="0" t="n">
        <v>40.1506</v>
      </c>
      <c r="J239" s="0" t="n">
        <v>42891.28</v>
      </c>
      <c r="K239" s="0" t="n">
        <v>72.11</v>
      </c>
      <c r="M239" s="0" t="n">
        <v>0</v>
      </c>
    </row>
    <row r="240" customFormat="false" ht="17.25" hidden="false" customHeight="false" outlineLevel="0" collapsed="false">
      <c r="A240" s="0" t="s">
        <v>326</v>
      </c>
      <c r="B240" s="0" t="n">
        <v>1290.2808</v>
      </c>
      <c r="C240" s="0" t="n">
        <v>33.4747</v>
      </c>
      <c r="D240" s="0" t="n">
        <v>39.6208</v>
      </c>
      <c r="E240" s="0" t="n">
        <v>39.168</v>
      </c>
      <c r="F240" s="0" t="n">
        <v>1002.2904</v>
      </c>
      <c r="G240" s="0" t="n">
        <v>33.7083</v>
      </c>
      <c r="H240" s="0" t="n">
        <v>39.8318</v>
      </c>
      <c r="I240" s="0" t="n">
        <v>38.4494</v>
      </c>
      <c r="J240" s="0" t="n">
        <v>37809.92</v>
      </c>
      <c r="K240" s="0" t="n">
        <v>67.32</v>
      </c>
      <c r="M240" s="0" t="n">
        <v>0</v>
      </c>
    </row>
    <row r="241" customFormat="false" ht="17.25" hidden="false" customHeight="false" outlineLevel="0" collapsed="false">
      <c r="A241" s="0" t="s">
        <v>327</v>
      </c>
      <c r="B241" s="0" t="n">
        <v>62986.9048</v>
      </c>
      <c r="C241" s="0" t="n">
        <v>38.2998</v>
      </c>
      <c r="D241" s="0" t="n">
        <v>41.631</v>
      </c>
      <c r="E241" s="0" t="n">
        <v>43.7723</v>
      </c>
      <c r="F241" s="0" t="n">
        <v>5086.6144</v>
      </c>
      <c r="G241" s="0" t="n">
        <v>39.9829</v>
      </c>
      <c r="H241" s="0" t="n">
        <v>43.6215</v>
      </c>
      <c r="I241" s="0" t="n">
        <v>45.6396</v>
      </c>
      <c r="J241" s="0" t="n">
        <v>73704.68</v>
      </c>
      <c r="K241" s="0" t="n">
        <v>156.37</v>
      </c>
      <c r="M241" s="0" t="n">
        <v>0</v>
      </c>
    </row>
    <row r="242" customFormat="false" ht="17.25" hidden="false" customHeight="false" outlineLevel="0" collapsed="false">
      <c r="A242" s="0" t="s">
        <v>328</v>
      </c>
      <c r="B242" s="0" t="n">
        <v>13527.6568</v>
      </c>
      <c r="C242" s="0" t="n">
        <v>35.4827</v>
      </c>
      <c r="D242" s="0" t="n">
        <v>40.6046</v>
      </c>
      <c r="E242" s="0" t="n">
        <v>42.9017</v>
      </c>
      <c r="F242" s="0" t="n">
        <v>2127.7096</v>
      </c>
      <c r="G242" s="0" t="n">
        <v>37.4088</v>
      </c>
      <c r="H242" s="0" t="n">
        <v>41.8151</v>
      </c>
      <c r="I242" s="0" t="n">
        <v>44.0882</v>
      </c>
      <c r="J242" s="0" t="n">
        <v>48176.28</v>
      </c>
      <c r="K242" s="0" t="n">
        <v>104.37</v>
      </c>
      <c r="M242" s="0" t="n">
        <v>0</v>
      </c>
    </row>
    <row r="243" customFormat="false" ht="17.25" hidden="false" customHeight="false" outlineLevel="0" collapsed="false">
      <c r="A243" s="0" t="s">
        <v>329</v>
      </c>
      <c r="B243" s="0" t="n">
        <v>3775.0664</v>
      </c>
      <c r="C243" s="0" t="n">
        <v>34.1516</v>
      </c>
      <c r="D243" s="0" t="n">
        <v>39.6892</v>
      </c>
      <c r="E243" s="0" t="n">
        <v>42.1888</v>
      </c>
      <c r="F243" s="0" t="n">
        <v>984.7392</v>
      </c>
      <c r="G243" s="0" t="n">
        <v>34.931</v>
      </c>
      <c r="H243" s="0" t="n">
        <v>40.5967</v>
      </c>
      <c r="I243" s="0" t="n">
        <v>43.012</v>
      </c>
      <c r="J243" s="0" t="n">
        <v>38006.22</v>
      </c>
      <c r="K243" s="0" t="n">
        <v>93.01</v>
      </c>
      <c r="M243" s="0" t="n">
        <v>0</v>
      </c>
    </row>
    <row r="244" customFormat="false" ht="17.25" hidden="false" customHeight="false" outlineLevel="0" collapsed="false">
      <c r="A244" s="0" t="s">
        <v>330</v>
      </c>
      <c r="B244" s="0" t="n">
        <v>1472.2464</v>
      </c>
      <c r="C244" s="0" t="n">
        <v>32.5956</v>
      </c>
      <c r="D244" s="0" t="n">
        <v>38.707</v>
      </c>
      <c r="E244" s="0" t="n">
        <v>41.2669</v>
      </c>
      <c r="F244" s="0" t="n">
        <v>470.6248</v>
      </c>
      <c r="G244" s="0" t="n">
        <v>32.4351</v>
      </c>
      <c r="H244" s="0" t="n">
        <v>39.3298</v>
      </c>
      <c r="I244" s="0" t="n">
        <v>41.814</v>
      </c>
      <c r="J244" s="0" t="n">
        <v>33356.94</v>
      </c>
      <c r="K244" s="0" t="n">
        <v>81.37</v>
      </c>
      <c r="M244" s="0" t="n">
        <v>0</v>
      </c>
    </row>
    <row r="245" customFormat="false" ht="17.25" hidden="false" customHeight="false" outlineLevel="0" collapsed="false">
      <c r="A245" s="0" t="s">
        <v>331</v>
      </c>
      <c r="B245" s="0" t="n">
        <v>28776.4088</v>
      </c>
      <c r="C245" s="0" t="n">
        <v>36.4983</v>
      </c>
      <c r="D245" s="0" t="n">
        <v>41.0864</v>
      </c>
      <c r="E245" s="0" t="n">
        <v>43.3281</v>
      </c>
      <c r="F245" s="0" t="n">
        <v>5086.6144</v>
      </c>
      <c r="G245" s="0" t="n">
        <v>39.9829</v>
      </c>
      <c r="H245" s="0" t="n">
        <v>43.6215</v>
      </c>
      <c r="I245" s="0" t="n">
        <v>45.6396</v>
      </c>
      <c r="J245" s="0" t="n">
        <v>59879.45</v>
      </c>
      <c r="K245" s="0" t="n">
        <v>135.52</v>
      </c>
      <c r="M245" s="0" t="n">
        <v>0</v>
      </c>
    </row>
    <row r="246" customFormat="false" ht="17.25" hidden="false" customHeight="false" outlineLevel="0" collapsed="false">
      <c r="A246" s="0" t="s">
        <v>332</v>
      </c>
      <c r="B246" s="0" t="n">
        <v>6595.5568</v>
      </c>
      <c r="C246" s="0" t="n">
        <v>34.8076</v>
      </c>
      <c r="D246" s="0" t="n">
        <v>40.0129</v>
      </c>
      <c r="E246" s="0" t="n">
        <v>42.4578</v>
      </c>
      <c r="F246" s="0" t="n">
        <v>2127.7096</v>
      </c>
      <c r="G246" s="0" t="n">
        <v>37.4088</v>
      </c>
      <c r="H246" s="0" t="n">
        <v>41.8151</v>
      </c>
      <c r="I246" s="0" t="n">
        <v>44.0882</v>
      </c>
      <c r="J246" s="0" t="n">
        <v>42634.31</v>
      </c>
      <c r="K246" s="0" t="n">
        <v>91.85</v>
      </c>
      <c r="M246" s="0" t="n">
        <v>0</v>
      </c>
    </row>
    <row r="247" customFormat="false" ht="17.25" hidden="false" customHeight="false" outlineLevel="0" collapsed="false">
      <c r="A247" s="0" t="s">
        <v>333</v>
      </c>
      <c r="B247" s="0" t="n">
        <v>2178.0168</v>
      </c>
      <c r="C247" s="0" t="n">
        <v>33.4084</v>
      </c>
      <c r="D247" s="0" t="n">
        <v>39.0265</v>
      </c>
      <c r="E247" s="0" t="n">
        <v>41.6326</v>
      </c>
      <c r="F247" s="0" t="n">
        <v>984.7392</v>
      </c>
      <c r="G247" s="0" t="n">
        <v>34.931</v>
      </c>
      <c r="H247" s="0" t="n">
        <v>40.5967</v>
      </c>
      <c r="I247" s="0" t="n">
        <v>43.012</v>
      </c>
      <c r="J247" s="0" t="n">
        <v>35568.87</v>
      </c>
      <c r="K247" s="0" t="n">
        <v>78.72</v>
      </c>
      <c r="M247" s="0" t="n">
        <v>0</v>
      </c>
    </row>
    <row r="248" customFormat="false" ht="17.25" hidden="false" customHeight="false" outlineLevel="0" collapsed="false">
      <c r="A248" s="0" t="s">
        <v>334</v>
      </c>
      <c r="B248" s="0" t="n">
        <v>947.5616</v>
      </c>
      <c r="C248" s="0" t="n">
        <v>31.7196</v>
      </c>
      <c r="D248" s="0" t="n">
        <v>38.3832</v>
      </c>
      <c r="E248" s="0" t="n">
        <v>41.0374</v>
      </c>
      <c r="F248" s="0" t="n">
        <v>470.6248</v>
      </c>
      <c r="G248" s="0" t="n">
        <v>32.4351</v>
      </c>
      <c r="H248" s="0" t="n">
        <v>39.3298</v>
      </c>
      <c r="I248" s="0" t="n">
        <v>41.814</v>
      </c>
      <c r="J248" s="0" t="n">
        <v>32168.98</v>
      </c>
      <c r="K248" s="0" t="n">
        <v>72.97</v>
      </c>
      <c r="M248" s="0" t="n">
        <v>0</v>
      </c>
    </row>
    <row r="249" customFormat="false" ht="17.25" hidden="false" customHeight="false" outlineLevel="0" collapsed="false">
      <c r="A249" s="0" t="s">
        <v>335</v>
      </c>
      <c r="B249" s="0" t="n">
        <v>15408.9024</v>
      </c>
      <c r="C249" s="0" t="n">
        <v>42.6034</v>
      </c>
      <c r="D249" s="0" t="n">
        <v>42.2164</v>
      </c>
      <c r="E249" s="0" t="n">
        <v>44.8139</v>
      </c>
      <c r="F249" s="0" t="n">
        <v>6257.2688</v>
      </c>
      <c r="G249" s="0" t="n">
        <v>39.6277</v>
      </c>
      <c r="H249" s="0" t="n">
        <v>40.1256</v>
      </c>
      <c r="I249" s="0" t="n">
        <v>42.6487</v>
      </c>
      <c r="J249" s="0" t="n">
        <v>37977.12</v>
      </c>
      <c r="K249" s="0" t="n">
        <v>71.88</v>
      </c>
      <c r="M249" s="0" t="n">
        <v>0</v>
      </c>
    </row>
    <row r="250" customFormat="false" ht="17.25" hidden="false" customHeight="false" outlineLevel="0" collapsed="false">
      <c r="A250" s="0" t="s">
        <v>336</v>
      </c>
      <c r="B250" s="0" t="n">
        <v>6655.0704</v>
      </c>
      <c r="C250" s="0" t="n">
        <v>40.5609</v>
      </c>
      <c r="D250" s="0" t="n">
        <v>40.7236</v>
      </c>
      <c r="E250" s="0" t="n">
        <v>43.2535</v>
      </c>
      <c r="F250" s="0" t="n">
        <v>3436.4976</v>
      </c>
      <c r="G250" s="0" t="n">
        <v>37.643</v>
      </c>
      <c r="H250" s="0" t="n">
        <v>39.1309</v>
      </c>
      <c r="I250" s="0" t="n">
        <v>41.5514</v>
      </c>
      <c r="J250" s="0" t="n">
        <v>32890.11</v>
      </c>
      <c r="K250" s="0" t="n">
        <v>59.73</v>
      </c>
      <c r="M250" s="0" t="n">
        <v>0</v>
      </c>
    </row>
    <row r="251" customFormat="false" ht="17.25" hidden="false" customHeight="false" outlineLevel="0" collapsed="false">
      <c r="A251" s="0" t="s">
        <v>337</v>
      </c>
      <c r="B251" s="0" t="n">
        <v>3282.112</v>
      </c>
      <c r="C251" s="0" t="n">
        <v>38.523</v>
      </c>
      <c r="D251" s="0" t="n">
        <v>39.3674</v>
      </c>
      <c r="E251" s="0" t="n">
        <v>41.7778</v>
      </c>
      <c r="F251" s="0" t="n">
        <v>1951.8288</v>
      </c>
      <c r="G251" s="0" t="n">
        <v>35.5239</v>
      </c>
      <c r="H251" s="0" t="n">
        <v>37.8582</v>
      </c>
      <c r="I251" s="0" t="n">
        <v>40.1896</v>
      </c>
      <c r="J251" s="0" t="n">
        <v>30000.14</v>
      </c>
      <c r="K251" s="0" t="n">
        <v>54.27</v>
      </c>
      <c r="M251" s="0" t="n">
        <v>0</v>
      </c>
    </row>
    <row r="252" customFormat="false" ht="17.25" hidden="false" customHeight="false" outlineLevel="0" collapsed="false">
      <c r="A252" s="0" t="s">
        <v>338</v>
      </c>
      <c r="B252" s="0" t="n">
        <v>1792.6112</v>
      </c>
      <c r="C252" s="0" t="n">
        <v>36.4147</v>
      </c>
      <c r="D252" s="0" t="n">
        <v>38.3021</v>
      </c>
      <c r="E252" s="0" t="n">
        <v>40.6542</v>
      </c>
      <c r="F252" s="0" t="n">
        <v>1164.344</v>
      </c>
      <c r="G252" s="0" t="n">
        <v>33.3642</v>
      </c>
      <c r="H252" s="0" t="n">
        <v>37.1472</v>
      </c>
      <c r="I252" s="0" t="n">
        <v>39.4787</v>
      </c>
      <c r="J252" s="0" t="n">
        <v>28188.67</v>
      </c>
      <c r="K252" s="0" t="n">
        <v>50.39</v>
      </c>
      <c r="M252" s="0" t="n">
        <v>0</v>
      </c>
    </row>
    <row r="253" customFormat="false" ht="17.25" hidden="false" customHeight="false" outlineLevel="0" collapsed="false">
      <c r="A253" s="0" t="s">
        <v>339</v>
      </c>
      <c r="B253" s="0" t="n">
        <v>8532.9344</v>
      </c>
      <c r="C253" s="0" t="n">
        <v>41.5489</v>
      </c>
      <c r="D253" s="0" t="n">
        <v>41.4272</v>
      </c>
      <c r="E253" s="0" t="n">
        <v>43.971</v>
      </c>
      <c r="F253" s="0" t="n">
        <v>6257.2688</v>
      </c>
      <c r="G253" s="0" t="n">
        <v>39.6277</v>
      </c>
      <c r="H253" s="0" t="n">
        <v>40.1256</v>
      </c>
      <c r="I253" s="0" t="n">
        <v>42.6487</v>
      </c>
      <c r="J253" s="0" t="n">
        <v>35780.6</v>
      </c>
      <c r="K253" s="0" t="n">
        <v>64.77</v>
      </c>
      <c r="M253" s="0" t="n">
        <v>0</v>
      </c>
    </row>
    <row r="254" customFormat="false" ht="17.25" hidden="false" customHeight="false" outlineLevel="0" collapsed="false">
      <c r="A254" s="0" t="s">
        <v>340</v>
      </c>
      <c r="B254" s="0" t="n">
        <v>3594.984</v>
      </c>
      <c r="C254" s="0" t="n">
        <v>39.4585</v>
      </c>
      <c r="D254" s="0" t="n">
        <v>39.9526</v>
      </c>
      <c r="E254" s="0" t="n">
        <v>42.3921</v>
      </c>
      <c r="F254" s="0" t="n">
        <v>3436.4976</v>
      </c>
      <c r="G254" s="0" t="n">
        <v>37.643</v>
      </c>
      <c r="H254" s="0" t="n">
        <v>39.1309</v>
      </c>
      <c r="I254" s="0" t="n">
        <v>41.5514</v>
      </c>
      <c r="J254" s="0" t="n">
        <v>31615.41</v>
      </c>
      <c r="K254" s="0" t="n">
        <v>56.81</v>
      </c>
      <c r="M254" s="0" t="n">
        <v>0</v>
      </c>
    </row>
    <row r="255" customFormat="false" ht="17.25" hidden="false" customHeight="false" outlineLevel="0" collapsed="false">
      <c r="A255" s="0" t="s">
        <v>341</v>
      </c>
      <c r="B255" s="0" t="n">
        <v>1942.7216</v>
      </c>
      <c r="C255" s="0" t="n">
        <v>37.3988</v>
      </c>
      <c r="D255" s="0" t="n">
        <v>38.9427</v>
      </c>
      <c r="E255" s="0" t="n">
        <v>41.328</v>
      </c>
      <c r="F255" s="0" t="n">
        <v>1951.8288</v>
      </c>
      <c r="G255" s="0" t="n">
        <v>35.5239</v>
      </c>
      <c r="H255" s="0" t="n">
        <v>37.8582</v>
      </c>
      <c r="I255" s="0" t="n">
        <v>40.1896</v>
      </c>
      <c r="J255" s="0" t="n">
        <v>29239.93</v>
      </c>
      <c r="K255" s="0" t="n">
        <v>52.34</v>
      </c>
      <c r="M255" s="0" t="n">
        <v>0</v>
      </c>
    </row>
    <row r="256" customFormat="false" ht="17.25" hidden="false" customHeight="false" outlineLevel="0" collapsed="false">
      <c r="A256" s="0" t="s">
        <v>342</v>
      </c>
      <c r="B256" s="0" t="n">
        <v>1029.8576</v>
      </c>
      <c r="C256" s="0" t="n">
        <v>35.2213</v>
      </c>
      <c r="D256" s="0" t="n">
        <v>37.6876</v>
      </c>
      <c r="E256" s="0" t="n">
        <v>40.0168</v>
      </c>
      <c r="F256" s="0" t="n">
        <v>1164.344</v>
      </c>
      <c r="G256" s="0" t="n">
        <v>33.3642</v>
      </c>
      <c r="H256" s="0" t="n">
        <v>37.1472</v>
      </c>
      <c r="I256" s="0" t="n">
        <v>39.4787</v>
      </c>
      <c r="J256" s="0" t="n">
        <v>27795.46</v>
      </c>
      <c r="K256" s="0" t="n">
        <v>49.08</v>
      </c>
      <c r="M256" s="0" t="n">
        <v>0</v>
      </c>
    </row>
    <row r="257" customFormat="false" ht="17.25" hidden="false" customHeight="false" outlineLevel="0" collapsed="false">
      <c r="A257" s="0" t="s">
        <v>343</v>
      </c>
      <c r="B257" s="0" t="n">
        <v>30665.0576</v>
      </c>
      <c r="C257" s="0" t="n">
        <v>41.3537</v>
      </c>
      <c r="D257" s="0" t="n">
        <v>44.9666</v>
      </c>
      <c r="E257" s="0" t="n">
        <v>44.8022</v>
      </c>
      <c r="F257" s="0" t="n">
        <v>18636.8096</v>
      </c>
      <c r="G257" s="0" t="n">
        <v>37.7281</v>
      </c>
      <c r="H257" s="0" t="n">
        <v>43.3483</v>
      </c>
      <c r="I257" s="0" t="n">
        <v>43.5818</v>
      </c>
      <c r="J257" s="0" t="n">
        <v>58369.5</v>
      </c>
      <c r="K257" s="0" t="n">
        <v>89.55</v>
      </c>
      <c r="M257" s="0" t="n">
        <v>0</v>
      </c>
    </row>
    <row r="258" customFormat="false" ht="17.25" hidden="false" customHeight="false" outlineLevel="0" collapsed="false">
      <c r="A258" s="0" t="s">
        <v>344</v>
      </c>
      <c r="B258" s="0" t="n">
        <v>15588.7712</v>
      </c>
      <c r="C258" s="0" t="n">
        <v>38.7552</v>
      </c>
      <c r="D258" s="0" t="n">
        <v>43.4635</v>
      </c>
      <c r="E258" s="0" t="n">
        <v>43.6876</v>
      </c>
      <c r="F258" s="0" t="n">
        <v>11043.064</v>
      </c>
      <c r="G258" s="0" t="n">
        <v>35.3817</v>
      </c>
      <c r="H258" s="0" t="n">
        <v>42.1477</v>
      </c>
      <c r="I258" s="0" t="n">
        <v>42.6473</v>
      </c>
      <c r="J258" s="0" t="n">
        <v>50242.79</v>
      </c>
      <c r="K258" s="0" t="n">
        <v>76.32</v>
      </c>
      <c r="M258" s="0" t="n">
        <v>0</v>
      </c>
    </row>
    <row r="259" customFormat="false" ht="17.25" hidden="false" customHeight="false" outlineLevel="0" collapsed="false">
      <c r="A259" s="0" t="s">
        <v>345</v>
      </c>
      <c r="B259" s="0" t="n">
        <v>8853.6208</v>
      </c>
      <c r="C259" s="0" t="n">
        <v>36.3217</v>
      </c>
      <c r="D259" s="0" t="n">
        <v>42.0039</v>
      </c>
      <c r="E259" s="0" t="n">
        <v>42.5432</v>
      </c>
      <c r="F259" s="0" t="n">
        <v>6710.1312</v>
      </c>
      <c r="G259" s="0" t="n">
        <v>33.0352</v>
      </c>
      <c r="H259" s="0" t="n">
        <v>40.7168</v>
      </c>
      <c r="I259" s="0" t="n">
        <v>41.419</v>
      </c>
      <c r="J259" s="0" t="n">
        <v>44923.93</v>
      </c>
      <c r="K259" s="0" t="n">
        <v>68.37</v>
      </c>
      <c r="M259" s="0" t="n">
        <v>0</v>
      </c>
    </row>
    <row r="260" customFormat="false" ht="17.25" hidden="false" customHeight="false" outlineLevel="0" collapsed="false">
      <c r="A260" s="0" t="s">
        <v>346</v>
      </c>
      <c r="B260" s="0" t="n">
        <v>5030.6672</v>
      </c>
      <c r="C260" s="0" t="n">
        <v>33.8337</v>
      </c>
      <c r="D260" s="0" t="n">
        <v>40.8199</v>
      </c>
      <c r="E260" s="0" t="n">
        <v>41.5471</v>
      </c>
      <c r="F260" s="0" t="n">
        <v>4241.0064</v>
      </c>
      <c r="G260" s="0" t="n">
        <v>30.8562</v>
      </c>
      <c r="H260" s="0" t="n">
        <v>39.882</v>
      </c>
      <c r="I260" s="0" t="n">
        <v>40.7041</v>
      </c>
      <c r="J260" s="0" t="n">
        <v>40743.64</v>
      </c>
      <c r="K260" s="0" t="n">
        <v>62.75</v>
      </c>
      <c r="M260" s="0" t="n">
        <v>0</v>
      </c>
    </row>
    <row r="261" customFormat="false" ht="17.25" hidden="false" customHeight="false" outlineLevel="0" collapsed="false">
      <c r="A261" s="0" t="s">
        <v>347</v>
      </c>
      <c r="B261" s="0" t="n">
        <v>16568.1904</v>
      </c>
      <c r="C261" s="0" t="n">
        <v>39.956</v>
      </c>
      <c r="D261" s="0" t="n">
        <v>44.1882</v>
      </c>
      <c r="E261" s="0" t="n">
        <v>44.2278</v>
      </c>
      <c r="F261" s="0" t="n">
        <v>18636.8096</v>
      </c>
      <c r="G261" s="0" t="n">
        <v>37.7281</v>
      </c>
      <c r="H261" s="0" t="n">
        <v>43.3483</v>
      </c>
      <c r="I261" s="0" t="n">
        <v>43.5818</v>
      </c>
      <c r="J261" s="0" t="n">
        <v>55423.93</v>
      </c>
      <c r="K261" s="0" t="n">
        <v>88.11</v>
      </c>
      <c r="M261" s="0" t="n">
        <v>0</v>
      </c>
    </row>
    <row r="262" customFormat="false" ht="17.25" hidden="false" customHeight="false" outlineLevel="0" collapsed="false">
      <c r="A262" s="0" t="s">
        <v>348</v>
      </c>
      <c r="B262" s="0" t="n">
        <v>8199.3456</v>
      </c>
      <c r="C262" s="0" t="n">
        <v>37.3981</v>
      </c>
      <c r="D262" s="0" t="n">
        <v>42.7183</v>
      </c>
      <c r="E262" s="0" t="n">
        <v>43.1162</v>
      </c>
      <c r="F262" s="0" t="n">
        <v>11043.064</v>
      </c>
      <c r="G262" s="0" t="n">
        <v>35.3817</v>
      </c>
      <c r="H262" s="0" t="n">
        <v>42.1477</v>
      </c>
      <c r="I262" s="0" t="n">
        <v>42.6473</v>
      </c>
      <c r="J262" s="0" t="n">
        <v>48438.73</v>
      </c>
      <c r="K262" s="0" t="n">
        <v>70.89</v>
      </c>
      <c r="M262" s="0" t="n">
        <v>0</v>
      </c>
    </row>
    <row r="263" customFormat="false" ht="17.25" hidden="false" customHeight="false" outlineLevel="0" collapsed="false">
      <c r="A263" s="0" t="s">
        <v>349</v>
      </c>
      <c r="B263" s="0" t="n">
        <v>4638.8064</v>
      </c>
      <c r="C263" s="0" t="n">
        <v>34.9062</v>
      </c>
      <c r="D263" s="0" t="n">
        <v>41.4723</v>
      </c>
      <c r="E263" s="0" t="n">
        <v>42.1005</v>
      </c>
      <c r="F263" s="0" t="n">
        <v>6710.1312</v>
      </c>
      <c r="G263" s="0" t="n">
        <v>33.0352</v>
      </c>
      <c r="H263" s="0" t="n">
        <v>40.7168</v>
      </c>
      <c r="I263" s="0" t="n">
        <v>41.419</v>
      </c>
      <c r="J263" s="0" t="n">
        <v>43407.85</v>
      </c>
      <c r="K263" s="0" t="n">
        <v>63.96</v>
      </c>
      <c r="M263" s="0" t="n">
        <v>0</v>
      </c>
    </row>
    <row r="264" customFormat="false" ht="17.25" hidden="false" customHeight="false" outlineLevel="0" collapsed="false">
      <c r="A264" s="0" t="s">
        <v>350</v>
      </c>
      <c r="B264" s="0" t="n">
        <v>2515.3664</v>
      </c>
      <c r="C264" s="0" t="n">
        <v>32.443</v>
      </c>
      <c r="D264" s="0" t="n">
        <v>40.3237</v>
      </c>
      <c r="E264" s="0" t="n">
        <v>41.1068</v>
      </c>
      <c r="F264" s="0" t="n">
        <v>4241.0064</v>
      </c>
      <c r="G264" s="0" t="n">
        <v>30.8562</v>
      </c>
      <c r="H264" s="0" t="n">
        <v>39.882</v>
      </c>
      <c r="I264" s="0" t="n">
        <v>40.7041</v>
      </c>
      <c r="J264" s="0" t="n">
        <v>39694.7</v>
      </c>
      <c r="K264" s="0" t="n">
        <v>58.87</v>
      </c>
      <c r="M264" s="0" t="n">
        <v>0</v>
      </c>
    </row>
    <row r="265" customFormat="false" ht="17.25" hidden="false" customHeight="false" outlineLevel="0" collapsed="false">
      <c r="A265" s="0" t="s">
        <v>351</v>
      </c>
      <c r="B265" s="0" t="n">
        <v>5038.2592</v>
      </c>
      <c r="C265" s="0" t="n">
        <v>42.1445</v>
      </c>
      <c r="D265" s="0" t="n">
        <v>43.8906</v>
      </c>
      <c r="E265" s="0" t="n">
        <v>45.7472</v>
      </c>
      <c r="F265" s="0" t="n">
        <v>2537.6704</v>
      </c>
      <c r="G265" s="0" t="n">
        <v>40.1472</v>
      </c>
      <c r="H265" s="0" t="n">
        <v>42.3417</v>
      </c>
      <c r="I265" s="0" t="n">
        <v>43.731</v>
      </c>
      <c r="J265" s="0" t="n">
        <v>36197.33</v>
      </c>
      <c r="K265" s="0" t="n">
        <v>61.22</v>
      </c>
      <c r="M265" s="0" t="n">
        <v>0</v>
      </c>
    </row>
    <row r="266" customFormat="false" ht="17.25" hidden="false" customHeight="false" outlineLevel="0" collapsed="false">
      <c r="A266" s="0" t="s">
        <v>352</v>
      </c>
      <c r="B266" s="0" t="n">
        <v>2337.5792</v>
      </c>
      <c r="C266" s="0" t="n">
        <v>40.8479</v>
      </c>
      <c r="D266" s="0" t="n">
        <v>42.796</v>
      </c>
      <c r="E266" s="0" t="n">
        <v>44.2447</v>
      </c>
      <c r="F266" s="0" t="n">
        <v>1442.2264</v>
      </c>
      <c r="G266" s="0" t="n">
        <v>38.4099</v>
      </c>
      <c r="H266" s="0" t="n">
        <v>41.4587</v>
      </c>
      <c r="I266" s="0" t="n">
        <v>42.686</v>
      </c>
      <c r="J266" s="0" t="n">
        <v>31486.48</v>
      </c>
      <c r="K266" s="0" t="n">
        <v>54.57</v>
      </c>
      <c r="M266" s="0" t="n">
        <v>0</v>
      </c>
    </row>
    <row r="267" customFormat="false" ht="17.25" hidden="false" customHeight="false" outlineLevel="0" collapsed="false">
      <c r="A267" s="0" t="s">
        <v>353</v>
      </c>
      <c r="B267" s="0" t="n">
        <v>1283.076</v>
      </c>
      <c r="C267" s="0" t="n">
        <v>39.2091</v>
      </c>
      <c r="D267" s="0" t="n">
        <v>41.6714</v>
      </c>
      <c r="E267" s="0" t="n">
        <v>42.8531</v>
      </c>
      <c r="F267" s="0" t="n">
        <v>815.4088</v>
      </c>
      <c r="G267" s="0" t="n">
        <v>36.4825</v>
      </c>
      <c r="H267" s="0" t="n">
        <v>40.421</v>
      </c>
      <c r="I267" s="0" t="n">
        <v>41.5886</v>
      </c>
      <c r="J267" s="0" t="n">
        <v>28358.96</v>
      </c>
      <c r="K267" s="0" t="n">
        <v>49.83</v>
      </c>
      <c r="M267" s="0" t="n">
        <v>0</v>
      </c>
    </row>
    <row r="268" customFormat="false" ht="17.25" hidden="false" customHeight="false" outlineLevel="0" collapsed="false">
      <c r="A268" s="0" t="s">
        <v>354</v>
      </c>
      <c r="B268" s="0" t="n">
        <v>709.788</v>
      </c>
      <c r="C268" s="0" t="n">
        <v>37.2944</v>
      </c>
      <c r="D268" s="0" t="n">
        <v>40.6905</v>
      </c>
      <c r="E268" s="0" t="n">
        <v>41.8391</v>
      </c>
      <c r="F268" s="0" t="n">
        <v>476.528</v>
      </c>
      <c r="G268" s="0" t="n">
        <v>34.5727</v>
      </c>
      <c r="H268" s="0" t="n">
        <v>39.8621</v>
      </c>
      <c r="I268" s="0" t="n">
        <v>41.0754</v>
      </c>
      <c r="J268" s="0" t="n">
        <v>26152.52</v>
      </c>
      <c r="K268" s="0" t="n">
        <v>46.96</v>
      </c>
      <c r="M268" s="0" t="n">
        <v>0</v>
      </c>
    </row>
    <row r="269" customFormat="false" ht="17.25" hidden="false" customHeight="false" outlineLevel="0" collapsed="false">
      <c r="A269" s="0" t="s">
        <v>355</v>
      </c>
      <c r="B269" s="0" t="n">
        <v>2591.9904</v>
      </c>
      <c r="C269" s="0" t="n">
        <v>41.4765</v>
      </c>
      <c r="D269" s="0" t="n">
        <v>43.281</v>
      </c>
      <c r="E269" s="0" t="n">
        <v>44.8757</v>
      </c>
      <c r="F269" s="0" t="n">
        <v>2537.6704</v>
      </c>
      <c r="G269" s="0" t="n">
        <v>40.1472</v>
      </c>
      <c r="H269" s="0" t="n">
        <v>42.3417</v>
      </c>
      <c r="I269" s="0" t="n">
        <v>43.731</v>
      </c>
      <c r="J269" s="0" t="n">
        <v>34430.25</v>
      </c>
      <c r="K269" s="0" t="n">
        <v>56.9</v>
      </c>
      <c r="M269" s="0" t="n">
        <v>0</v>
      </c>
    </row>
    <row r="270" customFormat="false" ht="17.25" hidden="false" customHeight="false" outlineLevel="0" collapsed="false">
      <c r="A270" s="0" t="s">
        <v>356</v>
      </c>
      <c r="B270" s="0" t="n">
        <v>1225.656</v>
      </c>
      <c r="C270" s="0" t="n">
        <v>39.9396</v>
      </c>
      <c r="D270" s="0" t="n">
        <v>42.1033</v>
      </c>
      <c r="E270" s="0" t="n">
        <v>43.3835</v>
      </c>
      <c r="F270" s="0" t="n">
        <v>1442.2264</v>
      </c>
      <c r="G270" s="0" t="n">
        <v>38.4099</v>
      </c>
      <c r="H270" s="0" t="n">
        <v>41.4587</v>
      </c>
      <c r="I270" s="0" t="n">
        <v>42.686</v>
      </c>
      <c r="J270" s="0" t="n">
        <v>30463.97</v>
      </c>
      <c r="K270" s="0" t="n">
        <v>51.62</v>
      </c>
      <c r="M270" s="0" t="n">
        <v>0</v>
      </c>
    </row>
    <row r="271" customFormat="false" ht="17.25" hidden="false" customHeight="false" outlineLevel="0" collapsed="false">
      <c r="A271" s="0" t="s">
        <v>357</v>
      </c>
      <c r="B271" s="0" t="n">
        <v>709.536</v>
      </c>
      <c r="C271" s="0" t="n">
        <v>38.134</v>
      </c>
      <c r="D271" s="0" t="n">
        <v>41.2024</v>
      </c>
      <c r="E271" s="0" t="n">
        <v>42.3821</v>
      </c>
      <c r="F271" s="0" t="n">
        <v>815.4088</v>
      </c>
      <c r="G271" s="0" t="n">
        <v>36.4825</v>
      </c>
      <c r="H271" s="0" t="n">
        <v>40.421</v>
      </c>
      <c r="I271" s="0" t="n">
        <v>41.5886</v>
      </c>
      <c r="J271" s="0" t="n">
        <v>27601.28</v>
      </c>
      <c r="K271" s="0" t="n">
        <v>48.04</v>
      </c>
      <c r="M271" s="0" t="n">
        <v>0</v>
      </c>
    </row>
    <row r="272" customFormat="false" ht="17.25" hidden="false" customHeight="false" outlineLevel="0" collapsed="false">
      <c r="A272" s="0" t="s">
        <v>358</v>
      </c>
      <c r="B272" s="0" t="n">
        <v>380.2216</v>
      </c>
      <c r="C272" s="0" t="n">
        <v>36.1508</v>
      </c>
      <c r="D272" s="0" t="n">
        <v>40.2155</v>
      </c>
      <c r="E272" s="0" t="n">
        <v>41.3755</v>
      </c>
      <c r="F272" s="0" t="n">
        <v>476.528</v>
      </c>
      <c r="G272" s="0" t="n">
        <v>34.5727</v>
      </c>
      <c r="H272" s="0" t="n">
        <v>39.8621</v>
      </c>
      <c r="I272" s="0" t="n">
        <v>41.0754</v>
      </c>
      <c r="J272" s="0" t="n">
        <v>25517.8</v>
      </c>
      <c r="K272" s="0" t="n">
        <v>45.21</v>
      </c>
      <c r="M272" s="0" t="n">
        <v>0</v>
      </c>
    </row>
    <row r="273" customFormat="false" ht="17.25" hidden="false" customHeight="false" outlineLevel="0" collapsed="false">
      <c r="A273" s="0" t="s">
        <v>359</v>
      </c>
      <c r="B273" s="0" t="n">
        <v>8348.784</v>
      </c>
      <c r="C273" s="0" t="n">
        <v>40.9359</v>
      </c>
      <c r="D273" s="0" t="n">
        <v>42.9493</v>
      </c>
      <c r="E273" s="0" t="n">
        <v>44.4696</v>
      </c>
      <c r="F273" s="0" t="n">
        <v>3908.904</v>
      </c>
      <c r="G273" s="0" t="n">
        <v>38.0395</v>
      </c>
      <c r="H273" s="0" t="n">
        <v>40.8521</v>
      </c>
      <c r="I273" s="0" t="n">
        <v>41.9378</v>
      </c>
      <c r="J273" s="0" t="n">
        <v>33072.51</v>
      </c>
      <c r="K273" s="0" t="n">
        <v>62.78</v>
      </c>
      <c r="M273" s="0" t="n">
        <v>0</v>
      </c>
    </row>
    <row r="274" customFormat="false" ht="17.25" hidden="false" customHeight="false" outlineLevel="0" collapsed="false">
      <c r="A274" s="0" t="s">
        <v>360</v>
      </c>
      <c r="B274" s="0" t="n">
        <v>3956.2776</v>
      </c>
      <c r="C274" s="0" t="n">
        <v>38.999</v>
      </c>
      <c r="D274" s="0" t="n">
        <v>41.5005</v>
      </c>
      <c r="E274" s="0" t="n">
        <v>42.6767</v>
      </c>
      <c r="F274" s="0" t="n">
        <v>2122.6264</v>
      </c>
      <c r="G274" s="0" t="n">
        <v>35.9905</v>
      </c>
      <c r="H274" s="0" t="n">
        <v>39.6751</v>
      </c>
      <c r="I274" s="0" t="n">
        <v>40.7108</v>
      </c>
      <c r="J274" s="0" t="n">
        <v>28261.7</v>
      </c>
      <c r="K274" s="0" t="n">
        <v>54.21</v>
      </c>
      <c r="M274" s="0" t="n">
        <v>0</v>
      </c>
    </row>
    <row r="275" customFormat="false" ht="17.25" hidden="false" customHeight="false" outlineLevel="0" collapsed="false">
      <c r="A275" s="0" t="s">
        <v>361</v>
      </c>
      <c r="B275" s="0" t="n">
        <v>2064.548</v>
      </c>
      <c r="C275" s="0" t="n">
        <v>36.9227</v>
      </c>
      <c r="D275" s="0" t="n">
        <v>39.9502</v>
      </c>
      <c r="E275" s="0" t="n">
        <v>40.9697</v>
      </c>
      <c r="F275" s="0" t="n">
        <v>1134.8416</v>
      </c>
      <c r="G275" s="0" t="n">
        <v>33.9068</v>
      </c>
      <c r="H275" s="0" t="n">
        <v>38.2163</v>
      </c>
      <c r="I275" s="0" t="n">
        <v>39.4326</v>
      </c>
      <c r="J275" s="0" t="n">
        <v>25572.91</v>
      </c>
      <c r="K275" s="0" t="n">
        <v>48.92</v>
      </c>
      <c r="M275" s="0" t="n">
        <v>0</v>
      </c>
    </row>
    <row r="276" customFormat="false" ht="17.25" hidden="false" customHeight="false" outlineLevel="0" collapsed="false">
      <c r="A276" s="0" t="s">
        <v>362</v>
      </c>
      <c r="B276" s="0" t="n">
        <v>1107.3368</v>
      </c>
      <c r="C276" s="0" t="n">
        <v>34.81</v>
      </c>
      <c r="D276" s="0" t="n">
        <v>38.7012</v>
      </c>
      <c r="E276" s="0" t="n">
        <v>39.8413</v>
      </c>
      <c r="F276" s="0" t="n">
        <v>615.38</v>
      </c>
      <c r="G276" s="0" t="n">
        <v>31.9291</v>
      </c>
      <c r="H276" s="0" t="n">
        <v>37.4335</v>
      </c>
      <c r="I276" s="0" t="n">
        <v>38.9168</v>
      </c>
      <c r="J276" s="0" t="n">
        <v>23861.76</v>
      </c>
      <c r="K276" s="0" t="n">
        <v>45.95</v>
      </c>
      <c r="M276" s="0" t="n">
        <v>0</v>
      </c>
    </row>
    <row r="277" customFormat="false" ht="17.25" hidden="false" customHeight="false" outlineLevel="0" collapsed="false">
      <c r="A277" s="0" t="s">
        <v>363</v>
      </c>
      <c r="B277" s="0" t="n">
        <v>4692.7712</v>
      </c>
      <c r="C277" s="0" t="n">
        <v>39.9616</v>
      </c>
      <c r="D277" s="0" t="n">
        <v>42.1916</v>
      </c>
      <c r="E277" s="0" t="n">
        <v>43.4744</v>
      </c>
      <c r="F277" s="0" t="n">
        <v>3908.904</v>
      </c>
      <c r="G277" s="0" t="n">
        <v>38.0395</v>
      </c>
      <c r="H277" s="0" t="n">
        <v>40.8521</v>
      </c>
      <c r="I277" s="0" t="n">
        <v>41.9378</v>
      </c>
      <c r="J277" s="0" t="n">
        <v>31218.95</v>
      </c>
      <c r="K277" s="0" t="n">
        <v>58.49</v>
      </c>
      <c r="M277" s="0" t="n">
        <v>0</v>
      </c>
    </row>
    <row r="278" customFormat="false" ht="17.25" hidden="false" customHeight="false" outlineLevel="0" collapsed="false">
      <c r="A278" s="0" t="s">
        <v>364</v>
      </c>
      <c r="B278" s="0" t="n">
        <v>2190.4336</v>
      </c>
      <c r="C278" s="0" t="n">
        <v>37.885</v>
      </c>
      <c r="D278" s="0" t="n">
        <v>40.5883</v>
      </c>
      <c r="E278" s="0" t="n">
        <v>41.6354</v>
      </c>
      <c r="F278" s="0" t="n">
        <v>2122.6264</v>
      </c>
      <c r="G278" s="0" t="n">
        <v>35.9905</v>
      </c>
      <c r="H278" s="0" t="n">
        <v>39.6751</v>
      </c>
      <c r="I278" s="0" t="n">
        <v>40.7108</v>
      </c>
      <c r="J278" s="0" t="n">
        <v>27234.89</v>
      </c>
      <c r="K278" s="0" t="n">
        <v>51.59</v>
      </c>
      <c r="M278" s="0" t="n">
        <v>0</v>
      </c>
    </row>
    <row r="279" customFormat="false" ht="17.25" hidden="false" customHeight="false" outlineLevel="0" collapsed="false">
      <c r="A279" s="0" t="s">
        <v>365</v>
      </c>
      <c r="B279" s="0" t="n">
        <v>1209.5272</v>
      </c>
      <c r="C279" s="0" t="n">
        <v>35.7879</v>
      </c>
      <c r="D279" s="0" t="n">
        <v>39.4342</v>
      </c>
      <c r="E279" s="0" t="n">
        <v>40.48</v>
      </c>
      <c r="F279" s="0" t="n">
        <v>1134.8416</v>
      </c>
      <c r="G279" s="0" t="n">
        <v>33.9068</v>
      </c>
      <c r="H279" s="0" t="n">
        <v>38.2163</v>
      </c>
      <c r="I279" s="0" t="n">
        <v>39.4326</v>
      </c>
      <c r="J279" s="0" t="n">
        <v>24961.59</v>
      </c>
      <c r="K279" s="0" t="n">
        <v>47.73</v>
      </c>
      <c r="M279" s="0" t="n">
        <v>0</v>
      </c>
    </row>
    <row r="280" customFormat="false" ht="17.25" hidden="false" customHeight="false" outlineLevel="0" collapsed="false">
      <c r="A280" s="0" t="s">
        <v>366</v>
      </c>
      <c r="B280" s="0" t="n">
        <v>623.776</v>
      </c>
      <c r="C280" s="0" t="n">
        <v>33.6823</v>
      </c>
      <c r="D280" s="0" t="n">
        <v>38.0006</v>
      </c>
      <c r="E280" s="0" t="n">
        <v>39.2987</v>
      </c>
      <c r="F280" s="0" t="n">
        <v>615.38</v>
      </c>
      <c r="G280" s="0" t="n">
        <v>31.9291</v>
      </c>
      <c r="H280" s="0" t="n">
        <v>37.4335</v>
      </c>
      <c r="I280" s="0" t="n">
        <v>38.9168</v>
      </c>
      <c r="J280" s="0" t="n">
        <v>23369.78</v>
      </c>
      <c r="K280" s="0" t="n">
        <v>44.25</v>
      </c>
      <c r="M280" s="0" t="n">
        <v>0</v>
      </c>
    </row>
    <row r="281" customFormat="false" ht="17.25" hidden="false" customHeight="false" outlineLevel="0" collapsed="false">
      <c r="A281" s="0" t="s">
        <v>367</v>
      </c>
      <c r="B281" s="0" t="n">
        <v>27331.7048</v>
      </c>
      <c r="C281" s="0" t="n">
        <v>39.252</v>
      </c>
      <c r="D281" s="0" t="n">
        <v>40.6122</v>
      </c>
      <c r="E281" s="0" t="n">
        <v>43.8751</v>
      </c>
      <c r="F281" s="0" t="n">
        <v>6954.7352</v>
      </c>
      <c r="G281" s="0" t="n">
        <v>37.175</v>
      </c>
      <c r="H281" s="0" t="n">
        <v>39.2296</v>
      </c>
      <c r="I281" s="0" t="n">
        <v>42.1966</v>
      </c>
      <c r="J281" s="0" t="n">
        <v>79240.18</v>
      </c>
      <c r="K281" s="0" t="n">
        <v>134.89</v>
      </c>
      <c r="M281" s="0" t="n">
        <v>0</v>
      </c>
    </row>
    <row r="282" customFormat="false" ht="17.25" hidden="false" customHeight="false" outlineLevel="0" collapsed="false">
      <c r="A282" s="0" t="s">
        <v>368</v>
      </c>
      <c r="B282" s="0" t="n">
        <v>7981.1488</v>
      </c>
      <c r="C282" s="0" t="n">
        <v>37.7742</v>
      </c>
      <c r="D282" s="0" t="n">
        <v>39.5551</v>
      </c>
      <c r="E282" s="0" t="n">
        <v>42.668</v>
      </c>
      <c r="F282" s="0" t="n">
        <v>3659.2152</v>
      </c>
      <c r="G282" s="0" t="n">
        <v>35.7462</v>
      </c>
      <c r="H282" s="0" t="n">
        <v>38.6435</v>
      </c>
      <c r="I282" s="0" t="n">
        <v>41.0612</v>
      </c>
      <c r="J282" s="0" t="n">
        <v>63478.74</v>
      </c>
      <c r="K282" s="0" t="n">
        <v>97.95</v>
      </c>
      <c r="M282" s="0" t="n">
        <v>0</v>
      </c>
    </row>
    <row r="283" customFormat="false" ht="17.25" hidden="false" customHeight="false" outlineLevel="0" collapsed="false">
      <c r="A283" s="0" t="s">
        <v>369</v>
      </c>
      <c r="B283" s="0" t="n">
        <v>3524.0704</v>
      </c>
      <c r="C283" s="0" t="n">
        <v>36.4065</v>
      </c>
      <c r="D283" s="0" t="n">
        <v>38.7861</v>
      </c>
      <c r="E283" s="0" t="n">
        <v>41.2925</v>
      </c>
      <c r="F283" s="0" t="n">
        <v>2079.1192</v>
      </c>
      <c r="G283" s="0" t="n">
        <v>34.0764</v>
      </c>
      <c r="H283" s="0" t="n">
        <v>37.8521</v>
      </c>
      <c r="I283" s="0" t="n">
        <v>39.6936</v>
      </c>
      <c r="J283" s="0" t="n">
        <v>56645.89</v>
      </c>
      <c r="K283" s="0" t="n">
        <v>91.88</v>
      </c>
      <c r="M283" s="0" t="n">
        <v>0</v>
      </c>
    </row>
    <row r="284" customFormat="false" ht="17.25" hidden="false" customHeight="false" outlineLevel="0" collapsed="false">
      <c r="A284" s="0" t="s">
        <v>370</v>
      </c>
      <c r="B284" s="0" t="n">
        <v>1884.368</v>
      </c>
      <c r="C284" s="0" t="n">
        <v>34.7795</v>
      </c>
      <c r="D284" s="0" t="n">
        <v>38.0926</v>
      </c>
      <c r="E284" s="0" t="n">
        <v>40.0589</v>
      </c>
      <c r="F284" s="0" t="n">
        <v>1233.0856</v>
      </c>
      <c r="G284" s="0" t="n">
        <v>32.2825</v>
      </c>
      <c r="H284" s="0" t="n">
        <v>37.3637</v>
      </c>
      <c r="I284" s="0" t="n">
        <v>38.8578</v>
      </c>
      <c r="J284" s="0" t="n">
        <v>52569.75</v>
      </c>
      <c r="K284" s="0" t="n">
        <v>83.17</v>
      </c>
      <c r="M284" s="0" t="n">
        <v>0</v>
      </c>
    </row>
    <row r="285" customFormat="false" ht="17.25" hidden="false" customHeight="false" outlineLevel="0" collapsed="false">
      <c r="A285" s="0" t="s">
        <v>371</v>
      </c>
      <c r="B285" s="0" t="n">
        <v>12608.1448</v>
      </c>
      <c r="C285" s="0" t="n">
        <v>38.4369</v>
      </c>
      <c r="D285" s="0" t="n">
        <v>39.9893</v>
      </c>
      <c r="E285" s="0" t="n">
        <v>43.2141</v>
      </c>
      <c r="F285" s="0" t="n">
        <v>6954.7352</v>
      </c>
      <c r="G285" s="0" t="n">
        <v>37.175</v>
      </c>
      <c r="H285" s="0" t="n">
        <v>39.2296</v>
      </c>
      <c r="I285" s="0" t="n">
        <v>42.1966</v>
      </c>
      <c r="J285" s="0" t="n">
        <v>71706.73</v>
      </c>
      <c r="K285" s="0" t="n">
        <v>108.51</v>
      </c>
      <c r="M285" s="0" t="n">
        <v>0</v>
      </c>
    </row>
    <row r="286" customFormat="false" ht="17.25" hidden="false" customHeight="false" outlineLevel="0" collapsed="false">
      <c r="A286" s="0" t="s">
        <v>372</v>
      </c>
      <c r="B286" s="0" t="n">
        <v>3989.6632</v>
      </c>
      <c r="C286" s="0" t="n">
        <v>37.0713</v>
      </c>
      <c r="D286" s="0" t="n">
        <v>39.1317</v>
      </c>
      <c r="E286" s="0" t="n">
        <v>41.9008</v>
      </c>
      <c r="F286" s="0" t="n">
        <v>3659.2152</v>
      </c>
      <c r="G286" s="0" t="n">
        <v>35.7462</v>
      </c>
      <c r="H286" s="0" t="n">
        <v>38.6435</v>
      </c>
      <c r="I286" s="0" t="n">
        <v>41.0612</v>
      </c>
      <c r="J286" s="0" t="n">
        <v>60633.69</v>
      </c>
      <c r="K286" s="0" t="n">
        <v>92</v>
      </c>
      <c r="M286" s="0" t="n">
        <v>0</v>
      </c>
    </row>
    <row r="287" customFormat="false" ht="17.25" hidden="false" customHeight="false" outlineLevel="0" collapsed="false">
      <c r="A287" s="0" t="s">
        <v>373</v>
      </c>
      <c r="B287" s="0" t="n">
        <v>1967.156</v>
      </c>
      <c r="C287" s="0" t="n">
        <v>35.5394</v>
      </c>
      <c r="D287" s="0" t="n">
        <v>38.4927</v>
      </c>
      <c r="E287" s="0" t="n">
        <v>40.7506</v>
      </c>
      <c r="F287" s="0" t="n">
        <v>2079.1192</v>
      </c>
      <c r="G287" s="0" t="n">
        <v>34.0764</v>
      </c>
      <c r="H287" s="0" t="n">
        <v>37.8521</v>
      </c>
      <c r="I287" s="0" t="n">
        <v>39.6936</v>
      </c>
      <c r="J287" s="0" t="n">
        <v>55177.79</v>
      </c>
      <c r="K287" s="0" t="n">
        <v>85.07</v>
      </c>
      <c r="M287" s="0" t="n">
        <v>0</v>
      </c>
    </row>
    <row r="288" customFormat="false" ht="17.25" hidden="false" customHeight="false" outlineLevel="0" collapsed="false">
      <c r="A288" s="0" t="s">
        <v>374</v>
      </c>
      <c r="B288" s="0" t="n">
        <v>1043.032</v>
      </c>
      <c r="C288" s="0" t="n">
        <v>33.7763</v>
      </c>
      <c r="D288" s="0" t="n">
        <v>37.7041</v>
      </c>
      <c r="E288" s="0" t="n">
        <v>39.4035</v>
      </c>
      <c r="F288" s="0" t="n">
        <v>1233.0856</v>
      </c>
      <c r="G288" s="0" t="n">
        <v>32.2825</v>
      </c>
      <c r="H288" s="0" t="n">
        <v>37.3637</v>
      </c>
      <c r="I288" s="0" t="n">
        <v>38.8578</v>
      </c>
      <c r="J288" s="0" t="n">
        <v>51559.43</v>
      </c>
      <c r="K288" s="0" t="n">
        <v>80.34</v>
      </c>
      <c r="M288" s="0" t="n">
        <v>0</v>
      </c>
    </row>
    <row r="289" customFormat="false" ht="17.25" hidden="false" customHeight="false" outlineLevel="0" collapsed="false">
      <c r="A289" s="0" t="s">
        <v>375</v>
      </c>
      <c r="B289" s="0" t="n">
        <v>23667.6224</v>
      </c>
      <c r="C289" s="0" t="n">
        <v>39.9939</v>
      </c>
      <c r="D289" s="0" t="n">
        <v>43.9072</v>
      </c>
      <c r="E289" s="0" t="n">
        <v>45.1923</v>
      </c>
      <c r="F289" s="0" t="n">
        <v>7349.6136</v>
      </c>
      <c r="G289" s="0" t="n">
        <v>37.7941</v>
      </c>
      <c r="H289" s="0" t="n">
        <v>42.741</v>
      </c>
      <c r="I289" s="0" t="n">
        <v>43.3562</v>
      </c>
      <c r="J289" s="0" t="n">
        <v>91234.47</v>
      </c>
      <c r="K289" s="0" t="n">
        <v>137.39</v>
      </c>
      <c r="M289" s="0" t="n">
        <v>0</v>
      </c>
    </row>
    <row r="290" customFormat="false" ht="17.25" hidden="false" customHeight="false" outlineLevel="0" collapsed="false">
      <c r="A290" s="0" t="s">
        <v>376</v>
      </c>
      <c r="B290" s="0" t="n">
        <v>7768.3936</v>
      </c>
      <c r="C290" s="0" t="n">
        <v>38.4085</v>
      </c>
      <c r="D290" s="0" t="n">
        <v>43.0452</v>
      </c>
      <c r="E290" s="0" t="n">
        <v>43.8399</v>
      </c>
      <c r="F290" s="0" t="n">
        <v>3916.5344</v>
      </c>
      <c r="G290" s="0" t="n">
        <v>36.3935</v>
      </c>
      <c r="H290" s="0" t="n">
        <v>41.8615</v>
      </c>
      <c r="I290" s="0" t="n">
        <v>41.9612</v>
      </c>
      <c r="J290" s="0" t="n">
        <v>75396.52</v>
      </c>
      <c r="K290" s="0" t="n">
        <v>116.8</v>
      </c>
      <c r="M290" s="0" t="n">
        <v>0</v>
      </c>
    </row>
    <row r="291" customFormat="false" ht="17.25" hidden="false" customHeight="false" outlineLevel="0" collapsed="false">
      <c r="A291" s="0" t="s">
        <v>377</v>
      </c>
      <c r="B291" s="0" t="n">
        <v>3658.396</v>
      </c>
      <c r="C291" s="0" t="n">
        <v>37.0472</v>
      </c>
      <c r="D291" s="0" t="n">
        <v>42.0206</v>
      </c>
      <c r="E291" s="0" t="n">
        <v>42.2937</v>
      </c>
      <c r="F291" s="0" t="n">
        <v>2243.3808</v>
      </c>
      <c r="G291" s="0" t="n">
        <v>34.8183</v>
      </c>
      <c r="H291" s="0" t="n">
        <v>40.8171</v>
      </c>
      <c r="I291" s="0" t="n">
        <v>40.5463</v>
      </c>
      <c r="J291" s="0" t="n">
        <v>67280.23</v>
      </c>
      <c r="K291" s="0" t="n">
        <v>113.88</v>
      </c>
      <c r="M291" s="0" t="n">
        <v>0</v>
      </c>
    </row>
    <row r="292" customFormat="false" ht="17.25" hidden="false" customHeight="false" outlineLevel="0" collapsed="false">
      <c r="A292" s="0" t="s">
        <v>378</v>
      </c>
      <c r="B292" s="0" t="n">
        <v>1900.1464</v>
      </c>
      <c r="C292" s="0" t="n">
        <v>35.4833</v>
      </c>
      <c r="D292" s="0" t="n">
        <v>41.0176</v>
      </c>
      <c r="E292" s="0" t="n">
        <v>40.8232</v>
      </c>
      <c r="F292" s="0" t="n">
        <v>1363.2344</v>
      </c>
      <c r="G292" s="0" t="n">
        <v>33.1933</v>
      </c>
      <c r="H292" s="0" t="n">
        <v>40.1538</v>
      </c>
      <c r="I292" s="0" t="n">
        <v>39.6294</v>
      </c>
      <c r="J292" s="0" t="n">
        <v>61792.25</v>
      </c>
      <c r="K292" s="0" t="n">
        <v>99.33</v>
      </c>
      <c r="M292" s="0" t="n">
        <v>0</v>
      </c>
    </row>
    <row r="293" customFormat="false" ht="17.25" hidden="false" customHeight="false" outlineLevel="0" collapsed="false">
      <c r="A293" s="0" t="s">
        <v>379</v>
      </c>
      <c r="B293" s="0" t="n">
        <v>11058.584</v>
      </c>
      <c r="C293" s="0" t="n">
        <v>39.0997</v>
      </c>
      <c r="D293" s="0" t="n">
        <v>43.4531</v>
      </c>
      <c r="E293" s="0" t="n">
        <v>44.4642</v>
      </c>
      <c r="F293" s="0" t="n">
        <v>7349.6136</v>
      </c>
      <c r="G293" s="0" t="n">
        <v>37.7941</v>
      </c>
      <c r="H293" s="0" t="n">
        <v>42.741</v>
      </c>
      <c r="I293" s="0" t="n">
        <v>43.3562</v>
      </c>
      <c r="J293" s="0" t="n">
        <v>84067.84</v>
      </c>
      <c r="K293" s="0" t="n">
        <v>125.15</v>
      </c>
      <c r="M293" s="0" t="n">
        <v>0</v>
      </c>
    </row>
    <row r="294" customFormat="false" ht="17.25" hidden="false" customHeight="false" outlineLevel="0" collapsed="false">
      <c r="A294" s="0" t="s">
        <v>380</v>
      </c>
      <c r="B294" s="0" t="n">
        <v>3874.2888</v>
      </c>
      <c r="C294" s="0" t="n">
        <v>37.672</v>
      </c>
      <c r="D294" s="0" t="n">
        <v>42.4574</v>
      </c>
      <c r="E294" s="0" t="n">
        <v>42.9331</v>
      </c>
      <c r="F294" s="0" t="n">
        <v>3916.5344</v>
      </c>
      <c r="G294" s="0" t="n">
        <v>36.3935</v>
      </c>
      <c r="H294" s="0" t="n">
        <v>41.8615</v>
      </c>
      <c r="I294" s="0" t="n">
        <v>41.9612</v>
      </c>
      <c r="J294" s="0" t="n">
        <v>72302.31</v>
      </c>
      <c r="K294" s="0" t="n">
        <v>109.68</v>
      </c>
      <c r="M294" s="0" t="n">
        <v>0</v>
      </c>
    </row>
    <row r="295" customFormat="false" ht="17.25" hidden="false" customHeight="false" outlineLevel="0" collapsed="false">
      <c r="A295" s="0" t="s">
        <v>381</v>
      </c>
      <c r="B295" s="0" t="n">
        <v>1935.1536</v>
      </c>
      <c r="C295" s="0" t="n">
        <v>36.1977</v>
      </c>
      <c r="D295" s="0" t="n">
        <v>41.5579</v>
      </c>
      <c r="E295" s="0" t="n">
        <v>41.5437</v>
      </c>
      <c r="F295" s="0" t="n">
        <v>2243.3808</v>
      </c>
      <c r="G295" s="0" t="n">
        <v>34.8183</v>
      </c>
      <c r="H295" s="0" t="n">
        <v>40.8171</v>
      </c>
      <c r="I295" s="0" t="n">
        <v>40.5463</v>
      </c>
      <c r="J295" s="0" t="n">
        <v>65224.11</v>
      </c>
      <c r="K295" s="0" t="n">
        <v>101.62</v>
      </c>
      <c r="M295" s="0" t="n">
        <v>0</v>
      </c>
    </row>
    <row r="296" customFormat="false" ht="17.25" hidden="false" customHeight="false" outlineLevel="0" collapsed="false">
      <c r="A296" s="0" t="s">
        <v>382</v>
      </c>
      <c r="B296" s="0" t="n">
        <v>1000.2256</v>
      </c>
      <c r="C296" s="0" t="n">
        <v>34.5404</v>
      </c>
      <c r="D296" s="0" t="n">
        <v>40.5846</v>
      </c>
      <c r="E296" s="0" t="n">
        <v>40.2285</v>
      </c>
      <c r="F296" s="0" t="n">
        <v>1363.2344</v>
      </c>
      <c r="G296" s="0" t="n">
        <v>33.1933</v>
      </c>
      <c r="H296" s="0" t="n">
        <v>40.1538</v>
      </c>
      <c r="I296" s="0" t="n">
        <v>39.6294</v>
      </c>
      <c r="J296" s="0" t="n">
        <v>60134.66</v>
      </c>
      <c r="K296" s="0" t="n">
        <v>95.59</v>
      </c>
      <c r="M296" s="0" t="n">
        <v>0</v>
      </c>
    </row>
    <row r="297" customFormat="false" ht="17.25" hidden="false" customHeight="false" outlineLevel="0" collapsed="false">
      <c r="A297" s="0" t="s">
        <v>383</v>
      </c>
      <c r="B297" s="0" t="n">
        <v>60323.2416</v>
      </c>
      <c r="C297" s="0" t="n">
        <v>38.9616</v>
      </c>
      <c r="D297" s="0" t="n">
        <v>42.0923</v>
      </c>
      <c r="E297" s="0" t="n">
        <v>44.1209</v>
      </c>
      <c r="F297" s="0" t="n">
        <v>9877.2816</v>
      </c>
      <c r="G297" s="0" t="n">
        <v>35.5639</v>
      </c>
      <c r="H297" s="0" t="n">
        <v>41.0541</v>
      </c>
      <c r="I297" s="0" t="n">
        <v>43.3562</v>
      </c>
      <c r="J297" s="0" t="n">
        <v>106723.72</v>
      </c>
      <c r="K297" s="0" t="n">
        <v>176.21</v>
      </c>
      <c r="M297" s="0" t="n">
        <v>0</v>
      </c>
    </row>
    <row r="298" customFormat="false" ht="17.25" hidden="false" customHeight="false" outlineLevel="0" collapsed="false">
      <c r="A298" s="0" t="s">
        <v>384</v>
      </c>
      <c r="B298" s="0" t="n">
        <v>16895.94</v>
      </c>
      <c r="C298" s="0" t="n">
        <v>36.291</v>
      </c>
      <c r="D298" s="0" t="n">
        <v>41.292</v>
      </c>
      <c r="E298" s="0" t="n">
        <v>43.4983</v>
      </c>
      <c r="F298" s="0" t="n">
        <v>3434.7696</v>
      </c>
      <c r="G298" s="0" t="n">
        <v>34.4851</v>
      </c>
      <c r="H298" s="0" t="n">
        <v>40.2364</v>
      </c>
      <c r="I298" s="0" t="n">
        <v>42.6589</v>
      </c>
      <c r="J298" s="0" t="n">
        <v>76585.54</v>
      </c>
      <c r="K298" s="0" t="n">
        <v>141.78</v>
      </c>
      <c r="M298" s="0" t="n">
        <v>0</v>
      </c>
    </row>
    <row r="299" customFormat="false" ht="17.25" hidden="false" customHeight="false" outlineLevel="0" collapsed="false">
      <c r="A299" s="0" t="s">
        <v>385</v>
      </c>
      <c r="B299" s="0" t="n">
        <v>4574.952</v>
      </c>
      <c r="C299" s="0" t="n">
        <v>35.0148</v>
      </c>
      <c r="D299" s="0" t="n">
        <v>40.3847</v>
      </c>
      <c r="E299" s="0" t="n">
        <v>42.7294</v>
      </c>
      <c r="F299" s="0" t="n">
        <v>1581.816</v>
      </c>
      <c r="G299" s="0" t="n">
        <v>33.1377</v>
      </c>
      <c r="H299" s="0" t="n">
        <v>39.1145</v>
      </c>
      <c r="I299" s="0" t="n">
        <v>41.6452</v>
      </c>
      <c r="J299" s="0" t="n">
        <v>64409.92</v>
      </c>
      <c r="K299" s="0" t="n">
        <v>124.19</v>
      </c>
      <c r="M299" s="0" t="n">
        <v>0</v>
      </c>
    </row>
    <row r="300" customFormat="false" ht="17.25" hidden="false" customHeight="false" outlineLevel="0" collapsed="false">
      <c r="A300" s="0" t="s">
        <v>386</v>
      </c>
      <c r="B300" s="0" t="n">
        <v>1792.4112</v>
      </c>
      <c r="C300" s="0" t="n">
        <v>33.8127</v>
      </c>
      <c r="D300" s="0" t="n">
        <v>39.4783</v>
      </c>
      <c r="E300" s="0" t="n">
        <v>41.9617</v>
      </c>
      <c r="F300" s="0" t="n">
        <v>837.1096</v>
      </c>
      <c r="G300" s="0" t="n">
        <v>31.5489</v>
      </c>
      <c r="H300" s="0" t="n">
        <v>38.5118</v>
      </c>
      <c r="I300" s="0" t="n">
        <v>41.1101</v>
      </c>
      <c r="J300" s="0" t="n">
        <v>59811.17</v>
      </c>
      <c r="K300" s="0" t="n">
        <v>108.63</v>
      </c>
      <c r="M300" s="0" t="n">
        <v>0</v>
      </c>
    </row>
    <row r="301" customFormat="false" ht="17.25" hidden="false" customHeight="false" outlineLevel="0" collapsed="false">
      <c r="A301" s="0" t="s">
        <v>387</v>
      </c>
      <c r="B301" s="0" t="n">
        <v>30373.2016</v>
      </c>
      <c r="C301" s="0" t="n">
        <v>37.365</v>
      </c>
      <c r="D301" s="0" t="n">
        <v>41.5847</v>
      </c>
      <c r="E301" s="0" t="n">
        <v>43.742</v>
      </c>
      <c r="F301" s="0" t="n">
        <v>9877.2816</v>
      </c>
      <c r="G301" s="0" t="n">
        <v>35.5639</v>
      </c>
      <c r="H301" s="0" t="n">
        <v>41.0541</v>
      </c>
      <c r="I301" s="0" t="n">
        <v>43.3562</v>
      </c>
      <c r="J301" s="0" t="n">
        <v>92785.81</v>
      </c>
      <c r="K301" s="0" t="n">
        <v>167.44</v>
      </c>
      <c r="M301" s="0" t="n">
        <v>0</v>
      </c>
    </row>
    <row r="302" customFormat="false" ht="17.25" hidden="false" customHeight="false" outlineLevel="0" collapsed="false">
      <c r="A302" s="0" t="s">
        <v>388</v>
      </c>
      <c r="B302" s="0" t="n">
        <v>7342.6488</v>
      </c>
      <c r="C302" s="0" t="n">
        <v>35.545</v>
      </c>
      <c r="D302" s="0" t="n">
        <v>40.7716</v>
      </c>
      <c r="E302" s="0" t="n">
        <v>43.0563</v>
      </c>
      <c r="F302" s="0" t="n">
        <v>3434.7696</v>
      </c>
      <c r="G302" s="0" t="n">
        <v>34.4851</v>
      </c>
      <c r="H302" s="0" t="n">
        <v>40.2364</v>
      </c>
      <c r="I302" s="0" t="n">
        <v>42.6589</v>
      </c>
      <c r="J302" s="0" t="n">
        <v>70166.32</v>
      </c>
      <c r="K302" s="0" t="n">
        <v>131.18</v>
      </c>
      <c r="M302" s="0" t="n">
        <v>0</v>
      </c>
    </row>
    <row r="303" customFormat="false" ht="17.25" hidden="false" customHeight="false" outlineLevel="0" collapsed="false">
      <c r="A303" s="0" t="s">
        <v>389</v>
      </c>
      <c r="B303" s="0" t="n">
        <v>2374.3224</v>
      </c>
      <c r="C303" s="0" t="n">
        <v>34.4422</v>
      </c>
      <c r="D303" s="0" t="n">
        <v>40.0493</v>
      </c>
      <c r="E303" s="0" t="n">
        <v>42.4456</v>
      </c>
      <c r="F303" s="0" t="n">
        <v>1581.816</v>
      </c>
      <c r="G303" s="0" t="n">
        <v>33.1377</v>
      </c>
      <c r="H303" s="0" t="n">
        <v>39.1145</v>
      </c>
      <c r="I303" s="0" t="n">
        <v>41.6452</v>
      </c>
      <c r="J303" s="0" t="n">
        <v>62183.86</v>
      </c>
      <c r="K303" s="0" t="n">
        <v>113.56</v>
      </c>
      <c r="M303" s="0" t="n">
        <v>0</v>
      </c>
    </row>
    <row r="304" customFormat="false" ht="17.25" hidden="false" customHeight="false" outlineLevel="0" collapsed="false">
      <c r="A304" s="0" t="s">
        <v>390</v>
      </c>
      <c r="B304" s="0" t="n">
        <v>1009.6944</v>
      </c>
      <c r="C304" s="0" t="n">
        <v>33.0503</v>
      </c>
      <c r="D304" s="0" t="n">
        <v>38.9859</v>
      </c>
      <c r="E304" s="0" t="n">
        <v>41.5344</v>
      </c>
      <c r="F304" s="0" t="n">
        <v>837.1096</v>
      </c>
      <c r="G304" s="0" t="n">
        <v>31.5489</v>
      </c>
      <c r="H304" s="0" t="n">
        <v>38.5118</v>
      </c>
      <c r="I304" s="0" t="n">
        <v>41.1101</v>
      </c>
      <c r="J304" s="0" t="n">
        <v>58747.67</v>
      </c>
      <c r="K304" s="0" t="n">
        <v>106.86</v>
      </c>
      <c r="M304" s="0" t="n">
        <v>0</v>
      </c>
    </row>
    <row r="305" customFormat="false" ht="17.25" hidden="false" customHeight="false" outlineLevel="0" collapsed="false">
      <c r="A305" s="0" t="s">
        <v>391</v>
      </c>
      <c r="B305" s="0" t="n">
        <v>2285.1344</v>
      </c>
      <c r="C305" s="0" t="n">
        <v>41.4238</v>
      </c>
      <c r="D305" s="0" t="n">
        <v>43.2426</v>
      </c>
      <c r="E305" s="0" t="n">
        <v>44.8228</v>
      </c>
      <c r="F305" s="0" t="n">
        <v>2746.4768</v>
      </c>
      <c r="G305" s="0" t="n">
        <v>42.5029</v>
      </c>
      <c r="H305" s="0" t="n">
        <v>43.6786</v>
      </c>
      <c r="I305" s="0" t="n">
        <v>44.8188</v>
      </c>
      <c r="J305" s="0" t="n">
        <v>27016.28</v>
      </c>
      <c r="K305" s="0" t="n">
        <v>52.56</v>
      </c>
      <c r="M305" s="0" t="n">
        <v>0</v>
      </c>
    </row>
    <row r="306" customFormat="false" ht="17.25" hidden="false" customHeight="false" outlineLevel="0" collapsed="false">
      <c r="A306" s="0" t="s">
        <v>392</v>
      </c>
      <c r="B306" s="0" t="n">
        <v>1078.5824</v>
      </c>
      <c r="C306" s="0" t="n">
        <v>39.8876</v>
      </c>
      <c r="D306" s="0" t="n">
        <v>42.0671</v>
      </c>
      <c r="E306" s="0" t="n">
        <v>43.3096</v>
      </c>
      <c r="F306" s="0" t="n">
        <v>1514.3784</v>
      </c>
      <c r="G306" s="0" t="n">
        <v>40.1813</v>
      </c>
      <c r="H306" s="0" t="n">
        <v>42.2772</v>
      </c>
      <c r="I306" s="0" t="n">
        <v>43.2934</v>
      </c>
      <c r="J306" s="0" t="n">
        <v>23490.99</v>
      </c>
      <c r="K306" s="0" t="n">
        <v>48.48</v>
      </c>
      <c r="M306" s="0" t="n">
        <v>0</v>
      </c>
    </row>
    <row r="307" customFormat="false" ht="17.25" hidden="false" customHeight="false" outlineLevel="0" collapsed="false">
      <c r="A307" s="0" t="s">
        <v>393</v>
      </c>
      <c r="B307" s="0" t="n">
        <v>601.4656</v>
      </c>
      <c r="C307" s="0" t="n">
        <v>38.0964</v>
      </c>
      <c r="D307" s="0" t="n">
        <v>41.1655</v>
      </c>
      <c r="E307" s="0" t="n">
        <v>42.3381</v>
      </c>
      <c r="F307" s="0" t="n">
        <v>853.7008</v>
      </c>
      <c r="G307" s="0" t="n">
        <v>37.8267</v>
      </c>
      <c r="H307" s="0" t="n">
        <v>41.2557</v>
      </c>
      <c r="I307" s="0" t="n">
        <v>42.3364</v>
      </c>
      <c r="J307" s="0" t="n">
        <v>21044.22</v>
      </c>
      <c r="K307" s="0" t="n">
        <v>45.76</v>
      </c>
      <c r="M307" s="0" t="n">
        <v>0</v>
      </c>
    </row>
    <row r="308" customFormat="false" ht="17.25" hidden="false" customHeight="false" outlineLevel="0" collapsed="false">
      <c r="A308" s="0" t="s">
        <v>394</v>
      </c>
      <c r="B308" s="0" t="n">
        <v>351.9168</v>
      </c>
      <c r="C308" s="0" t="n">
        <v>36.1693</v>
      </c>
      <c r="D308" s="0" t="n">
        <v>40.1582</v>
      </c>
      <c r="E308" s="0" t="n">
        <v>41.3234</v>
      </c>
      <c r="F308" s="0" t="n">
        <v>473.1776</v>
      </c>
      <c r="G308" s="0" t="n">
        <v>35.5097</v>
      </c>
      <c r="H308" s="0" t="n">
        <v>40.0735</v>
      </c>
      <c r="I308" s="0" t="n">
        <v>41.3173</v>
      </c>
      <c r="J308" s="0" t="n">
        <v>19191.22</v>
      </c>
      <c r="K308" s="0" t="n">
        <v>43.88</v>
      </c>
      <c r="M308" s="0" t="n">
        <v>0</v>
      </c>
    </row>
    <row r="309" customFormat="false" ht="17.25" hidden="false" customHeight="false" outlineLevel="0" collapsed="false">
      <c r="A309" s="0" t="s">
        <v>395</v>
      </c>
      <c r="B309" s="0" t="n">
        <v>680.1864</v>
      </c>
      <c r="C309" s="0" t="n">
        <v>40.7135</v>
      </c>
      <c r="D309" s="0" t="n">
        <v>42.7021</v>
      </c>
      <c r="E309" s="0" t="n">
        <v>44.1022</v>
      </c>
      <c r="F309" s="0" t="n">
        <v>2746.4768</v>
      </c>
      <c r="G309" s="0" t="n">
        <v>42.5029</v>
      </c>
      <c r="H309" s="0" t="n">
        <v>43.6786</v>
      </c>
      <c r="I309" s="0" t="n">
        <v>44.8188</v>
      </c>
      <c r="J309" s="0" t="n">
        <v>25979.82</v>
      </c>
      <c r="K309" s="0" t="n">
        <v>44.63</v>
      </c>
      <c r="M309" s="0" t="n">
        <v>0</v>
      </c>
    </row>
    <row r="310" customFormat="false" ht="17.25" hidden="false" customHeight="false" outlineLevel="0" collapsed="false">
      <c r="A310" s="0" t="s">
        <v>396</v>
      </c>
      <c r="B310" s="0" t="n">
        <v>327.8832</v>
      </c>
      <c r="C310" s="0" t="n">
        <v>39.0408</v>
      </c>
      <c r="D310" s="0" t="n">
        <v>41.5794</v>
      </c>
      <c r="E310" s="0" t="n">
        <v>42.7434</v>
      </c>
      <c r="F310" s="0" t="n">
        <v>1514.3784</v>
      </c>
      <c r="G310" s="0" t="n">
        <v>40.1813</v>
      </c>
      <c r="H310" s="0" t="n">
        <v>42.2772</v>
      </c>
      <c r="I310" s="0" t="n">
        <v>43.2934</v>
      </c>
      <c r="J310" s="0" t="n">
        <v>22883.34</v>
      </c>
      <c r="K310" s="0" t="n">
        <v>42.51</v>
      </c>
      <c r="M310" s="0" t="n">
        <v>0</v>
      </c>
    </row>
    <row r="311" customFormat="false" ht="17.25" hidden="false" customHeight="false" outlineLevel="0" collapsed="false">
      <c r="A311" s="0" t="s">
        <v>397</v>
      </c>
      <c r="B311" s="0" t="n">
        <v>172.552</v>
      </c>
      <c r="C311" s="0" t="n">
        <v>37.1478</v>
      </c>
      <c r="D311" s="0" t="n">
        <v>40.6793</v>
      </c>
      <c r="E311" s="0" t="n">
        <v>41.8227</v>
      </c>
      <c r="F311" s="0" t="n">
        <v>853.7008</v>
      </c>
      <c r="G311" s="0" t="n">
        <v>37.8267</v>
      </c>
      <c r="H311" s="0" t="n">
        <v>41.2557</v>
      </c>
      <c r="I311" s="0" t="n">
        <v>42.3364</v>
      </c>
      <c r="J311" s="0" t="n">
        <v>20538.16</v>
      </c>
      <c r="K311" s="0" t="n">
        <v>41.16</v>
      </c>
      <c r="M311" s="0" t="n">
        <v>0</v>
      </c>
    </row>
    <row r="312" customFormat="false" ht="17.25" hidden="false" customHeight="false" outlineLevel="0" collapsed="false">
      <c r="A312" s="0" t="s">
        <v>398</v>
      </c>
      <c r="B312" s="0" t="n">
        <v>126.1136</v>
      </c>
      <c r="C312" s="0" t="n">
        <v>35.2406</v>
      </c>
      <c r="D312" s="0" t="n">
        <v>39.8734</v>
      </c>
      <c r="E312" s="0" t="n">
        <v>41.0778</v>
      </c>
      <c r="F312" s="0" t="n">
        <v>473.1776</v>
      </c>
      <c r="G312" s="0" t="n">
        <v>35.5097</v>
      </c>
      <c r="H312" s="0" t="n">
        <v>40.0735</v>
      </c>
      <c r="I312" s="0" t="n">
        <v>41.3173</v>
      </c>
      <c r="J312" s="0" t="n">
        <v>18788.87</v>
      </c>
      <c r="K312" s="0" t="n">
        <v>41.4</v>
      </c>
      <c r="M312" s="0" t="n">
        <v>0</v>
      </c>
    </row>
    <row r="313" customFormat="false" ht="17.25" hidden="false" customHeight="false" outlineLevel="0" collapsed="false">
      <c r="A313" s="0" t="s">
        <v>399</v>
      </c>
      <c r="B313" s="0" t="n">
        <v>5301.0472</v>
      </c>
      <c r="C313" s="0" t="n">
        <v>39.9664</v>
      </c>
      <c r="D313" s="0" t="n">
        <v>42.1894</v>
      </c>
      <c r="E313" s="0" t="n">
        <v>43.5072</v>
      </c>
      <c r="F313" s="0" t="n">
        <v>3747.04</v>
      </c>
      <c r="G313" s="0" t="n">
        <v>40.5867</v>
      </c>
      <c r="H313" s="0" t="n">
        <v>42.4669</v>
      </c>
      <c r="I313" s="0" t="n">
        <v>43.7192</v>
      </c>
      <c r="J313" s="0" t="n">
        <v>24503.34</v>
      </c>
      <c r="K313" s="0" t="n">
        <v>55.69</v>
      </c>
      <c r="M313" s="0" t="n">
        <v>0</v>
      </c>
    </row>
    <row r="314" customFormat="false" ht="17.25" hidden="false" customHeight="false" outlineLevel="0" collapsed="false">
      <c r="A314" s="0" t="s">
        <v>400</v>
      </c>
      <c r="B314" s="0" t="n">
        <v>2400.1648</v>
      </c>
      <c r="C314" s="0" t="n">
        <v>37.8838</v>
      </c>
      <c r="D314" s="0" t="n">
        <v>40.5827</v>
      </c>
      <c r="E314" s="0" t="n">
        <v>41.6489</v>
      </c>
      <c r="F314" s="0" t="n">
        <v>2038.2504</v>
      </c>
      <c r="G314" s="0" t="n">
        <v>38.0338</v>
      </c>
      <c r="H314" s="0" t="n">
        <v>40.6559</v>
      </c>
      <c r="I314" s="0" t="n">
        <v>41.9109</v>
      </c>
      <c r="J314" s="0" t="n">
        <v>21074.28</v>
      </c>
      <c r="K314" s="0" t="n">
        <v>49.48</v>
      </c>
      <c r="M314" s="0" t="n">
        <v>0</v>
      </c>
    </row>
    <row r="315" customFormat="false" ht="17.25" hidden="false" customHeight="false" outlineLevel="0" collapsed="false">
      <c r="A315" s="0" t="s">
        <v>401</v>
      </c>
      <c r="B315" s="0" t="n">
        <v>1208.0816</v>
      </c>
      <c r="C315" s="0" t="n">
        <v>35.787</v>
      </c>
      <c r="D315" s="0" t="n">
        <v>39.3895</v>
      </c>
      <c r="E315" s="0" t="n">
        <v>40.4531</v>
      </c>
      <c r="F315" s="0" t="n">
        <v>1131.1832</v>
      </c>
      <c r="G315" s="0" t="n">
        <v>35.5817</v>
      </c>
      <c r="H315" s="0" t="n">
        <v>39.3384</v>
      </c>
      <c r="I315" s="0" t="n">
        <v>40.8252</v>
      </c>
      <c r="J315" s="0" t="n">
        <v>18862.95</v>
      </c>
      <c r="K315" s="0" t="n">
        <v>47.22</v>
      </c>
      <c r="M315" s="0" t="n">
        <v>0</v>
      </c>
    </row>
    <row r="316" customFormat="false" ht="17.25" hidden="false" customHeight="false" outlineLevel="0" collapsed="false">
      <c r="A316" s="0" t="s">
        <v>402</v>
      </c>
      <c r="B316" s="0" t="n">
        <v>625.4864</v>
      </c>
      <c r="C316" s="0" t="n">
        <v>33.6954</v>
      </c>
      <c r="D316" s="0" t="n">
        <v>37.9945</v>
      </c>
      <c r="E316" s="0" t="n">
        <v>39.2775</v>
      </c>
      <c r="F316" s="0" t="n">
        <v>605.8184</v>
      </c>
      <c r="G316" s="0" t="n">
        <v>33.2185</v>
      </c>
      <c r="H316" s="0" t="n">
        <v>37.7932</v>
      </c>
      <c r="I316" s="0" t="n">
        <v>39.721</v>
      </c>
      <c r="J316" s="0" t="n">
        <v>17542.5</v>
      </c>
      <c r="K316" s="0" t="n">
        <v>43.45</v>
      </c>
      <c r="M316" s="0" t="n">
        <v>0</v>
      </c>
    </row>
    <row r="317" customFormat="false" ht="17.25" hidden="false" customHeight="false" outlineLevel="0" collapsed="false">
      <c r="A317" s="0" t="s">
        <v>403</v>
      </c>
      <c r="B317" s="0" t="n">
        <v>2659.732</v>
      </c>
      <c r="C317" s="0" t="n">
        <v>38.8969</v>
      </c>
      <c r="D317" s="0" t="n">
        <v>41.3303</v>
      </c>
      <c r="E317" s="0" t="n">
        <v>42.5053</v>
      </c>
      <c r="F317" s="0" t="n">
        <v>3747.04</v>
      </c>
      <c r="G317" s="0" t="n">
        <v>40.5867</v>
      </c>
      <c r="H317" s="0" t="n">
        <v>42.4669</v>
      </c>
      <c r="I317" s="0" t="n">
        <v>43.7192</v>
      </c>
      <c r="J317" s="0" t="n">
        <v>23087.57</v>
      </c>
      <c r="K317" s="0" t="n">
        <v>50.97</v>
      </c>
      <c r="M317" s="0" t="n">
        <v>0</v>
      </c>
    </row>
    <row r="318" customFormat="false" ht="17.25" hidden="false" customHeight="false" outlineLevel="0" collapsed="false">
      <c r="A318" s="0" t="s">
        <v>404</v>
      </c>
      <c r="B318" s="0" t="n">
        <v>1128.4176</v>
      </c>
      <c r="C318" s="0" t="n">
        <v>36.8007</v>
      </c>
      <c r="D318" s="0" t="n">
        <v>39.7784</v>
      </c>
      <c r="E318" s="0" t="n">
        <v>40.8419</v>
      </c>
      <c r="F318" s="0" t="n">
        <v>2038.2504</v>
      </c>
      <c r="G318" s="0" t="n">
        <v>38.0338</v>
      </c>
      <c r="H318" s="0" t="n">
        <v>40.6559</v>
      </c>
      <c r="I318" s="0" t="n">
        <v>41.9109</v>
      </c>
      <c r="J318" s="0" t="n">
        <v>20194.29</v>
      </c>
      <c r="K318" s="0" t="n">
        <v>46.45</v>
      </c>
      <c r="M318" s="0" t="n">
        <v>0</v>
      </c>
    </row>
    <row r="319" customFormat="false" ht="17.25" hidden="false" customHeight="false" outlineLevel="0" collapsed="false">
      <c r="A319" s="0" t="s">
        <v>405</v>
      </c>
      <c r="B319" s="0" t="n">
        <v>507.7016</v>
      </c>
      <c r="C319" s="0" t="n">
        <v>34.7029</v>
      </c>
      <c r="D319" s="0" t="n">
        <v>38.608</v>
      </c>
      <c r="E319" s="0" t="n">
        <v>39.7865</v>
      </c>
      <c r="F319" s="0" t="n">
        <v>1131.1832</v>
      </c>
      <c r="G319" s="0" t="n">
        <v>35.5817</v>
      </c>
      <c r="H319" s="0" t="n">
        <v>39.3384</v>
      </c>
      <c r="I319" s="0" t="n">
        <v>40.8252</v>
      </c>
      <c r="J319" s="0" t="n">
        <v>18333.82</v>
      </c>
      <c r="K319" s="0" t="n">
        <v>43.43</v>
      </c>
      <c r="M319" s="0" t="n">
        <v>0</v>
      </c>
    </row>
    <row r="320" customFormat="false" ht="17.25" hidden="false" customHeight="false" outlineLevel="0" collapsed="false">
      <c r="A320" s="0" t="s">
        <v>406</v>
      </c>
      <c r="B320" s="0" t="n">
        <v>273.0168</v>
      </c>
      <c r="C320" s="0" t="n">
        <v>32.7031</v>
      </c>
      <c r="D320" s="0" t="n">
        <v>37.6252</v>
      </c>
      <c r="E320" s="0" t="n">
        <v>39.0288</v>
      </c>
      <c r="F320" s="0" t="n">
        <v>605.8184</v>
      </c>
      <c r="G320" s="0" t="n">
        <v>33.2185</v>
      </c>
      <c r="H320" s="0" t="n">
        <v>37.7932</v>
      </c>
      <c r="I320" s="0" t="n">
        <v>39.721</v>
      </c>
      <c r="J320" s="0" t="n">
        <v>17087.93</v>
      </c>
      <c r="K320" s="0" t="n">
        <v>41.76</v>
      </c>
      <c r="M320" s="0" t="n">
        <v>0</v>
      </c>
    </row>
    <row r="321" customFormat="false" ht="17.25" hidden="false" customHeight="false" outlineLevel="0" collapsed="false">
      <c r="A321" s="0" t="s">
        <v>407</v>
      </c>
      <c r="B321" s="0" t="n">
        <v>13550.6768</v>
      </c>
      <c r="C321" s="0" t="n">
        <v>38.434</v>
      </c>
      <c r="D321" s="0" t="n">
        <v>39.9998</v>
      </c>
      <c r="E321" s="0" t="n">
        <v>43.2457</v>
      </c>
      <c r="F321" s="0" t="n">
        <v>6672.9288</v>
      </c>
      <c r="G321" s="0" t="n">
        <v>40.5746</v>
      </c>
      <c r="H321" s="0" t="n">
        <v>42.0533</v>
      </c>
      <c r="I321" s="0" t="n">
        <v>44.254</v>
      </c>
      <c r="J321" s="0" t="n">
        <v>56566.56</v>
      </c>
      <c r="K321" s="0" t="n">
        <v>105.59</v>
      </c>
      <c r="M321" s="0" t="n">
        <v>0</v>
      </c>
    </row>
    <row r="322" customFormat="false" ht="17.25" hidden="false" customHeight="false" outlineLevel="0" collapsed="false">
      <c r="A322" s="0" t="s">
        <v>408</v>
      </c>
      <c r="B322" s="0" t="n">
        <v>4263.8432</v>
      </c>
      <c r="C322" s="0" t="n">
        <v>37.0785</v>
      </c>
      <c r="D322" s="0" t="n">
        <v>39.1283</v>
      </c>
      <c r="E322" s="0" t="n">
        <v>41.888</v>
      </c>
      <c r="F322" s="0" t="n">
        <v>3630.6144</v>
      </c>
      <c r="G322" s="0" t="n">
        <v>38.3772</v>
      </c>
      <c r="H322" s="0" t="n">
        <v>40.8587</v>
      </c>
      <c r="I322" s="0" t="n">
        <v>42.409</v>
      </c>
      <c r="J322" s="0" t="n">
        <v>46641.61</v>
      </c>
      <c r="K322" s="0" t="n">
        <v>90.64</v>
      </c>
      <c r="M322" s="0" t="n">
        <v>0</v>
      </c>
    </row>
    <row r="323" customFormat="false" ht="17.25" hidden="false" customHeight="false" outlineLevel="0" collapsed="false">
      <c r="A323" s="0" t="s">
        <v>409</v>
      </c>
      <c r="B323" s="0" t="n">
        <v>2005.4208</v>
      </c>
      <c r="C323" s="0" t="n">
        <v>35.5616</v>
      </c>
      <c r="D323" s="0" t="n">
        <v>38.491</v>
      </c>
      <c r="E323" s="0" t="n">
        <v>40.7482</v>
      </c>
      <c r="F323" s="0" t="n">
        <v>2095.8312</v>
      </c>
      <c r="G323" s="0" t="n">
        <v>36.112</v>
      </c>
      <c r="H323" s="0" t="n">
        <v>39.8809</v>
      </c>
      <c r="I323" s="0" t="n">
        <v>41.0007</v>
      </c>
      <c r="J323" s="0" t="n">
        <v>41846.54</v>
      </c>
      <c r="K323" s="0" t="n">
        <v>85.21</v>
      </c>
      <c r="M323" s="0" t="n">
        <v>0</v>
      </c>
    </row>
    <row r="324" customFormat="false" ht="17.25" hidden="false" customHeight="false" outlineLevel="0" collapsed="false">
      <c r="A324" s="0" t="s">
        <v>410</v>
      </c>
      <c r="B324" s="0" t="n">
        <v>1099.148</v>
      </c>
      <c r="C324" s="0" t="n">
        <v>33.8276</v>
      </c>
      <c r="D324" s="0" t="n">
        <v>37.6811</v>
      </c>
      <c r="E324" s="0" t="n">
        <v>39.3673</v>
      </c>
      <c r="F324" s="0" t="n">
        <v>1197.7592</v>
      </c>
      <c r="G324" s="0" t="n">
        <v>33.7855</v>
      </c>
      <c r="H324" s="0" t="n">
        <v>38.6752</v>
      </c>
      <c r="I324" s="0" t="n">
        <v>39.3079</v>
      </c>
      <c r="J324" s="0" t="n">
        <v>38755.38</v>
      </c>
      <c r="K324" s="0" t="n">
        <v>81.19</v>
      </c>
      <c r="M324" s="0" t="n">
        <v>0</v>
      </c>
    </row>
    <row r="325" customFormat="false" ht="17.25" hidden="false" customHeight="false" outlineLevel="0" collapsed="false">
      <c r="A325" s="0" t="s">
        <v>411</v>
      </c>
      <c r="B325" s="0" t="n">
        <v>5450.3176</v>
      </c>
      <c r="C325" s="0" t="n">
        <v>37.7306</v>
      </c>
      <c r="D325" s="0" t="n">
        <v>39.5495</v>
      </c>
      <c r="E325" s="0" t="n">
        <v>42.6065</v>
      </c>
      <c r="F325" s="0" t="n">
        <v>6672.9288</v>
      </c>
      <c r="G325" s="0" t="n">
        <v>40.5746</v>
      </c>
      <c r="H325" s="0" t="n">
        <v>42.0533</v>
      </c>
      <c r="I325" s="0" t="n">
        <v>44.254</v>
      </c>
      <c r="J325" s="0" t="n">
        <v>51438.5</v>
      </c>
      <c r="K325" s="0" t="n">
        <v>92.67</v>
      </c>
      <c r="M325" s="0" t="n">
        <v>0</v>
      </c>
    </row>
    <row r="326" customFormat="false" ht="17.25" hidden="false" customHeight="false" outlineLevel="0" collapsed="false">
      <c r="A326" s="0" t="s">
        <v>412</v>
      </c>
      <c r="B326" s="0" t="n">
        <v>1863.2248</v>
      </c>
      <c r="C326" s="0" t="n">
        <v>36.3309</v>
      </c>
      <c r="D326" s="0" t="n">
        <v>38.7723</v>
      </c>
      <c r="E326" s="0" t="n">
        <v>41.2398</v>
      </c>
      <c r="F326" s="0" t="n">
        <v>3630.6144</v>
      </c>
      <c r="G326" s="0" t="n">
        <v>38.3772</v>
      </c>
      <c r="H326" s="0" t="n">
        <v>40.8587</v>
      </c>
      <c r="I326" s="0" t="n">
        <v>42.409</v>
      </c>
      <c r="J326" s="0" t="n">
        <v>44688.26</v>
      </c>
      <c r="K326" s="0" t="n">
        <v>84.12</v>
      </c>
      <c r="M326" s="0" t="n">
        <v>0</v>
      </c>
    </row>
    <row r="327" customFormat="false" ht="17.25" hidden="false" customHeight="false" outlineLevel="0" collapsed="false">
      <c r="A327" s="0" t="s">
        <v>413</v>
      </c>
      <c r="B327" s="0" t="n">
        <v>851.5952</v>
      </c>
      <c r="C327" s="0" t="n">
        <v>34.6951</v>
      </c>
      <c r="D327" s="0" t="n">
        <v>38.0896</v>
      </c>
      <c r="E327" s="0" t="n">
        <v>40.0525</v>
      </c>
      <c r="F327" s="0" t="n">
        <v>2095.8312</v>
      </c>
      <c r="G327" s="0" t="n">
        <v>36.112</v>
      </c>
      <c r="H327" s="0" t="n">
        <v>39.8809</v>
      </c>
      <c r="I327" s="0" t="n">
        <v>41.0007</v>
      </c>
      <c r="J327" s="0" t="n">
        <v>40597.37</v>
      </c>
      <c r="K327" s="0" t="n">
        <v>79.91</v>
      </c>
      <c r="M327" s="0" t="n">
        <v>0</v>
      </c>
    </row>
    <row r="328" customFormat="false" ht="17.25" hidden="false" customHeight="false" outlineLevel="0" collapsed="false">
      <c r="A328" s="0" t="s">
        <v>414</v>
      </c>
      <c r="B328" s="0" t="n">
        <v>498.532</v>
      </c>
      <c r="C328" s="0" t="n">
        <v>32.9233</v>
      </c>
      <c r="D328" s="0" t="n">
        <v>37.4357</v>
      </c>
      <c r="E328" s="0" t="n">
        <v>38.956</v>
      </c>
      <c r="F328" s="0" t="n">
        <v>1197.7592</v>
      </c>
      <c r="G328" s="0" t="n">
        <v>33.7855</v>
      </c>
      <c r="H328" s="0" t="n">
        <v>38.6752</v>
      </c>
      <c r="I328" s="0" t="n">
        <v>39.3079</v>
      </c>
      <c r="J328" s="0" t="n">
        <v>37891.4</v>
      </c>
      <c r="K328" s="0" t="n">
        <v>78.23</v>
      </c>
      <c r="M328" s="0" t="n">
        <v>0</v>
      </c>
    </row>
    <row r="329" customFormat="false" ht="17.25" hidden="false" customHeight="false" outlineLevel="0" collapsed="false">
      <c r="A329" s="0" t="s">
        <v>415</v>
      </c>
      <c r="B329" s="0" t="n">
        <v>12093.5248</v>
      </c>
      <c r="C329" s="0" t="n">
        <v>39.0866</v>
      </c>
      <c r="D329" s="0" t="n">
        <v>43.4996</v>
      </c>
      <c r="E329" s="0" t="n">
        <v>44.4908</v>
      </c>
      <c r="F329" s="0" t="n">
        <v>6867.5472</v>
      </c>
      <c r="G329" s="0" t="n">
        <v>41.4033</v>
      </c>
      <c r="H329" s="0" t="n">
        <v>45.2692</v>
      </c>
      <c r="I329" s="0" t="n">
        <v>45.2538</v>
      </c>
      <c r="J329" s="0" t="n">
        <v>66054.33</v>
      </c>
      <c r="K329" s="0" t="n">
        <v>118.26</v>
      </c>
      <c r="M329" s="0" t="n">
        <v>0</v>
      </c>
    </row>
    <row r="330" customFormat="false" ht="17.25" hidden="false" customHeight="false" outlineLevel="0" collapsed="false">
      <c r="A330" s="0" t="s">
        <v>416</v>
      </c>
      <c r="B330" s="0" t="n">
        <v>4126.5856</v>
      </c>
      <c r="C330" s="0" t="n">
        <v>37.6682</v>
      </c>
      <c r="D330" s="0" t="n">
        <v>42.443</v>
      </c>
      <c r="E330" s="0" t="n">
        <v>42.8674</v>
      </c>
      <c r="F330" s="0" t="n">
        <v>3827.1416</v>
      </c>
      <c r="G330" s="0" t="n">
        <v>39.2642</v>
      </c>
      <c r="H330" s="0" t="n">
        <v>43.7103</v>
      </c>
      <c r="I330" s="0" t="n">
        <v>43.2063</v>
      </c>
      <c r="J330" s="0" t="n">
        <v>56074.44</v>
      </c>
      <c r="K330" s="0" t="n">
        <v>108.31</v>
      </c>
      <c r="M330" s="0" t="n">
        <v>0</v>
      </c>
    </row>
    <row r="331" customFormat="false" ht="17.25" hidden="false" customHeight="false" outlineLevel="0" collapsed="false">
      <c r="A331" s="0" t="s">
        <v>417</v>
      </c>
      <c r="B331" s="0" t="n">
        <v>1955.8464</v>
      </c>
      <c r="C331" s="0" t="n">
        <v>36.198</v>
      </c>
      <c r="D331" s="0" t="n">
        <v>41.5258</v>
      </c>
      <c r="E331" s="0" t="n">
        <v>41.4693</v>
      </c>
      <c r="F331" s="0" t="n">
        <v>2203.8608</v>
      </c>
      <c r="G331" s="0" t="n">
        <v>37.0571</v>
      </c>
      <c r="H331" s="0" t="n">
        <v>42.4742</v>
      </c>
      <c r="I331" s="0" t="n">
        <v>41.5679</v>
      </c>
      <c r="J331" s="0" t="n">
        <v>49990.22</v>
      </c>
      <c r="K331" s="0" t="n">
        <v>106.22</v>
      </c>
      <c r="M331" s="0" t="n">
        <v>0</v>
      </c>
    </row>
    <row r="332" customFormat="false" ht="17.25" hidden="false" customHeight="false" outlineLevel="0" collapsed="false">
      <c r="A332" s="0" t="s">
        <v>418</v>
      </c>
      <c r="B332" s="0" t="n">
        <v>1068.3328</v>
      </c>
      <c r="C332" s="0" t="n">
        <v>34.5736</v>
      </c>
      <c r="D332" s="0" t="n">
        <v>40.4962</v>
      </c>
      <c r="E332" s="0" t="n">
        <v>40.1079</v>
      </c>
      <c r="F332" s="0" t="n">
        <v>1280.6368</v>
      </c>
      <c r="G332" s="0" t="n">
        <v>34.859</v>
      </c>
      <c r="H332" s="0" t="n">
        <v>41.1119</v>
      </c>
      <c r="I332" s="0" t="n">
        <v>39.9587</v>
      </c>
      <c r="J332" s="0" t="n">
        <v>45591.34</v>
      </c>
      <c r="K332" s="0" t="n">
        <v>92.82</v>
      </c>
      <c r="M332" s="0" t="n">
        <v>0</v>
      </c>
    </row>
    <row r="333" customFormat="false" ht="17.25" hidden="false" customHeight="false" outlineLevel="0" collapsed="false">
      <c r="A333" s="0" t="s">
        <v>419</v>
      </c>
      <c r="B333" s="0" t="n">
        <v>4993.14</v>
      </c>
      <c r="C333" s="0" t="n">
        <v>38.3594</v>
      </c>
      <c r="D333" s="0" t="n">
        <v>43.0663</v>
      </c>
      <c r="E333" s="0" t="n">
        <v>43.7753</v>
      </c>
      <c r="F333" s="0" t="n">
        <v>6867.5472</v>
      </c>
      <c r="G333" s="0" t="n">
        <v>41.4033</v>
      </c>
      <c r="H333" s="0" t="n">
        <v>45.2692</v>
      </c>
      <c r="I333" s="0" t="n">
        <v>45.2538</v>
      </c>
      <c r="J333" s="0" t="n">
        <v>61604.03</v>
      </c>
      <c r="K333" s="0" t="n">
        <v>105.82</v>
      </c>
      <c r="M333" s="0" t="n">
        <v>0</v>
      </c>
    </row>
    <row r="334" customFormat="false" ht="17.25" hidden="false" customHeight="false" outlineLevel="0" collapsed="false">
      <c r="A334" s="0" t="s">
        <v>420</v>
      </c>
      <c r="B334" s="0" t="n">
        <v>1803.2152</v>
      </c>
      <c r="C334" s="0" t="n">
        <v>36.9679</v>
      </c>
      <c r="D334" s="0" t="n">
        <v>41.997</v>
      </c>
      <c r="E334" s="0" t="n">
        <v>42.1703</v>
      </c>
      <c r="F334" s="0" t="n">
        <v>3827.1416</v>
      </c>
      <c r="G334" s="0" t="n">
        <v>39.2642</v>
      </c>
      <c r="H334" s="0" t="n">
        <v>43.7103</v>
      </c>
      <c r="I334" s="0" t="n">
        <v>43.2063</v>
      </c>
      <c r="J334" s="0" t="n">
        <v>53666.41</v>
      </c>
      <c r="K334" s="0" t="n">
        <v>95.89</v>
      </c>
      <c r="M334" s="0" t="n">
        <v>0</v>
      </c>
    </row>
    <row r="335" customFormat="false" ht="17.25" hidden="false" customHeight="false" outlineLevel="0" collapsed="false">
      <c r="A335" s="0" t="s">
        <v>421</v>
      </c>
      <c r="B335" s="0" t="n">
        <v>796.024</v>
      </c>
      <c r="C335" s="0" t="n">
        <v>35.4045</v>
      </c>
      <c r="D335" s="0" t="n">
        <v>41.0423</v>
      </c>
      <c r="E335" s="0" t="n">
        <v>40.7491</v>
      </c>
      <c r="F335" s="0" t="n">
        <v>2203.8608</v>
      </c>
      <c r="G335" s="0" t="n">
        <v>37.0571</v>
      </c>
      <c r="H335" s="0" t="n">
        <v>42.4742</v>
      </c>
      <c r="I335" s="0" t="n">
        <v>41.5679</v>
      </c>
      <c r="J335" s="0" t="n">
        <v>48269.65</v>
      </c>
      <c r="K335" s="0" t="n">
        <v>89.71</v>
      </c>
      <c r="M335" s="0" t="n">
        <v>0</v>
      </c>
    </row>
    <row r="336" customFormat="false" ht="17.25" hidden="false" customHeight="false" outlineLevel="0" collapsed="false">
      <c r="A336" s="0" t="s">
        <v>422</v>
      </c>
      <c r="B336" s="0" t="n">
        <v>470.1064</v>
      </c>
      <c r="C336" s="0" t="n">
        <v>33.7837</v>
      </c>
      <c r="D336" s="0" t="n">
        <v>40.1822</v>
      </c>
      <c r="E336" s="0" t="n">
        <v>39.6303</v>
      </c>
      <c r="F336" s="0" t="n">
        <v>1280.6368</v>
      </c>
      <c r="G336" s="0" t="n">
        <v>34.859</v>
      </c>
      <c r="H336" s="0" t="n">
        <v>41.1119</v>
      </c>
      <c r="I336" s="0" t="n">
        <v>39.9587</v>
      </c>
      <c r="J336" s="0" t="n">
        <v>44360.75</v>
      </c>
      <c r="K336" s="0" t="n">
        <v>87.81</v>
      </c>
      <c r="M336" s="0" t="n">
        <v>0</v>
      </c>
    </row>
    <row r="337" customFormat="false" ht="17.25" hidden="false" customHeight="false" outlineLevel="0" collapsed="false">
      <c r="A337" s="0" t="s">
        <v>423</v>
      </c>
      <c r="B337" s="0" t="n">
        <v>36121.8016</v>
      </c>
      <c r="C337" s="0" t="n">
        <v>37.4227</v>
      </c>
      <c r="D337" s="0" t="n">
        <v>41.8213</v>
      </c>
      <c r="E337" s="0" t="n">
        <v>44.0062</v>
      </c>
      <c r="F337" s="0" t="n">
        <v>6596.824</v>
      </c>
      <c r="G337" s="0" t="n">
        <v>39.5507</v>
      </c>
      <c r="H337" s="0" t="n">
        <v>43.8996</v>
      </c>
      <c r="I337" s="0" t="n">
        <v>45.9269</v>
      </c>
      <c r="J337" s="0" t="n">
        <v>74803.19</v>
      </c>
      <c r="K337" s="0" t="n">
        <v>161.92</v>
      </c>
      <c r="M337" s="0" t="n">
        <v>0</v>
      </c>
    </row>
    <row r="338" customFormat="false" ht="17.25" hidden="false" customHeight="false" outlineLevel="0" collapsed="false">
      <c r="A338" s="0" t="s">
        <v>424</v>
      </c>
      <c r="B338" s="0" t="n">
        <v>8465.652</v>
      </c>
      <c r="C338" s="0" t="n">
        <v>35.5542</v>
      </c>
      <c r="D338" s="0" t="n">
        <v>40.8526</v>
      </c>
      <c r="E338" s="0" t="n">
        <v>43.1507</v>
      </c>
      <c r="F338" s="0" t="n">
        <v>2800.2656</v>
      </c>
      <c r="G338" s="0" t="n">
        <v>37.782</v>
      </c>
      <c r="H338" s="0" t="n">
        <v>42.4039</v>
      </c>
      <c r="I338" s="0" t="n">
        <v>44.6089</v>
      </c>
      <c r="J338" s="0" t="n">
        <v>54578.02</v>
      </c>
      <c r="K338" s="0" t="n">
        <v>134.28</v>
      </c>
      <c r="M338" s="0" t="n">
        <v>0</v>
      </c>
    </row>
    <row r="339" customFormat="false" ht="17.25" hidden="false" customHeight="false" outlineLevel="0" collapsed="false">
      <c r="A339" s="0" t="s">
        <v>425</v>
      </c>
      <c r="B339" s="0" t="n">
        <v>2653.7752</v>
      </c>
      <c r="C339" s="0" t="n">
        <v>34.45</v>
      </c>
      <c r="D339" s="0" t="n">
        <v>40.0779</v>
      </c>
      <c r="E339" s="0" t="n">
        <v>42.4953</v>
      </c>
      <c r="F339" s="0" t="n">
        <v>1420.6616</v>
      </c>
      <c r="G339" s="0" t="n">
        <v>35.8526</v>
      </c>
      <c r="H339" s="0" t="n">
        <v>41.254</v>
      </c>
      <c r="I339" s="0" t="n">
        <v>43.5768</v>
      </c>
      <c r="J339" s="0" t="n">
        <v>47049.16</v>
      </c>
      <c r="K339" s="0" t="n">
        <v>116.19</v>
      </c>
      <c r="M339" s="0" t="n">
        <v>0</v>
      </c>
    </row>
    <row r="340" customFormat="false" ht="17.25" hidden="false" customHeight="false" outlineLevel="0" collapsed="false">
      <c r="A340" s="0" t="s">
        <v>426</v>
      </c>
      <c r="B340" s="0" t="n">
        <v>1130.5064</v>
      </c>
      <c r="C340" s="0" t="n">
        <v>33.0645</v>
      </c>
      <c r="D340" s="0" t="n">
        <v>38.9812</v>
      </c>
      <c r="E340" s="0" t="n">
        <v>41.5353</v>
      </c>
      <c r="F340" s="0" t="n">
        <v>768.6952</v>
      </c>
      <c r="G340" s="0" t="n">
        <v>33.7476</v>
      </c>
      <c r="H340" s="0" t="n">
        <v>39.8693</v>
      </c>
      <c r="I340" s="0" t="n">
        <v>42.266</v>
      </c>
      <c r="J340" s="0" t="n">
        <v>43768.74</v>
      </c>
      <c r="K340" s="0" t="n">
        <v>105.74</v>
      </c>
      <c r="M340" s="0" t="n">
        <v>0</v>
      </c>
    </row>
    <row r="341" customFormat="false" ht="17.25" hidden="false" customHeight="false" outlineLevel="0" collapsed="false">
      <c r="A341" s="0" t="s">
        <v>427</v>
      </c>
      <c r="B341" s="0" t="n">
        <v>16100.9176</v>
      </c>
      <c r="C341" s="0" t="n">
        <v>36.2944</v>
      </c>
      <c r="D341" s="0" t="n">
        <v>41.3319</v>
      </c>
      <c r="E341" s="0" t="n">
        <v>43.6355</v>
      </c>
      <c r="F341" s="0" t="n">
        <v>6596.824</v>
      </c>
      <c r="G341" s="0" t="n">
        <v>39.5507</v>
      </c>
      <c r="H341" s="0" t="n">
        <v>43.8996</v>
      </c>
      <c r="I341" s="0" t="n">
        <v>45.9269</v>
      </c>
      <c r="J341" s="0" t="n">
        <v>64272.53</v>
      </c>
      <c r="K341" s="0" t="n">
        <v>145.7</v>
      </c>
      <c r="M341" s="0" t="n">
        <v>0</v>
      </c>
    </row>
    <row r="342" customFormat="false" ht="17.25" hidden="false" customHeight="false" outlineLevel="0" collapsed="false">
      <c r="A342" s="0" t="s">
        <v>428</v>
      </c>
      <c r="B342" s="0" t="n">
        <v>3968.5848</v>
      </c>
      <c r="C342" s="0" t="n">
        <v>34.9974</v>
      </c>
      <c r="D342" s="0" t="n">
        <v>40.3662</v>
      </c>
      <c r="E342" s="0" t="n">
        <v>42.7858</v>
      </c>
      <c r="F342" s="0" t="n">
        <v>2800.2656</v>
      </c>
      <c r="G342" s="0" t="n">
        <v>37.782</v>
      </c>
      <c r="H342" s="0" t="n">
        <v>42.4039</v>
      </c>
      <c r="I342" s="0" t="n">
        <v>44.6089</v>
      </c>
      <c r="J342" s="0" t="n">
        <v>50588.6</v>
      </c>
      <c r="K342" s="0" t="n">
        <v>114.67</v>
      </c>
      <c r="M342" s="0" t="n">
        <v>0</v>
      </c>
    </row>
    <row r="343" customFormat="false" ht="17.25" hidden="false" customHeight="false" outlineLevel="0" collapsed="false">
      <c r="A343" s="0" t="s">
        <v>429</v>
      </c>
      <c r="B343" s="0" t="n">
        <v>1360.5568</v>
      </c>
      <c r="C343" s="0" t="n">
        <v>33.7827</v>
      </c>
      <c r="D343" s="0" t="n">
        <v>39.4906</v>
      </c>
      <c r="E343" s="0" t="n">
        <v>42.0521</v>
      </c>
      <c r="F343" s="0" t="n">
        <v>1420.6616</v>
      </c>
      <c r="G343" s="0" t="n">
        <v>35.8526</v>
      </c>
      <c r="H343" s="0" t="n">
        <v>41.254</v>
      </c>
      <c r="I343" s="0" t="n">
        <v>43.5768</v>
      </c>
      <c r="J343" s="0" t="n">
        <v>45526.56</v>
      </c>
      <c r="K343" s="0" t="n">
        <v>107.18</v>
      </c>
      <c r="M343" s="0" t="n">
        <v>0</v>
      </c>
    </row>
    <row r="344" customFormat="false" ht="17.25" hidden="false" customHeight="false" outlineLevel="0" collapsed="false">
      <c r="A344" s="0" t="s">
        <v>430</v>
      </c>
      <c r="B344" s="0" t="n">
        <v>604.4472</v>
      </c>
      <c r="C344" s="0" t="n">
        <v>32.2694</v>
      </c>
      <c r="D344" s="0" t="n">
        <v>38.6926</v>
      </c>
      <c r="E344" s="0" t="n">
        <v>41.3105</v>
      </c>
      <c r="F344" s="0" t="n">
        <v>768.6952</v>
      </c>
      <c r="G344" s="0" t="n">
        <v>33.7476</v>
      </c>
      <c r="H344" s="0" t="n">
        <v>39.8693</v>
      </c>
      <c r="I344" s="0" t="n">
        <v>42.266</v>
      </c>
      <c r="J344" s="0" t="n">
        <v>43030.95</v>
      </c>
      <c r="K344" s="0" t="n">
        <v>104.05</v>
      </c>
      <c r="M344" s="0" t="n">
        <v>0</v>
      </c>
    </row>
    <row r="345" customFormat="false" ht="17.25" hidden="false" customHeight="false" outlineLevel="0" collapsed="false">
      <c r="A345" s="0" t="s">
        <v>431</v>
      </c>
      <c r="B345" s="0" t="n">
        <v>11466.3616</v>
      </c>
      <c r="C345" s="0" t="n">
        <v>41.6185</v>
      </c>
      <c r="D345" s="0" t="n">
        <v>41.4881</v>
      </c>
      <c r="E345" s="0" t="n">
        <v>44.0845</v>
      </c>
      <c r="F345" s="0" t="n">
        <v>4092.1104</v>
      </c>
      <c r="G345" s="0" t="n">
        <v>41.0299</v>
      </c>
      <c r="H345" s="0" t="n">
        <v>42.6744</v>
      </c>
      <c r="I345" s="0" t="n">
        <v>44.5236</v>
      </c>
      <c r="J345" s="0" t="n">
        <v>24507.13</v>
      </c>
      <c r="K345" s="0" t="n">
        <v>55.72</v>
      </c>
      <c r="M345" s="0" t="n">
        <v>0</v>
      </c>
    </row>
    <row r="346" customFormat="false" ht="17.25" hidden="false" customHeight="false" outlineLevel="0" collapsed="false">
      <c r="A346" s="0" t="s">
        <v>432</v>
      </c>
      <c r="B346" s="0" t="n">
        <v>5101.6848</v>
      </c>
      <c r="C346" s="0" t="n">
        <v>39.5638</v>
      </c>
      <c r="D346" s="0" t="n">
        <v>40.0288</v>
      </c>
      <c r="E346" s="0" t="n">
        <v>42.4889</v>
      </c>
      <c r="F346" s="0" t="n">
        <v>2309.8688</v>
      </c>
      <c r="G346" s="0" t="n">
        <v>38.4303</v>
      </c>
      <c r="H346" s="0" t="n">
        <v>40.7652</v>
      </c>
      <c r="I346" s="0" t="n">
        <v>42.7462</v>
      </c>
      <c r="J346" s="0" t="n">
        <v>21116.98</v>
      </c>
      <c r="K346" s="0" t="n">
        <v>49.21</v>
      </c>
      <c r="M346" s="0" t="n">
        <v>0</v>
      </c>
    </row>
    <row r="347" customFormat="false" ht="17.25" hidden="false" customHeight="false" outlineLevel="0" collapsed="false">
      <c r="A347" s="0" t="s">
        <v>433</v>
      </c>
      <c r="B347" s="0" t="n">
        <v>2672.1808</v>
      </c>
      <c r="C347" s="0" t="n">
        <v>37.5299</v>
      </c>
      <c r="D347" s="0" t="n">
        <v>39.008</v>
      </c>
      <c r="E347" s="0" t="n">
        <v>41.3992</v>
      </c>
      <c r="F347" s="0" t="n">
        <v>1370.2624</v>
      </c>
      <c r="G347" s="0" t="n">
        <v>35.8938</v>
      </c>
      <c r="H347" s="0" t="n">
        <v>39.3862</v>
      </c>
      <c r="I347" s="0" t="n">
        <v>41.4722</v>
      </c>
      <c r="J347" s="0" t="n">
        <v>19154.59</v>
      </c>
      <c r="K347" s="0" t="n">
        <v>45.52</v>
      </c>
      <c r="M347" s="0" t="n">
        <v>0</v>
      </c>
    </row>
    <row r="348" customFormat="false" ht="17.25" hidden="false" customHeight="false" outlineLevel="0" collapsed="false">
      <c r="A348" s="0" t="s">
        <v>434</v>
      </c>
      <c r="B348" s="0" t="n">
        <v>1479.9968</v>
      </c>
      <c r="C348" s="0" t="n">
        <v>35.3675</v>
      </c>
      <c r="D348" s="0" t="n">
        <v>37.7406</v>
      </c>
      <c r="E348" s="0" t="n">
        <v>40.058</v>
      </c>
      <c r="F348" s="0" t="n">
        <v>805.0352</v>
      </c>
      <c r="G348" s="0" t="n">
        <v>33.3702</v>
      </c>
      <c r="H348" s="0" t="n">
        <v>37.6808</v>
      </c>
      <c r="I348" s="0" t="n">
        <v>39.9559</v>
      </c>
      <c r="J348" s="0" t="n">
        <v>17917.26</v>
      </c>
      <c r="K348" s="0" t="n">
        <v>43.22</v>
      </c>
      <c r="M348" s="0" t="n">
        <v>0</v>
      </c>
    </row>
    <row r="349" customFormat="false" ht="17.25" hidden="false" customHeight="false" outlineLevel="0" collapsed="false">
      <c r="A349" s="0" t="s">
        <v>435</v>
      </c>
      <c r="B349" s="0" t="n">
        <v>7015.32</v>
      </c>
      <c r="C349" s="0" t="n">
        <v>40.5637</v>
      </c>
      <c r="D349" s="0" t="n">
        <v>40.721</v>
      </c>
      <c r="E349" s="0" t="n">
        <v>43.2414</v>
      </c>
      <c r="F349" s="0" t="n">
        <v>4092.1104</v>
      </c>
      <c r="G349" s="0" t="n">
        <v>41.0299</v>
      </c>
      <c r="H349" s="0" t="n">
        <v>42.6744</v>
      </c>
      <c r="I349" s="0" t="n">
        <v>44.5236</v>
      </c>
      <c r="J349" s="0" t="n">
        <v>22820.9</v>
      </c>
      <c r="K349" s="0" t="n">
        <v>51.83</v>
      </c>
      <c r="M349" s="0" t="n">
        <v>0</v>
      </c>
    </row>
    <row r="350" customFormat="false" ht="17.25" hidden="false" customHeight="false" outlineLevel="0" collapsed="false">
      <c r="A350" s="0" t="s">
        <v>436</v>
      </c>
      <c r="B350" s="0" t="n">
        <v>3213.3872</v>
      </c>
      <c r="C350" s="0" t="n">
        <v>38.5023</v>
      </c>
      <c r="D350" s="0" t="n">
        <v>39.3336</v>
      </c>
      <c r="E350" s="0" t="n">
        <v>41.7252</v>
      </c>
      <c r="F350" s="0" t="n">
        <v>2309.8688</v>
      </c>
      <c r="G350" s="0" t="n">
        <v>38.4303</v>
      </c>
      <c r="H350" s="0" t="n">
        <v>40.7652</v>
      </c>
      <c r="I350" s="0" t="n">
        <v>42.7462</v>
      </c>
      <c r="J350" s="0" t="n">
        <v>20173.45</v>
      </c>
      <c r="K350" s="0" t="n">
        <v>46.92</v>
      </c>
      <c r="M350" s="0" t="n">
        <v>0</v>
      </c>
    </row>
    <row r="351" customFormat="false" ht="17.25" hidden="false" customHeight="false" outlineLevel="0" collapsed="false">
      <c r="A351" s="0" t="s">
        <v>437</v>
      </c>
      <c r="B351" s="0" t="n">
        <v>1648.5216</v>
      </c>
      <c r="C351" s="0" t="n">
        <v>36.3623</v>
      </c>
      <c r="D351" s="0" t="n">
        <v>38.2694</v>
      </c>
      <c r="E351" s="0" t="n">
        <v>40.6115</v>
      </c>
      <c r="F351" s="0" t="n">
        <v>1370.2624</v>
      </c>
      <c r="G351" s="0" t="n">
        <v>35.8938</v>
      </c>
      <c r="H351" s="0" t="n">
        <v>39.3862</v>
      </c>
      <c r="I351" s="0" t="n">
        <v>41.4722</v>
      </c>
      <c r="J351" s="0" t="n">
        <v>18551.37</v>
      </c>
      <c r="K351" s="0" t="n">
        <v>43.78</v>
      </c>
      <c r="M351" s="0" t="n">
        <v>0</v>
      </c>
    </row>
    <row r="352" customFormat="false" ht="17.25" hidden="false" customHeight="false" outlineLevel="0" collapsed="false">
      <c r="A352" s="0" t="s">
        <v>438</v>
      </c>
      <c r="B352" s="0" t="n">
        <v>944.7968</v>
      </c>
      <c r="C352" s="0" t="n">
        <v>34.1887</v>
      </c>
      <c r="D352" s="0" t="n">
        <v>37.3536</v>
      </c>
      <c r="E352" s="0" t="n">
        <v>39.7069</v>
      </c>
      <c r="F352" s="0" t="n">
        <v>805.0352</v>
      </c>
      <c r="G352" s="0" t="n">
        <v>33.3702</v>
      </c>
      <c r="H352" s="0" t="n">
        <v>37.6808</v>
      </c>
      <c r="I352" s="0" t="n">
        <v>39.9559</v>
      </c>
      <c r="J352" s="0" t="n">
        <v>17543.39</v>
      </c>
      <c r="K352" s="0" t="n">
        <v>45.84</v>
      </c>
      <c r="M352" s="0" t="n">
        <v>0</v>
      </c>
    </row>
    <row r="353" customFormat="false" ht="17.25" hidden="false" customHeight="false" outlineLevel="0" collapsed="false">
      <c r="A353" s="0" t="s">
        <v>439</v>
      </c>
      <c r="B353" s="0" t="n">
        <v>23825.6336</v>
      </c>
      <c r="C353" s="0" t="n">
        <v>40.1696</v>
      </c>
      <c r="D353" s="0" t="n">
        <v>44.1641</v>
      </c>
      <c r="E353" s="0" t="n">
        <v>44.2706</v>
      </c>
      <c r="F353" s="0" t="n">
        <v>14624.0832</v>
      </c>
      <c r="G353" s="0" t="n">
        <v>38.7526</v>
      </c>
      <c r="H353" s="0" t="n">
        <v>44.2208</v>
      </c>
      <c r="I353" s="0" t="n">
        <v>45.0398</v>
      </c>
      <c r="J353" s="0" t="n">
        <v>38408.33</v>
      </c>
      <c r="K353" s="0" t="n">
        <v>68.86</v>
      </c>
      <c r="M353" s="0" t="n">
        <v>0</v>
      </c>
    </row>
    <row r="354" customFormat="false" ht="17.25" hidden="false" customHeight="false" outlineLevel="0" collapsed="false">
      <c r="A354" s="0" t="s">
        <v>440</v>
      </c>
      <c r="B354" s="0" t="n">
        <v>12457.5472</v>
      </c>
      <c r="C354" s="0" t="n">
        <v>37.6317</v>
      </c>
      <c r="D354" s="0" t="n">
        <v>42.5446</v>
      </c>
      <c r="E354" s="0" t="n">
        <v>43.044</v>
      </c>
      <c r="F354" s="0" t="n">
        <v>8710.3888</v>
      </c>
      <c r="G354" s="0" t="n">
        <v>35.7342</v>
      </c>
      <c r="H354" s="0" t="n">
        <v>42.3081</v>
      </c>
      <c r="I354" s="0" t="n">
        <v>43.3943</v>
      </c>
      <c r="J354" s="0" t="n">
        <v>33198.95</v>
      </c>
      <c r="K354" s="0" t="n">
        <v>60.68</v>
      </c>
      <c r="M354" s="0" t="n">
        <v>0</v>
      </c>
    </row>
    <row r="355" customFormat="false" ht="17.25" hidden="false" customHeight="false" outlineLevel="0" collapsed="false">
      <c r="A355" s="0" t="s">
        <v>441</v>
      </c>
      <c r="B355" s="0" t="n">
        <v>7075.1888</v>
      </c>
      <c r="C355" s="0" t="n">
        <v>35.1297</v>
      </c>
      <c r="D355" s="0" t="n">
        <v>41.3545</v>
      </c>
      <c r="E355" s="0" t="n">
        <v>42.0839</v>
      </c>
      <c r="F355" s="0" t="n">
        <v>5249.2992</v>
      </c>
      <c r="G355" s="0" t="n">
        <v>32.9312</v>
      </c>
      <c r="H355" s="0" t="n">
        <v>40.9363</v>
      </c>
      <c r="I355" s="0" t="n">
        <v>42.1167</v>
      </c>
      <c r="J355" s="0" t="n">
        <v>29472.59</v>
      </c>
      <c r="K355" s="0" t="n">
        <v>59.74</v>
      </c>
      <c r="M355" s="0" t="n">
        <v>0</v>
      </c>
    </row>
    <row r="356" customFormat="false" ht="17.25" hidden="false" customHeight="false" outlineLevel="0" collapsed="false">
      <c r="A356" s="0" t="s">
        <v>442</v>
      </c>
      <c r="B356" s="0" t="n">
        <v>4243.304</v>
      </c>
      <c r="C356" s="0" t="n">
        <v>32.6802</v>
      </c>
      <c r="D356" s="0" t="n">
        <v>40.0444</v>
      </c>
      <c r="E356" s="0" t="n">
        <v>40.8998</v>
      </c>
      <c r="F356" s="0" t="n">
        <v>3157.1264</v>
      </c>
      <c r="G356" s="0" t="n">
        <v>30.3169</v>
      </c>
      <c r="H356" s="0" t="n">
        <v>39.3121</v>
      </c>
      <c r="I356" s="0" t="n">
        <v>40.5204</v>
      </c>
      <c r="J356" s="0" t="n">
        <v>26448.41</v>
      </c>
      <c r="K356" s="0" t="n">
        <v>51.3</v>
      </c>
      <c r="M356" s="0" t="n">
        <v>0</v>
      </c>
    </row>
    <row r="357" customFormat="false" ht="17.25" hidden="false" customHeight="false" outlineLevel="0" collapsed="false">
      <c r="A357" s="0" t="s">
        <v>443</v>
      </c>
      <c r="B357" s="0" t="n">
        <v>13590.3952</v>
      </c>
      <c r="C357" s="0" t="n">
        <v>38.748</v>
      </c>
      <c r="D357" s="0" t="n">
        <v>43.3624</v>
      </c>
      <c r="E357" s="0" t="n">
        <v>43.6842</v>
      </c>
      <c r="F357" s="0" t="n">
        <v>14624.0832</v>
      </c>
      <c r="G357" s="0" t="n">
        <v>38.7526</v>
      </c>
      <c r="H357" s="0" t="n">
        <v>44.2208</v>
      </c>
      <c r="I357" s="0" t="n">
        <v>45.0398</v>
      </c>
      <c r="J357" s="0" t="n">
        <v>36171.86</v>
      </c>
      <c r="K357" s="0" t="n">
        <v>62.27</v>
      </c>
      <c r="M357" s="0" t="n">
        <v>0</v>
      </c>
    </row>
    <row r="358" customFormat="false" ht="17.25" hidden="false" customHeight="false" outlineLevel="0" collapsed="false">
      <c r="A358" s="0" t="s">
        <v>444</v>
      </c>
      <c r="B358" s="0" t="n">
        <v>6930.8864</v>
      </c>
      <c r="C358" s="0" t="n">
        <v>36.2041</v>
      </c>
      <c r="D358" s="0" t="n">
        <v>41.8627</v>
      </c>
      <c r="E358" s="0" t="n">
        <v>42.5084</v>
      </c>
      <c r="F358" s="0" t="n">
        <v>8710.3888</v>
      </c>
      <c r="G358" s="0" t="n">
        <v>35.7342</v>
      </c>
      <c r="H358" s="0" t="n">
        <v>42.3081</v>
      </c>
      <c r="I358" s="0" t="n">
        <v>43.3943</v>
      </c>
      <c r="J358" s="0" t="n">
        <v>31775.15</v>
      </c>
      <c r="K358" s="0" t="n">
        <v>55.26</v>
      </c>
      <c r="M358" s="0" t="n">
        <v>0</v>
      </c>
    </row>
    <row r="359" customFormat="false" ht="17.25" hidden="false" customHeight="false" outlineLevel="0" collapsed="false">
      <c r="A359" s="0" t="s">
        <v>445</v>
      </c>
      <c r="B359" s="0" t="n">
        <v>3615.1584</v>
      </c>
      <c r="C359" s="0" t="n">
        <v>33.5998</v>
      </c>
      <c r="D359" s="0" t="n">
        <v>40.6256</v>
      </c>
      <c r="E359" s="0" t="n">
        <v>41.4608</v>
      </c>
      <c r="F359" s="0" t="n">
        <v>5249.2992</v>
      </c>
      <c r="G359" s="0" t="n">
        <v>32.9312</v>
      </c>
      <c r="H359" s="0" t="n">
        <v>40.9363</v>
      </c>
      <c r="I359" s="0" t="n">
        <v>42.1167</v>
      </c>
      <c r="J359" s="0" t="n">
        <v>28282.7</v>
      </c>
      <c r="K359" s="0" t="n">
        <v>50.02</v>
      </c>
      <c r="M359" s="0" t="n">
        <v>0</v>
      </c>
    </row>
    <row r="360" customFormat="false" ht="17.25" hidden="false" customHeight="false" outlineLevel="0" collapsed="false">
      <c r="A360" s="0" t="s">
        <v>446</v>
      </c>
      <c r="B360" s="0" t="n">
        <v>2301.5984</v>
      </c>
      <c r="C360" s="0" t="n">
        <v>31.3198</v>
      </c>
      <c r="D360" s="0" t="n">
        <v>39.5999</v>
      </c>
      <c r="E360" s="0" t="n">
        <v>40.5257</v>
      </c>
      <c r="F360" s="0" t="n">
        <v>3157.1264</v>
      </c>
      <c r="G360" s="0" t="n">
        <v>30.3169</v>
      </c>
      <c r="H360" s="0" t="n">
        <v>39.3121</v>
      </c>
      <c r="I360" s="0" t="n">
        <v>40.5204</v>
      </c>
      <c r="J360" s="0" t="n">
        <v>25544.79</v>
      </c>
      <c r="K360" s="0" t="n">
        <v>47.58</v>
      </c>
      <c r="M360" s="0" t="n">
        <v>0</v>
      </c>
    </row>
    <row r="361" customFormat="false" ht="17.25" hidden="false" customHeight="false" outlineLevel="0" collapsed="false">
      <c r="A361" s="0" t="s">
        <v>447</v>
      </c>
      <c r="B361" s="0" t="n">
        <v>3322.8208</v>
      </c>
      <c r="C361" s="0" t="n">
        <v>41.5298</v>
      </c>
      <c r="D361" s="0" t="n">
        <v>43.34</v>
      </c>
      <c r="E361" s="0" t="n">
        <v>44.9609</v>
      </c>
      <c r="F361" s="0" t="n">
        <v>1977.4496</v>
      </c>
      <c r="G361" s="0" t="n">
        <v>42.0373</v>
      </c>
      <c r="H361" s="0" t="n">
        <v>43.6661</v>
      </c>
      <c r="I361" s="0" t="n">
        <v>44.709</v>
      </c>
      <c r="J361" s="0" t="n">
        <v>23307.88</v>
      </c>
      <c r="K361" s="0" t="n">
        <v>48.58</v>
      </c>
      <c r="M361" s="0" t="n">
        <v>0</v>
      </c>
    </row>
    <row r="362" customFormat="false" ht="17.25" hidden="false" customHeight="false" outlineLevel="0" collapsed="false">
      <c r="A362" s="0" t="s">
        <v>448</v>
      </c>
      <c r="B362" s="0" t="n">
        <v>1665.1008</v>
      </c>
      <c r="C362" s="0" t="n">
        <v>40.03</v>
      </c>
      <c r="D362" s="0" t="n">
        <v>42.1568</v>
      </c>
      <c r="E362" s="0" t="n">
        <v>43.4102</v>
      </c>
      <c r="F362" s="0" t="n">
        <v>1096.2008</v>
      </c>
      <c r="G362" s="0" t="n">
        <v>39.3972</v>
      </c>
      <c r="H362" s="0" t="n">
        <v>42.0525</v>
      </c>
      <c r="I362" s="0" t="n">
        <v>43.1815</v>
      </c>
      <c r="J362" s="0" t="n">
        <v>20244.05</v>
      </c>
      <c r="K362" s="0" t="n">
        <v>41.87</v>
      </c>
      <c r="M362" s="0" t="n">
        <v>0</v>
      </c>
    </row>
    <row r="363" customFormat="false" ht="17.25" hidden="false" customHeight="false" outlineLevel="0" collapsed="false">
      <c r="A363" s="0" t="s">
        <v>449</v>
      </c>
      <c r="B363" s="0" t="n">
        <v>939.3744</v>
      </c>
      <c r="C363" s="0" t="n">
        <v>38.2623</v>
      </c>
      <c r="D363" s="0" t="n">
        <v>41.25</v>
      </c>
      <c r="E363" s="0" t="n">
        <v>42.4007</v>
      </c>
      <c r="F363" s="0" t="n">
        <v>612.4232</v>
      </c>
      <c r="G363" s="0" t="n">
        <v>36.8663</v>
      </c>
      <c r="H363" s="0" t="n">
        <v>40.9288</v>
      </c>
      <c r="I363" s="0" t="n">
        <v>42.2259</v>
      </c>
      <c r="J363" s="0" t="n">
        <v>18090.95</v>
      </c>
      <c r="K363" s="0" t="n">
        <v>39.19</v>
      </c>
      <c r="M363" s="0" t="n">
        <v>0</v>
      </c>
    </row>
    <row r="364" customFormat="false" ht="17.25" hidden="false" customHeight="false" outlineLevel="0" collapsed="false">
      <c r="A364" s="0" t="s">
        <v>450</v>
      </c>
      <c r="B364" s="0" t="n">
        <v>540.3296</v>
      </c>
      <c r="C364" s="0" t="n">
        <v>36.3193</v>
      </c>
      <c r="D364" s="0" t="n">
        <v>40.2419</v>
      </c>
      <c r="E364" s="0" t="n">
        <v>41.383</v>
      </c>
      <c r="F364" s="0" t="n">
        <v>333.8712</v>
      </c>
      <c r="G364" s="0" t="n">
        <v>34.4602</v>
      </c>
      <c r="H364" s="0" t="n">
        <v>39.6445</v>
      </c>
      <c r="I364" s="0" t="n">
        <v>41.1765</v>
      </c>
      <c r="J364" s="0" t="n">
        <v>16529.19</v>
      </c>
      <c r="K364" s="0" t="n">
        <v>36.91</v>
      </c>
      <c r="M364" s="0" t="n">
        <v>0</v>
      </c>
    </row>
    <row r="365" customFormat="false" ht="17.25" hidden="false" customHeight="false" outlineLevel="0" collapsed="false">
      <c r="A365" s="0" t="s">
        <v>451</v>
      </c>
      <c r="B365" s="0" t="n">
        <v>1629.0096</v>
      </c>
      <c r="C365" s="0" t="n">
        <v>40.6913</v>
      </c>
      <c r="D365" s="0" t="n">
        <v>42.6695</v>
      </c>
      <c r="E365" s="0" t="n">
        <v>44.048</v>
      </c>
      <c r="F365" s="0" t="n">
        <v>1977.4496</v>
      </c>
      <c r="G365" s="0" t="n">
        <v>42.0373</v>
      </c>
      <c r="H365" s="0" t="n">
        <v>43.6661</v>
      </c>
      <c r="I365" s="0" t="n">
        <v>44.709</v>
      </c>
      <c r="J365" s="0" t="n">
        <v>21990.09</v>
      </c>
      <c r="K365" s="0" t="n">
        <v>43.39</v>
      </c>
      <c r="M365" s="0" t="n">
        <v>0</v>
      </c>
    </row>
    <row r="366" customFormat="false" ht="17.25" hidden="false" customHeight="false" outlineLevel="0" collapsed="false">
      <c r="A366" s="0" t="s">
        <v>452</v>
      </c>
      <c r="B366" s="0" t="n">
        <v>846.148</v>
      </c>
      <c r="C366" s="0" t="n">
        <v>39.0079</v>
      </c>
      <c r="D366" s="0" t="n">
        <v>41.5422</v>
      </c>
      <c r="E366" s="0" t="n">
        <v>42.6951</v>
      </c>
      <c r="F366" s="0" t="n">
        <v>1096.2008</v>
      </c>
      <c r="G366" s="0" t="n">
        <v>39.3972</v>
      </c>
      <c r="H366" s="0" t="n">
        <v>42.0525</v>
      </c>
      <c r="I366" s="0" t="n">
        <v>43.1815</v>
      </c>
      <c r="J366" s="0" t="n">
        <v>19368.26</v>
      </c>
      <c r="K366" s="0" t="n">
        <v>38.46</v>
      </c>
      <c r="M366" s="0" t="n">
        <v>0</v>
      </c>
    </row>
    <row r="367" customFormat="false" ht="17.25" hidden="false" customHeight="false" outlineLevel="0" collapsed="false">
      <c r="A367" s="0" t="s">
        <v>453</v>
      </c>
      <c r="B367" s="0" t="n">
        <v>468.8536</v>
      </c>
      <c r="C367" s="0" t="n">
        <v>37.1003</v>
      </c>
      <c r="D367" s="0" t="n">
        <v>40.5912</v>
      </c>
      <c r="E367" s="0" t="n">
        <v>41.73</v>
      </c>
      <c r="F367" s="0" t="n">
        <v>612.4232</v>
      </c>
      <c r="G367" s="0" t="n">
        <v>36.8663</v>
      </c>
      <c r="H367" s="0" t="n">
        <v>40.9288</v>
      </c>
      <c r="I367" s="0" t="n">
        <v>42.2259</v>
      </c>
      <c r="J367" s="0" t="n">
        <v>17353.94</v>
      </c>
      <c r="K367" s="0" t="n">
        <v>37.2</v>
      </c>
      <c r="M367" s="0" t="n">
        <v>0</v>
      </c>
    </row>
    <row r="368" customFormat="false" ht="17.25" hidden="false" customHeight="false" outlineLevel="0" collapsed="false">
      <c r="A368" s="0" t="s">
        <v>454</v>
      </c>
      <c r="B368" s="0" t="n">
        <v>307</v>
      </c>
      <c r="C368" s="0" t="n">
        <v>35.2451</v>
      </c>
      <c r="D368" s="0" t="n">
        <v>39.9118</v>
      </c>
      <c r="E368" s="0" t="n">
        <v>41.0896</v>
      </c>
      <c r="F368" s="0" t="n">
        <v>333.8712</v>
      </c>
      <c r="G368" s="0" t="n">
        <v>34.4602</v>
      </c>
      <c r="H368" s="0" t="n">
        <v>39.6445</v>
      </c>
      <c r="I368" s="0" t="n">
        <v>41.1765</v>
      </c>
      <c r="J368" s="0" t="n">
        <v>15989.12</v>
      </c>
      <c r="K368" s="0" t="n">
        <v>35.35</v>
      </c>
      <c r="M368" s="0" t="n">
        <v>0</v>
      </c>
    </row>
    <row r="369" customFormat="false" ht="17.25" hidden="false" customHeight="false" outlineLevel="0" collapsed="false">
      <c r="A369" s="0" t="s">
        <v>455</v>
      </c>
      <c r="B369" s="0" t="n">
        <v>6567.5784</v>
      </c>
      <c r="C369" s="0" t="n">
        <v>40.0163</v>
      </c>
      <c r="D369" s="0" t="n">
        <v>42.2896</v>
      </c>
      <c r="E369" s="0" t="n">
        <v>43.6575</v>
      </c>
      <c r="F369" s="0" t="n">
        <v>2355.8768</v>
      </c>
      <c r="G369" s="0" t="n">
        <v>40.4168</v>
      </c>
      <c r="H369" s="0" t="n">
        <v>42.6137</v>
      </c>
      <c r="I369" s="0" t="n">
        <v>44.004</v>
      </c>
      <c r="J369" s="0" t="n">
        <v>21322.78</v>
      </c>
      <c r="K369" s="0" t="n">
        <v>48.23</v>
      </c>
      <c r="M369" s="0" t="n">
        <v>0</v>
      </c>
    </row>
    <row r="370" customFormat="false" ht="17.25" hidden="false" customHeight="false" outlineLevel="0" collapsed="false">
      <c r="A370" s="0" t="s">
        <v>456</v>
      </c>
      <c r="B370" s="0" t="n">
        <v>3165.5656</v>
      </c>
      <c r="C370" s="0" t="n">
        <v>37.9657</v>
      </c>
      <c r="D370" s="0" t="n">
        <v>40.7153</v>
      </c>
      <c r="E370" s="0" t="n">
        <v>41.7867</v>
      </c>
      <c r="F370" s="0" t="n">
        <v>1306.9936</v>
      </c>
      <c r="G370" s="0" t="n">
        <v>37.7077</v>
      </c>
      <c r="H370" s="0" t="n">
        <v>40.6399</v>
      </c>
      <c r="I370" s="0" t="n">
        <v>42.2693</v>
      </c>
      <c r="J370" s="0" t="n">
        <v>18223.75</v>
      </c>
      <c r="K370" s="0" t="n">
        <v>42.6</v>
      </c>
      <c r="M370" s="0" t="n">
        <v>0</v>
      </c>
    </row>
    <row r="371" customFormat="false" ht="17.25" hidden="false" customHeight="false" outlineLevel="0" collapsed="false">
      <c r="A371" s="0" t="s">
        <v>457</v>
      </c>
      <c r="B371" s="0" t="n">
        <v>1654.988</v>
      </c>
      <c r="C371" s="0" t="n">
        <v>35.8871</v>
      </c>
      <c r="D371" s="0" t="n">
        <v>39.51</v>
      </c>
      <c r="E371" s="0" t="n">
        <v>40.5453</v>
      </c>
      <c r="F371" s="0" t="n">
        <v>731.9128</v>
      </c>
      <c r="G371" s="0" t="n">
        <v>35.1431</v>
      </c>
      <c r="H371" s="0" t="n">
        <v>39.2453</v>
      </c>
      <c r="I371" s="0" t="n">
        <v>41.2057</v>
      </c>
      <c r="J371" s="0" t="n">
        <v>16364.72</v>
      </c>
      <c r="K371" s="0" t="n">
        <v>39.19</v>
      </c>
      <c r="M371" s="0" t="n">
        <v>0</v>
      </c>
    </row>
    <row r="372" customFormat="false" ht="17.25" hidden="false" customHeight="false" outlineLevel="0" collapsed="false">
      <c r="A372" s="0" t="s">
        <v>458</v>
      </c>
      <c r="B372" s="0" t="n">
        <v>873.6952</v>
      </c>
      <c r="C372" s="0" t="n">
        <v>33.7955</v>
      </c>
      <c r="D372" s="0" t="n">
        <v>38.0853</v>
      </c>
      <c r="E372" s="0" t="n">
        <v>39.3188</v>
      </c>
      <c r="F372" s="0" t="n">
        <v>393.9856</v>
      </c>
      <c r="G372" s="0" t="n">
        <v>32.6861</v>
      </c>
      <c r="H372" s="0" t="n">
        <v>37.6246</v>
      </c>
      <c r="I372" s="0" t="n">
        <v>40.0447</v>
      </c>
      <c r="J372" s="0" t="n">
        <v>15151.06</v>
      </c>
      <c r="K372" s="0" t="n">
        <v>36.78</v>
      </c>
      <c r="M372" s="0" t="n">
        <v>0</v>
      </c>
    </row>
    <row r="373" customFormat="false" ht="17.25" hidden="false" customHeight="false" outlineLevel="0" collapsed="false">
      <c r="A373" s="0" t="s">
        <v>459</v>
      </c>
      <c r="B373" s="0" t="n">
        <v>4174.0184</v>
      </c>
      <c r="C373" s="0" t="n">
        <v>38.9793</v>
      </c>
      <c r="D373" s="0" t="n">
        <v>41.4697</v>
      </c>
      <c r="E373" s="0" t="n">
        <v>42.6586</v>
      </c>
      <c r="F373" s="0" t="n">
        <v>2355.8768</v>
      </c>
      <c r="G373" s="0" t="n">
        <v>40.4168</v>
      </c>
      <c r="H373" s="0" t="n">
        <v>42.6137</v>
      </c>
      <c r="I373" s="0" t="n">
        <v>44.004</v>
      </c>
      <c r="J373" s="0" t="n">
        <v>19788.98</v>
      </c>
      <c r="K373" s="0" t="n">
        <v>44.89</v>
      </c>
      <c r="M373" s="0" t="n">
        <v>0</v>
      </c>
    </row>
    <row r="374" customFormat="false" ht="17.25" hidden="false" customHeight="false" outlineLevel="0" collapsed="false">
      <c r="A374" s="0" t="s">
        <v>460</v>
      </c>
      <c r="B374" s="0" t="n">
        <v>2007.6592</v>
      </c>
      <c r="C374" s="0" t="n">
        <v>36.8795</v>
      </c>
      <c r="D374" s="0" t="n">
        <v>39.8839</v>
      </c>
      <c r="E374" s="0" t="n">
        <v>40.9211</v>
      </c>
      <c r="F374" s="0" t="n">
        <v>1306.9936</v>
      </c>
      <c r="G374" s="0" t="n">
        <v>37.7077</v>
      </c>
      <c r="H374" s="0" t="n">
        <v>40.6399</v>
      </c>
      <c r="I374" s="0" t="n">
        <v>42.2693</v>
      </c>
      <c r="J374" s="0" t="n">
        <v>17396.86</v>
      </c>
      <c r="K374" s="0" t="n">
        <v>40.56</v>
      </c>
      <c r="M374" s="0" t="n">
        <v>0</v>
      </c>
    </row>
    <row r="375" customFormat="false" ht="17.25" hidden="false" customHeight="false" outlineLevel="0" collapsed="false">
      <c r="A375" s="0" t="s">
        <v>461</v>
      </c>
      <c r="B375" s="0" t="n">
        <v>1000.1976</v>
      </c>
      <c r="C375" s="0" t="n">
        <v>34.7531</v>
      </c>
      <c r="D375" s="0" t="n">
        <v>38.6398</v>
      </c>
      <c r="E375" s="0" t="n">
        <v>39.7912</v>
      </c>
      <c r="F375" s="0" t="n">
        <v>731.9128</v>
      </c>
      <c r="G375" s="0" t="n">
        <v>35.1431</v>
      </c>
      <c r="H375" s="0" t="n">
        <v>39.2453</v>
      </c>
      <c r="I375" s="0" t="n">
        <v>41.2057</v>
      </c>
      <c r="J375" s="0" t="n">
        <v>15782.41</v>
      </c>
      <c r="K375" s="0" t="n">
        <v>37.64</v>
      </c>
      <c r="M375" s="0" t="n">
        <v>0</v>
      </c>
    </row>
    <row r="376" customFormat="false" ht="17.25" hidden="false" customHeight="false" outlineLevel="0" collapsed="false">
      <c r="A376" s="0" t="s">
        <v>462</v>
      </c>
      <c r="B376" s="0" t="n">
        <v>537.7304</v>
      </c>
      <c r="C376" s="0" t="n">
        <v>32.7393</v>
      </c>
      <c r="D376" s="0" t="n">
        <v>37.6756</v>
      </c>
      <c r="E376" s="0" t="n">
        <v>39.0475</v>
      </c>
      <c r="F376" s="0" t="n">
        <v>393.9856</v>
      </c>
      <c r="G376" s="0" t="n">
        <v>32.6861</v>
      </c>
      <c r="H376" s="0" t="n">
        <v>37.6246</v>
      </c>
      <c r="I376" s="0" t="n">
        <v>40.0447</v>
      </c>
      <c r="J376" s="0" t="n">
        <v>14711.45</v>
      </c>
      <c r="K376" s="0" t="n">
        <v>35.16</v>
      </c>
      <c r="M376" s="0" t="n">
        <v>0</v>
      </c>
    </row>
    <row r="377" customFormat="false" ht="17.25" hidden="false" customHeight="false" outlineLevel="0" collapsed="false">
      <c r="A377" s="0" t="s">
        <v>463</v>
      </c>
      <c r="B377" s="0" t="n">
        <v>15955.0784</v>
      </c>
      <c r="C377" s="0" t="n">
        <v>38.4569</v>
      </c>
      <c r="D377" s="0" t="n">
        <v>40.0113</v>
      </c>
      <c r="E377" s="0" t="n">
        <v>43.3728</v>
      </c>
      <c r="F377" s="0" t="n">
        <v>4310.1864</v>
      </c>
      <c r="G377" s="0" t="n">
        <v>40.8643</v>
      </c>
      <c r="H377" s="0" t="n">
        <v>42.695</v>
      </c>
      <c r="I377" s="0" t="n">
        <v>44.0526</v>
      </c>
      <c r="J377" s="0" t="n">
        <v>50029.22</v>
      </c>
      <c r="K377" s="0" t="n">
        <v>93.52</v>
      </c>
      <c r="M377" s="0" t="n">
        <v>0</v>
      </c>
    </row>
    <row r="378" customFormat="false" ht="17.25" hidden="false" customHeight="false" outlineLevel="0" collapsed="false">
      <c r="A378" s="0" t="s">
        <v>464</v>
      </c>
      <c r="B378" s="0" t="n">
        <v>5590.5024</v>
      </c>
      <c r="C378" s="0" t="n">
        <v>37.1377</v>
      </c>
      <c r="D378" s="0" t="n">
        <v>39.1699</v>
      </c>
      <c r="E378" s="0" t="n">
        <v>41.9912</v>
      </c>
      <c r="F378" s="0" t="n">
        <v>2452.5608</v>
      </c>
      <c r="G378" s="0" t="n">
        <v>38.252</v>
      </c>
      <c r="H378" s="0" t="n">
        <v>41.1385</v>
      </c>
      <c r="I378" s="0" t="n">
        <v>41.9793</v>
      </c>
      <c r="J378" s="0" t="n">
        <v>40819.36</v>
      </c>
      <c r="K378" s="0" t="n">
        <v>82.68</v>
      </c>
      <c r="M378" s="0" t="n">
        <v>0</v>
      </c>
    </row>
    <row r="379" customFormat="false" ht="17.25" hidden="false" customHeight="false" outlineLevel="0" collapsed="false">
      <c r="A379" s="0" t="s">
        <v>465</v>
      </c>
      <c r="B379" s="0" t="n">
        <v>2814.2656</v>
      </c>
      <c r="C379" s="0" t="n">
        <v>35.656</v>
      </c>
      <c r="D379" s="0" t="n">
        <v>38.5477</v>
      </c>
      <c r="E379" s="0" t="n">
        <v>40.8509</v>
      </c>
      <c r="F379" s="0" t="n">
        <v>1427.5496</v>
      </c>
      <c r="G379" s="0" t="n">
        <v>35.6887</v>
      </c>
      <c r="H379" s="0" t="n">
        <v>39.9359</v>
      </c>
      <c r="I379" s="0" t="n">
        <v>40.3989</v>
      </c>
      <c r="J379" s="0" t="n">
        <v>36445.76</v>
      </c>
      <c r="K379" s="0" t="n">
        <v>73.3</v>
      </c>
      <c r="M379" s="0" t="n">
        <v>0</v>
      </c>
    </row>
    <row r="380" customFormat="false" ht="17.25" hidden="false" customHeight="false" outlineLevel="0" collapsed="false">
      <c r="A380" s="0" t="s">
        <v>466</v>
      </c>
      <c r="B380" s="0" t="n">
        <v>1578.488</v>
      </c>
      <c r="C380" s="0" t="n">
        <v>33.9496</v>
      </c>
      <c r="D380" s="0" t="n">
        <v>37.7521</v>
      </c>
      <c r="E380" s="0" t="n">
        <v>39.4898</v>
      </c>
      <c r="F380" s="0" t="n">
        <v>816.4272</v>
      </c>
      <c r="G380" s="0" t="n">
        <v>33.214</v>
      </c>
      <c r="H380" s="0" t="n">
        <v>38.4978</v>
      </c>
      <c r="I380" s="0" t="n">
        <v>38.5657</v>
      </c>
      <c r="J380" s="0" t="n">
        <v>33665.62</v>
      </c>
      <c r="K380" s="0" t="n">
        <v>76.66</v>
      </c>
      <c r="M380" s="0" t="n">
        <v>0</v>
      </c>
    </row>
    <row r="381" customFormat="false" ht="17.25" hidden="false" customHeight="false" outlineLevel="0" collapsed="false">
      <c r="A381" s="0" t="s">
        <v>467</v>
      </c>
      <c r="B381" s="0" t="n">
        <v>8000.9552</v>
      </c>
      <c r="C381" s="0" t="n">
        <v>37.7573</v>
      </c>
      <c r="D381" s="0" t="n">
        <v>39.5579</v>
      </c>
      <c r="E381" s="0" t="n">
        <v>42.6412</v>
      </c>
      <c r="F381" s="0" t="n">
        <v>4310.1864</v>
      </c>
      <c r="G381" s="0" t="n">
        <v>40.8643</v>
      </c>
      <c r="H381" s="0" t="n">
        <v>42.695</v>
      </c>
      <c r="I381" s="0" t="n">
        <v>44.0526</v>
      </c>
      <c r="J381" s="0" t="n">
        <v>44602.57</v>
      </c>
      <c r="K381" s="0" t="n">
        <v>89.01</v>
      </c>
      <c r="M381" s="0" t="n">
        <v>0</v>
      </c>
    </row>
    <row r="382" customFormat="false" ht="17.25" hidden="false" customHeight="false" outlineLevel="0" collapsed="false">
      <c r="A382" s="0" t="s">
        <v>468</v>
      </c>
      <c r="B382" s="0" t="n">
        <v>3313.0096</v>
      </c>
      <c r="C382" s="0" t="n">
        <v>36.3722</v>
      </c>
      <c r="D382" s="0" t="n">
        <v>38.7788</v>
      </c>
      <c r="E382" s="0" t="n">
        <v>41.2474</v>
      </c>
      <c r="F382" s="0" t="n">
        <v>2452.5608</v>
      </c>
      <c r="G382" s="0" t="n">
        <v>38.252</v>
      </c>
      <c r="H382" s="0" t="n">
        <v>41.1385</v>
      </c>
      <c r="I382" s="0" t="n">
        <v>41.9793</v>
      </c>
      <c r="J382" s="0" t="n">
        <v>38717.72</v>
      </c>
      <c r="K382" s="0" t="n">
        <v>74.37</v>
      </c>
      <c r="M382" s="0" t="n">
        <v>0</v>
      </c>
    </row>
    <row r="383" customFormat="false" ht="17.25" hidden="false" customHeight="false" outlineLevel="0" collapsed="false">
      <c r="A383" s="0" t="s">
        <v>469</v>
      </c>
      <c r="B383" s="0" t="n">
        <v>1697.4048</v>
      </c>
      <c r="C383" s="0" t="n">
        <v>34.7268</v>
      </c>
      <c r="D383" s="0" t="n">
        <v>38.072</v>
      </c>
      <c r="E383" s="0" t="n">
        <v>40.0209</v>
      </c>
      <c r="F383" s="0" t="n">
        <v>1427.5496</v>
      </c>
      <c r="G383" s="0" t="n">
        <v>35.6887</v>
      </c>
      <c r="H383" s="0" t="n">
        <v>39.9359</v>
      </c>
      <c r="I383" s="0" t="n">
        <v>40.3989</v>
      </c>
      <c r="J383" s="0" t="n">
        <v>35143.83</v>
      </c>
      <c r="K383" s="0" t="n">
        <v>69.78</v>
      </c>
      <c r="M383" s="0" t="n">
        <v>0</v>
      </c>
    </row>
    <row r="384" customFormat="false" ht="17.25" hidden="false" customHeight="false" outlineLevel="0" collapsed="false">
      <c r="A384" s="0" t="s">
        <v>470</v>
      </c>
      <c r="B384" s="0" t="n">
        <v>1005.7776</v>
      </c>
      <c r="C384" s="0" t="n">
        <v>32.9785</v>
      </c>
      <c r="D384" s="0" t="n">
        <v>37.4743</v>
      </c>
      <c r="E384" s="0" t="n">
        <v>39.0135</v>
      </c>
      <c r="F384" s="0" t="n">
        <v>816.4272</v>
      </c>
      <c r="G384" s="0" t="n">
        <v>33.214</v>
      </c>
      <c r="H384" s="0" t="n">
        <v>38.4978</v>
      </c>
      <c r="I384" s="0" t="n">
        <v>38.5657</v>
      </c>
      <c r="J384" s="0" t="n">
        <v>32742.26</v>
      </c>
      <c r="K384" s="0" t="n">
        <v>67.07</v>
      </c>
      <c r="M384" s="0" t="n">
        <v>0</v>
      </c>
    </row>
    <row r="385" customFormat="false" ht="17.25" hidden="false" customHeight="false" outlineLevel="0" collapsed="false">
      <c r="A385" s="0" t="s">
        <v>471</v>
      </c>
      <c r="B385" s="0" t="n">
        <v>14686.468</v>
      </c>
      <c r="C385" s="0" t="n">
        <v>39.1299</v>
      </c>
      <c r="D385" s="0" t="n">
        <v>43.5641</v>
      </c>
      <c r="E385" s="0" t="n">
        <v>44.6384</v>
      </c>
      <c r="F385" s="0" t="n">
        <v>4614.1552</v>
      </c>
      <c r="G385" s="0" t="n">
        <v>41.6514</v>
      </c>
      <c r="H385" s="0" t="n">
        <v>45.2782</v>
      </c>
      <c r="I385" s="0" t="n">
        <v>44.8573</v>
      </c>
      <c r="J385" s="0" t="n">
        <v>57524.21</v>
      </c>
      <c r="K385" s="0" t="n">
        <v>105.36</v>
      </c>
      <c r="M385" s="0" t="n">
        <v>0</v>
      </c>
    </row>
    <row r="386" customFormat="false" ht="17.25" hidden="false" customHeight="false" outlineLevel="0" collapsed="false">
      <c r="A386" s="0" t="s">
        <v>472</v>
      </c>
      <c r="B386" s="0" t="n">
        <v>5651.8664</v>
      </c>
      <c r="C386" s="0" t="n">
        <v>37.7454</v>
      </c>
      <c r="D386" s="0" t="n">
        <v>42.5098</v>
      </c>
      <c r="E386" s="0" t="n">
        <v>43.0348</v>
      </c>
      <c r="F386" s="0" t="n">
        <v>2636.0032</v>
      </c>
      <c r="G386" s="0" t="n">
        <v>39.0781</v>
      </c>
      <c r="H386" s="0" t="n">
        <v>43.4877</v>
      </c>
      <c r="I386" s="0" t="n">
        <v>42.6461</v>
      </c>
      <c r="J386" s="0" t="n">
        <v>48568.99</v>
      </c>
      <c r="K386" s="0" t="n">
        <v>93.75</v>
      </c>
      <c r="M386" s="0" t="n">
        <v>0</v>
      </c>
    </row>
    <row r="387" customFormat="false" ht="17.25" hidden="false" customHeight="false" outlineLevel="0" collapsed="false">
      <c r="A387" s="0" t="s">
        <v>473</v>
      </c>
      <c r="B387" s="0" t="n">
        <v>2877.2224</v>
      </c>
      <c r="C387" s="0" t="n">
        <v>36.3091</v>
      </c>
      <c r="D387" s="0" t="n">
        <v>41.5828</v>
      </c>
      <c r="E387" s="0" t="n">
        <v>41.607</v>
      </c>
      <c r="F387" s="0" t="n">
        <v>1524.6776</v>
      </c>
      <c r="G387" s="0" t="n">
        <v>36.5825</v>
      </c>
      <c r="H387" s="0" t="n">
        <v>42.1109</v>
      </c>
      <c r="I387" s="0" t="n">
        <v>40.8966</v>
      </c>
      <c r="J387" s="0" t="n">
        <v>43183.45</v>
      </c>
      <c r="K387" s="0" t="n">
        <v>83.65</v>
      </c>
      <c r="M387" s="0" t="n">
        <v>0</v>
      </c>
    </row>
    <row r="388" customFormat="false" ht="17.25" hidden="false" customHeight="false" outlineLevel="0" collapsed="false">
      <c r="A388" s="0" t="s">
        <v>474</v>
      </c>
      <c r="B388" s="0" t="n">
        <v>1622.1448</v>
      </c>
      <c r="C388" s="0" t="n">
        <v>34.7067</v>
      </c>
      <c r="D388" s="0" t="n">
        <v>40.542</v>
      </c>
      <c r="E388" s="0" t="n">
        <v>40.2425</v>
      </c>
      <c r="F388" s="0" t="n">
        <v>883.1088</v>
      </c>
      <c r="G388" s="0" t="n">
        <v>34.214</v>
      </c>
      <c r="H388" s="0" t="n">
        <v>40.6125</v>
      </c>
      <c r="I388" s="0" t="n">
        <v>39.1657</v>
      </c>
      <c r="J388" s="0" t="n">
        <v>39321.77</v>
      </c>
      <c r="K388" s="0" t="n">
        <v>79.1</v>
      </c>
      <c r="M388" s="0" t="n">
        <v>0</v>
      </c>
    </row>
    <row r="389" customFormat="false" ht="17.25" hidden="false" customHeight="false" outlineLevel="0" collapsed="false">
      <c r="A389" s="0" t="s">
        <v>475</v>
      </c>
      <c r="B389" s="0" t="n">
        <v>7491.944</v>
      </c>
      <c r="C389" s="0" t="n">
        <v>38.3663</v>
      </c>
      <c r="D389" s="0" t="n">
        <v>43.0261</v>
      </c>
      <c r="E389" s="0" t="n">
        <v>43.7634</v>
      </c>
      <c r="F389" s="0" t="n">
        <v>4614.1552</v>
      </c>
      <c r="G389" s="0" t="n">
        <v>41.6514</v>
      </c>
      <c r="H389" s="0" t="n">
        <v>45.2782</v>
      </c>
      <c r="I389" s="0" t="n">
        <v>44.8573</v>
      </c>
      <c r="J389" s="0" t="n">
        <v>53003.38</v>
      </c>
      <c r="K389" s="0" t="n">
        <v>94</v>
      </c>
      <c r="M389" s="0" t="n">
        <v>0</v>
      </c>
    </row>
    <row r="390" customFormat="false" ht="17.25" hidden="false" customHeight="false" outlineLevel="0" collapsed="false">
      <c r="A390" s="0" t="s">
        <v>476</v>
      </c>
      <c r="B390" s="0" t="n">
        <v>3248.0648</v>
      </c>
      <c r="C390" s="0" t="n">
        <v>36.9775</v>
      </c>
      <c r="D390" s="0" t="n">
        <v>41.9522</v>
      </c>
      <c r="E390" s="0" t="n">
        <v>42.1602</v>
      </c>
      <c r="F390" s="0" t="n">
        <v>2636.0032</v>
      </c>
      <c r="G390" s="0" t="n">
        <v>39.0781</v>
      </c>
      <c r="H390" s="0" t="n">
        <v>43.4877</v>
      </c>
      <c r="I390" s="0" t="n">
        <v>42.6461</v>
      </c>
      <c r="J390" s="0" t="n">
        <v>46139.69</v>
      </c>
      <c r="K390" s="0" t="n">
        <v>84.38</v>
      </c>
      <c r="M390" s="0" t="n">
        <v>0</v>
      </c>
    </row>
    <row r="391" customFormat="false" ht="17.25" hidden="false" customHeight="false" outlineLevel="0" collapsed="false">
      <c r="A391" s="0" t="s">
        <v>477</v>
      </c>
      <c r="B391" s="0" t="n">
        <v>1632.5968</v>
      </c>
      <c r="C391" s="0" t="n">
        <v>35.4004</v>
      </c>
      <c r="D391" s="0" t="n">
        <v>40.9309</v>
      </c>
      <c r="E391" s="0" t="n">
        <v>40.6722</v>
      </c>
      <c r="F391" s="0" t="n">
        <v>1524.6776</v>
      </c>
      <c r="G391" s="0" t="n">
        <v>36.5825</v>
      </c>
      <c r="H391" s="0" t="n">
        <v>42.1109</v>
      </c>
      <c r="I391" s="0" t="n">
        <v>40.8966</v>
      </c>
      <c r="J391" s="0" t="n">
        <v>41303.91</v>
      </c>
      <c r="K391" s="0" t="n">
        <v>84.79</v>
      </c>
      <c r="M391" s="0" t="n">
        <v>0</v>
      </c>
    </row>
    <row r="392" customFormat="false" ht="17.25" hidden="false" customHeight="false" outlineLevel="0" collapsed="false">
      <c r="A392" s="0" t="s">
        <v>478</v>
      </c>
      <c r="B392" s="0" t="n">
        <v>998.6824</v>
      </c>
      <c r="C392" s="0" t="n">
        <v>33.8092</v>
      </c>
      <c r="D392" s="0" t="n">
        <v>40.1762</v>
      </c>
      <c r="E392" s="0" t="n">
        <v>39.7111</v>
      </c>
      <c r="F392" s="0" t="n">
        <v>883.1088</v>
      </c>
      <c r="G392" s="0" t="n">
        <v>34.214</v>
      </c>
      <c r="H392" s="0" t="n">
        <v>40.6125</v>
      </c>
      <c r="I392" s="0" t="n">
        <v>39.1657</v>
      </c>
      <c r="J392" s="0" t="n">
        <v>37991.22</v>
      </c>
      <c r="K392" s="0" t="n">
        <v>80.97</v>
      </c>
      <c r="M392" s="0" t="n">
        <v>0</v>
      </c>
    </row>
    <row r="393" customFormat="false" ht="17.25" hidden="false" customHeight="false" outlineLevel="0" collapsed="false">
      <c r="A393" s="0" t="s">
        <v>479</v>
      </c>
      <c r="B393" s="0" t="n">
        <v>38421.5472</v>
      </c>
      <c r="C393" s="0" t="n">
        <v>37.4227</v>
      </c>
      <c r="D393" s="0" t="n">
        <v>41.9759</v>
      </c>
      <c r="E393" s="0" t="n">
        <v>44.1391</v>
      </c>
      <c r="F393" s="0" t="n">
        <v>3448.6728</v>
      </c>
      <c r="G393" s="0" t="n">
        <v>40.3457</v>
      </c>
      <c r="H393" s="0" t="n">
        <v>44.3267</v>
      </c>
      <c r="I393" s="0" t="n">
        <v>46.3181</v>
      </c>
      <c r="J393" s="0" t="n">
        <v>65657.09</v>
      </c>
      <c r="K393" s="0" t="n">
        <v>150.36</v>
      </c>
      <c r="M393" s="0" t="n">
        <v>0</v>
      </c>
    </row>
    <row r="394" customFormat="false" ht="17.25" hidden="false" customHeight="false" outlineLevel="0" collapsed="false">
      <c r="A394" s="0" t="s">
        <v>480</v>
      </c>
      <c r="B394" s="0" t="n">
        <v>9318.48</v>
      </c>
      <c r="C394" s="0" t="n">
        <v>35.5623</v>
      </c>
      <c r="D394" s="0" t="n">
        <v>40.9491</v>
      </c>
      <c r="E394" s="0" t="n">
        <v>43.2231</v>
      </c>
      <c r="F394" s="0" t="n">
        <v>1688.436</v>
      </c>
      <c r="G394" s="0" t="n">
        <v>38.1101</v>
      </c>
      <c r="H394" s="0" t="n">
        <v>42.5915</v>
      </c>
      <c r="I394" s="0" t="n">
        <v>44.7519</v>
      </c>
      <c r="J394" s="0" t="n">
        <v>47742.54</v>
      </c>
      <c r="K394" s="0" t="n">
        <v>105.92</v>
      </c>
      <c r="M394" s="0" t="n">
        <v>0</v>
      </c>
    </row>
    <row r="395" customFormat="false" ht="17.25" hidden="false" customHeight="false" outlineLevel="0" collapsed="false">
      <c r="A395" s="0" t="s">
        <v>481</v>
      </c>
      <c r="B395" s="0" t="n">
        <v>3131.7064</v>
      </c>
      <c r="C395" s="0" t="n">
        <v>34.4753</v>
      </c>
      <c r="D395" s="0" t="n">
        <v>40.1568</v>
      </c>
      <c r="E395" s="0" t="n">
        <v>42.5714</v>
      </c>
      <c r="F395" s="0" t="n">
        <v>909.0824</v>
      </c>
      <c r="G395" s="0" t="n">
        <v>35.8311</v>
      </c>
      <c r="H395" s="0" t="n">
        <v>41.3495</v>
      </c>
      <c r="I395" s="0" t="n">
        <v>43.5758</v>
      </c>
      <c r="J395" s="0" t="n">
        <v>40839.66</v>
      </c>
      <c r="K395" s="0" t="n">
        <v>93</v>
      </c>
      <c r="M395" s="0" t="n">
        <v>0</v>
      </c>
    </row>
    <row r="396" customFormat="false" ht="17.25" hidden="false" customHeight="false" outlineLevel="0" collapsed="false">
      <c r="A396" s="0" t="s">
        <v>482</v>
      </c>
      <c r="B396" s="0" t="n">
        <v>1417.608</v>
      </c>
      <c r="C396" s="0" t="n">
        <v>33.1111</v>
      </c>
      <c r="D396" s="0" t="n">
        <v>39.0471</v>
      </c>
      <c r="E396" s="0" t="n">
        <v>41.5821</v>
      </c>
      <c r="F396" s="0" t="n">
        <v>503.1304</v>
      </c>
      <c r="G396" s="0" t="n">
        <v>33.4671</v>
      </c>
      <c r="H396" s="0" t="n">
        <v>39.7993</v>
      </c>
      <c r="I396" s="0" t="n">
        <v>42.1054</v>
      </c>
      <c r="J396" s="0" t="n">
        <v>37967.93</v>
      </c>
      <c r="K396" s="0" t="n">
        <v>88.33</v>
      </c>
      <c r="M396" s="0" t="n">
        <v>0</v>
      </c>
    </row>
    <row r="397" customFormat="false" ht="17.25" hidden="false" customHeight="false" outlineLevel="0" collapsed="false">
      <c r="A397" s="0" t="s">
        <v>483</v>
      </c>
      <c r="B397" s="0" t="n">
        <v>18240.9728</v>
      </c>
      <c r="C397" s="0" t="n">
        <v>36.2972</v>
      </c>
      <c r="D397" s="0" t="n">
        <v>41.4337</v>
      </c>
      <c r="E397" s="0" t="n">
        <v>43.6734</v>
      </c>
      <c r="F397" s="0" t="n">
        <v>3448.6728</v>
      </c>
      <c r="G397" s="0" t="n">
        <v>40.3457</v>
      </c>
      <c r="H397" s="0" t="n">
        <v>44.3267</v>
      </c>
      <c r="I397" s="0" t="n">
        <v>46.3181</v>
      </c>
      <c r="J397" s="0" t="n">
        <v>55492.28</v>
      </c>
      <c r="K397" s="0" t="n">
        <v>120.81</v>
      </c>
      <c r="M397" s="0" t="n">
        <v>0</v>
      </c>
    </row>
    <row r="398" customFormat="false" ht="17.25" hidden="false" customHeight="false" outlineLevel="0" collapsed="false">
      <c r="A398" s="0" t="s">
        <v>484</v>
      </c>
      <c r="B398" s="0" t="n">
        <v>4941.5328</v>
      </c>
      <c r="C398" s="0" t="n">
        <v>35.0167</v>
      </c>
      <c r="D398" s="0" t="n">
        <v>40.4145</v>
      </c>
      <c r="E398" s="0" t="n">
        <v>42.7858</v>
      </c>
      <c r="F398" s="0" t="n">
        <v>1688.436</v>
      </c>
      <c r="G398" s="0" t="n">
        <v>38.1101</v>
      </c>
      <c r="H398" s="0" t="n">
        <v>42.5915</v>
      </c>
      <c r="I398" s="0" t="n">
        <v>44.7519</v>
      </c>
      <c r="J398" s="0" t="n">
        <v>43852.61</v>
      </c>
      <c r="K398" s="0" t="n">
        <v>106.95</v>
      </c>
      <c r="M398" s="0" t="n">
        <v>0</v>
      </c>
    </row>
    <row r="399" customFormat="false" ht="17.25" hidden="false" customHeight="false" outlineLevel="0" collapsed="false">
      <c r="A399" s="0" t="s">
        <v>485</v>
      </c>
      <c r="B399" s="0" t="n">
        <v>1920.2784</v>
      </c>
      <c r="C399" s="0" t="n">
        <v>33.8152</v>
      </c>
      <c r="D399" s="0" t="n">
        <v>39.5087</v>
      </c>
      <c r="E399" s="0" t="n">
        <v>42.018</v>
      </c>
      <c r="F399" s="0" t="n">
        <v>909.0824</v>
      </c>
      <c r="G399" s="0" t="n">
        <v>35.8311</v>
      </c>
      <c r="H399" s="0" t="n">
        <v>41.3495</v>
      </c>
      <c r="I399" s="0" t="n">
        <v>43.5758</v>
      </c>
      <c r="J399" s="0" t="n">
        <v>39368.05</v>
      </c>
      <c r="K399" s="0" t="n">
        <v>97.32</v>
      </c>
      <c r="M399" s="0" t="n">
        <v>0</v>
      </c>
    </row>
    <row r="400" customFormat="false" ht="17.25" hidden="false" customHeight="false" outlineLevel="0" collapsed="false">
      <c r="A400" s="0" t="s">
        <v>486</v>
      </c>
      <c r="B400" s="0" t="n">
        <v>940.4496</v>
      </c>
      <c r="C400" s="0" t="n">
        <v>32.3101</v>
      </c>
      <c r="D400" s="0" t="n">
        <v>38.7447</v>
      </c>
      <c r="E400" s="0" t="n">
        <v>41.3206</v>
      </c>
      <c r="F400" s="0" t="n">
        <v>503.1304</v>
      </c>
      <c r="G400" s="0" t="n">
        <v>33.4671</v>
      </c>
      <c r="H400" s="0" t="n">
        <v>39.7993</v>
      </c>
      <c r="I400" s="0" t="n">
        <v>42.1054</v>
      </c>
      <c r="J400" s="0" t="n">
        <v>37088.99</v>
      </c>
      <c r="K400" s="0" t="n">
        <v>92.92</v>
      </c>
      <c r="M400" s="0" t="n">
        <v>0</v>
      </c>
    </row>
    <row r="549" customFormat="false" ht="17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7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7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7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7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7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7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7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Y12" activeCellId="0" sqref="Y12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(CIP ON)</v>
      </c>
      <c r="F1" s="53"/>
      <c r="G1" s="53"/>
      <c r="H1" s="53"/>
      <c r="J1" s="53" t="str">
        <f aca="false">CONCATENATE(Summary!$M4,Summary!$N4)</f>
        <v>Tested:M0123</v>
      </c>
      <c r="K1" s="53"/>
      <c r="L1" s="53"/>
      <c r="M1" s="53"/>
      <c r="Y1" s="53" t="str">
        <f aca="false">CONCATENATE(Summary!$M3,Summary!$N3)</f>
        <v>Reference:SHM-1.0 IBL(CIP ON)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M0123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8953.6</v>
      </c>
      <c r="F4" s="80" t="n">
        <f aca="false">Anchor!C41</f>
        <v>43.0799</v>
      </c>
      <c r="G4" s="80" t="n">
        <f aca="false">Anchor!D41</f>
        <v>42.7387</v>
      </c>
      <c r="H4" s="81" t="n">
        <f aca="false">Anchor!E41</f>
        <v>44.536</v>
      </c>
      <c r="I4" s="82"/>
      <c r="J4" s="79" t="n">
        <f aca="false">Test!B41</f>
        <v>69276.8608</v>
      </c>
      <c r="K4" s="80" t="n">
        <f aca="false">Test!C41</f>
        <v>43.1272</v>
      </c>
      <c r="L4" s="80" t="n">
        <f aca="false">Test!D41</f>
        <v>42.76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787.3</v>
      </c>
      <c r="AD4" s="80" t="n">
        <f aca="false">Anchor!K41</f>
        <v>87.04</v>
      </c>
      <c r="AE4" s="80" t="n">
        <f aca="false">Anchor!L41</f>
        <v>0</v>
      </c>
      <c r="AF4" s="87" t="n">
        <f aca="false">AC4/3600</f>
        <v>2.71869444444444</v>
      </c>
      <c r="AG4" s="88" t="n">
        <f aca="false">E4+Y4</f>
        <v>110401.2736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0372.67</v>
      </c>
      <c r="AN4" s="80" t="n">
        <f aca="false">Test!K41</f>
        <v>91.77</v>
      </c>
      <c r="AO4" s="80" t="n">
        <f aca="false">Test!L41</f>
        <v>0</v>
      </c>
      <c r="AP4" s="87" t="n">
        <f aca="false">AM4/3600</f>
        <v>2.88129722222222</v>
      </c>
      <c r="AQ4" s="88" t="n">
        <f aca="false">J4+AI4</f>
        <v>110724.534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5980914041666</v>
      </c>
      <c r="AY4" s="90" t="n">
        <f aca="false">AN4/AD4</f>
        <v>1.05434283088235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0771.5552</v>
      </c>
      <c r="F5" s="96" t="n">
        <f aca="false">Anchor!C42</f>
        <v>40.4977</v>
      </c>
      <c r="G5" s="96" t="n">
        <f aca="false">Anchor!D42</f>
        <v>40.5426</v>
      </c>
      <c r="H5" s="97" t="n">
        <f aca="false">Anchor!E42</f>
        <v>42.5276</v>
      </c>
      <c r="I5" s="82"/>
      <c r="J5" s="95" t="n">
        <f aca="false">Test!B42</f>
        <v>41094.5936</v>
      </c>
      <c r="K5" s="96" t="n">
        <f aca="false">Test!C42</f>
        <v>40.5494</v>
      </c>
      <c r="L5" s="96" t="n">
        <f aca="false">Test!D42</f>
        <v>40.5676</v>
      </c>
      <c r="M5" s="97" t="n">
        <f aca="false">Test!E42</f>
        <v>42.550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47.11</v>
      </c>
      <c r="AD5" s="96" t="n">
        <f aca="false">Anchor!K42</f>
        <v>78.3</v>
      </c>
      <c r="AE5" s="96" t="n">
        <f aca="false">Anchor!L42</f>
        <v>0</v>
      </c>
      <c r="AF5" s="101" t="n">
        <f aca="false">AC5/3600</f>
        <v>2.401975</v>
      </c>
      <c r="AG5" s="102" t="n">
        <f aca="false">E5+Y5</f>
        <v>68585.9872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9155.72</v>
      </c>
      <c r="AN5" s="96" t="n">
        <f aca="false">Test!K42</f>
        <v>82.63</v>
      </c>
      <c r="AO5" s="96" t="n">
        <f aca="false">Test!L42</f>
        <v>0</v>
      </c>
      <c r="AP5" s="101" t="n">
        <f aca="false">AM5/3600</f>
        <v>2.54325555555556</v>
      </c>
      <c r="AQ5" s="102" t="n">
        <f aca="false">J5+AI5</f>
        <v>68909.02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5881849542795</v>
      </c>
      <c r="AY5" s="104" t="n">
        <f aca="false">AN5/AD5</f>
        <v>1.05530012771392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463.0384</v>
      </c>
      <c r="F6" s="96" t="n">
        <f aca="false">Anchor!C43</f>
        <v>38.0268</v>
      </c>
      <c r="G6" s="96" t="n">
        <f aca="false">Anchor!D43</f>
        <v>39.0954</v>
      </c>
      <c r="H6" s="97" t="n">
        <f aca="false">Anchor!E43</f>
        <v>41.1947</v>
      </c>
      <c r="I6" s="82"/>
      <c r="J6" s="95" t="n">
        <f aca="false">Test!B43</f>
        <v>25750.7808</v>
      </c>
      <c r="K6" s="96" t="n">
        <f aca="false">Test!C43</f>
        <v>38.0903</v>
      </c>
      <c r="L6" s="96" t="n">
        <f aca="false">Test!D43</f>
        <v>39.1188</v>
      </c>
      <c r="M6" s="97" t="n">
        <f aca="false">Test!E43</f>
        <v>41.209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003.32</v>
      </c>
      <c r="AD6" s="96" t="n">
        <f aca="false">Anchor!K43</f>
        <v>75.72</v>
      </c>
      <c r="AE6" s="96" t="n">
        <f aca="false">Anchor!L43</f>
        <v>0</v>
      </c>
      <c r="AF6" s="101" t="n">
        <f aca="false">AC6/3600</f>
        <v>2.22314444444444</v>
      </c>
      <c r="AG6" s="102" t="n">
        <f aca="false">E6+Y6</f>
        <v>43853.1712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8400.77</v>
      </c>
      <c r="AN6" s="96" t="n">
        <f aca="false">Test!K43</f>
        <v>76.22</v>
      </c>
      <c r="AO6" s="96" t="n">
        <f aca="false">Test!L43</f>
        <v>0</v>
      </c>
      <c r="AP6" s="101" t="n">
        <f aca="false">AM6/3600</f>
        <v>2.33354722222222</v>
      </c>
      <c r="AQ6" s="102" t="n">
        <f aca="false">J6+AI6</f>
        <v>44140.913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4966064083405</v>
      </c>
      <c r="AY6" s="104" t="n">
        <f aca="false">AN6/AD6</f>
        <v>1.00660327522451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365.3632</v>
      </c>
      <c r="F7" s="110" t="n">
        <f aca="false">Anchor!C44</f>
        <v>35.5111</v>
      </c>
      <c r="G7" s="110" t="n">
        <f aca="false">Anchor!D44</f>
        <v>37.3264</v>
      </c>
      <c r="H7" s="111" t="n">
        <f aca="false">Anchor!E44</f>
        <v>39.5679</v>
      </c>
      <c r="I7" s="82"/>
      <c r="J7" s="109" t="n">
        <f aca="false">Test!B44</f>
        <v>15657.5744</v>
      </c>
      <c r="K7" s="110" t="n">
        <f aca="false">Test!C44</f>
        <v>35.5942</v>
      </c>
      <c r="L7" s="110" t="n">
        <f aca="false">Test!D44</f>
        <v>37.3463</v>
      </c>
      <c r="M7" s="111" t="n">
        <f aca="false">Test!E44</f>
        <v>39.575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367.9</v>
      </c>
      <c r="AD7" s="110" t="n">
        <f aca="false">Anchor!K44</f>
        <v>66.56</v>
      </c>
      <c r="AE7" s="110" t="n">
        <f aca="false">Anchor!L44</f>
        <v>0</v>
      </c>
      <c r="AF7" s="115" t="n">
        <f aca="false">AC7/3600</f>
        <v>2.04663888888889</v>
      </c>
      <c r="AG7" s="116" t="n">
        <f aca="false">E7+Y7</f>
        <v>26749.568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7732.45</v>
      </c>
      <c r="AN7" s="110" t="n">
        <f aca="false">Test!K44</f>
        <v>70.65</v>
      </c>
      <c r="AO7" s="110" t="n">
        <f aca="false">Test!L44</f>
        <v>0</v>
      </c>
      <c r="AP7" s="115" t="n">
        <f aca="false">AM7/3600</f>
        <v>2.14790277777778</v>
      </c>
      <c r="AQ7" s="116" t="n">
        <f aca="false">J7+AI7</f>
        <v>27041.779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4947814166859</v>
      </c>
      <c r="AY7" s="118" t="n">
        <f aca="false">AN7/AD7</f>
        <v>1.06144831730769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379.5376</v>
      </c>
      <c r="F8" s="80" t="n">
        <f aca="false">Anchor!C45</f>
        <v>41.7487</v>
      </c>
      <c r="G8" s="80" t="n">
        <f aca="false">Anchor!D45</f>
        <v>41.5964</v>
      </c>
      <c r="H8" s="81" t="n">
        <f aca="false">Anchor!E45</f>
        <v>43.4975</v>
      </c>
      <c r="I8" s="82"/>
      <c r="J8" s="79" t="n">
        <f aca="false">Test!B45</f>
        <v>46575.9136</v>
      </c>
      <c r="K8" s="80" t="n">
        <f aca="false">Test!C45</f>
        <v>41.7806</v>
      </c>
      <c r="L8" s="80" t="n">
        <f aca="false">Test!D45</f>
        <v>41.611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236.34</v>
      </c>
      <c r="AD8" s="80" t="n">
        <f aca="false">Anchor!K45</f>
        <v>81.05</v>
      </c>
      <c r="AE8" s="80" t="n">
        <f aca="false">Anchor!L45</f>
        <v>0</v>
      </c>
      <c r="AF8" s="87" t="n">
        <f aca="false">AC8/3600</f>
        <v>2.56565</v>
      </c>
      <c r="AG8" s="88" t="n">
        <f aca="false">E8+Y8</f>
        <v>87827.211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9842.75</v>
      </c>
      <c r="AN8" s="80" t="n">
        <f aca="false">Test!K45</f>
        <v>83.46</v>
      </c>
      <c r="AO8" s="80" t="n">
        <f aca="false">Test!L45</f>
        <v>0</v>
      </c>
      <c r="AP8" s="87" t="n">
        <f aca="false">AM8/3600</f>
        <v>2.73409722222222</v>
      </c>
      <c r="AQ8" s="88" t="n">
        <f aca="false">J8+AI8</f>
        <v>88023.58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6565479399849</v>
      </c>
      <c r="AY8" s="90" t="n">
        <f aca="false">AN8/AD8</f>
        <v>1.02973473164713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783.6176</v>
      </c>
      <c r="F9" s="96" t="n">
        <f aca="false">Anchor!C46</f>
        <v>39.1813</v>
      </c>
      <c r="G9" s="96" t="n">
        <f aca="false">Anchor!D46</f>
        <v>39.5283</v>
      </c>
      <c r="H9" s="97" t="n">
        <f aca="false">Anchor!E46</f>
        <v>41.6092</v>
      </c>
      <c r="I9" s="82"/>
      <c r="J9" s="95" t="n">
        <f aca="false">Test!B46</f>
        <v>25962.856</v>
      </c>
      <c r="K9" s="96" t="n">
        <f aca="false">Test!C46</f>
        <v>39.2132</v>
      </c>
      <c r="L9" s="96" t="n">
        <f aca="false">Test!D46</f>
        <v>39.5408</v>
      </c>
      <c r="M9" s="97" t="n">
        <f aca="false">Test!E46</f>
        <v>41.620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87.56</v>
      </c>
      <c r="AD9" s="96" t="n">
        <f aca="false">Anchor!K46</f>
        <v>73.45</v>
      </c>
      <c r="AE9" s="96" t="n">
        <f aca="false">Anchor!L46</f>
        <v>0</v>
      </c>
      <c r="AF9" s="101" t="n">
        <f aca="false">AC9/3600</f>
        <v>2.3021</v>
      </c>
      <c r="AG9" s="102" t="n">
        <f aca="false">E9+Y9</f>
        <v>53598.0496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8948.22</v>
      </c>
      <c r="AN9" s="96" t="n">
        <f aca="false">Test!K46</f>
        <v>74.98</v>
      </c>
      <c r="AO9" s="96" t="n">
        <f aca="false">Test!L46</f>
        <v>0</v>
      </c>
      <c r="AP9" s="101" t="n">
        <f aca="false">AM9/3600</f>
        <v>2.48561666666667</v>
      </c>
      <c r="AQ9" s="102" t="n">
        <f aca="false">J9+AI9</f>
        <v>53777.28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7971706992167</v>
      </c>
      <c r="AY9" s="104" t="n">
        <f aca="false">AN9/AD9</f>
        <v>1.02083049693669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4828.2192</v>
      </c>
      <c r="F10" s="96" t="n">
        <f aca="false">Anchor!C47</f>
        <v>36.6555</v>
      </c>
      <c r="G10" s="96" t="n">
        <f aca="false">Anchor!D47</f>
        <v>38.1397</v>
      </c>
      <c r="H10" s="97" t="n">
        <f aca="false">Anchor!E47</f>
        <v>40.3191</v>
      </c>
      <c r="I10" s="82"/>
      <c r="J10" s="95" t="n">
        <f aca="false">Test!B47</f>
        <v>15006.2624</v>
      </c>
      <c r="K10" s="96" t="n">
        <f aca="false">Test!C47</f>
        <v>36.6925</v>
      </c>
      <c r="L10" s="96" t="n">
        <f aca="false">Test!D47</f>
        <v>38.1548</v>
      </c>
      <c r="M10" s="97" t="n">
        <f aca="false">Test!E47</f>
        <v>40.327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58.13</v>
      </c>
      <c r="AD10" s="96" t="n">
        <f aca="false">Anchor!K47</f>
        <v>67.26</v>
      </c>
      <c r="AE10" s="96" t="n">
        <f aca="false">Anchor!L47</f>
        <v>0</v>
      </c>
      <c r="AF10" s="101" t="n">
        <f aca="false">AC10/3600</f>
        <v>2.09948055555556</v>
      </c>
      <c r="AG10" s="102" t="n">
        <f aca="false">E10+Y10</f>
        <v>33218.3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8047.97</v>
      </c>
      <c r="AN10" s="96" t="n">
        <f aca="false">Test!K47</f>
        <v>68.82</v>
      </c>
      <c r="AO10" s="96" t="n">
        <f aca="false">Test!L47</f>
        <v>0</v>
      </c>
      <c r="AP10" s="101" t="n">
        <f aca="false">AM10/3600</f>
        <v>2.23554722222222</v>
      </c>
      <c r="AQ10" s="102" t="n">
        <f aca="false">J10+AI10</f>
        <v>33396.395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6480968175991</v>
      </c>
      <c r="AY10" s="104" t="n">
        <f aca="false">AN10/AD10</f>
        <v>1.02319357716325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8983.3376</v>
      </c>
      <c r="F11" s="110" t="n">
        <f aca="false">Anchor!C48</f>
        <v>34.1532</v>
      </c>
      <c r="G11" s="110" t="n">
        <f aca="false">Anchor!D48</f>
        <v>36.9334</v>
      </c>
      <c r="H11" s="111" t="n">
        <f aca="false">Anchor!E48</f>
        <v>39.2444</v>
      </c>
      <c r="I11" s="82"/>
      <c r="J11" s="109" t="n">
        <f aca="false">Test!B48</f>
        <v>9128.9168</v>
      </c>
      <c r="K11" s="110" t="n">
        <f aca="false">Test!C48</f>
        <v>34.1949</v>
      </c>
      <c r="L11" s="110" t="n">
        <f aca="false">Test!D48</f>
        <v>36.9394</v>
      </c>
      <c r="M11" s="111" t="n">
        <f aca="false">Test!E48</f>
        <v>39.246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168.73</v>
      </c>
      <c r="AD11" s="110" t="n">
        <f aca="false">Anchor!K48</f>
        <v>62.36</v>
      </c>
      <c r="AE11" s="110" t="n">
        <f aca="false">Anchor!L48</f>
        <v>0</v>
      </c>
      <c r="AF11" s="115" t="n">
        <f aca="false">AC11/3600</f>
        <v>1.99131388888889</v>
      </c>
      <c r="AG11" s="116" t="n">
        <f aca="false">E11+Y11</f>
        <v>20367.5424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7497.18</v>
      </c>
      <c r="AN11" s="110" t="n">
        <f aca="false">Test!K48</f>
        <v>64.07</v>
      </c>
      <c r="AO11" s="110" t="n">
        <f aca="false">Test!L48</f>
        <v>0</v>
      </c>
      <c r="AP11" s="115" t="n">
        <f aca="false">AM11/3600</f>
        <v>2.08255</v>
      </c>
      <c r="AQ11" s="116" t="n">
        <f aca="false">J11+AI11</f>
        <v>20513.121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4581704151223</v>
      </c>
      <c r="AY11" s="118" t="n">
        <f aca="false">AN11/AD11</f>
        <v>1.02742142398974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607.832</v>
      </c>
      <c r="F12" s="80" t="n">
        <f aca="false">Anchor!C49</f>
        <v>43.0427</v>
      </c>
      <c r="G12" s="80" t="n">
        <f aca="false">Anchor!D49</f>
        <v>45.1563</v>
      </c>
      <c r="H12" s="81" t="n">
        <f aca="false">Anchor!E49</f>
        <v>45.057</v>
      </c>
      <c r="I12" s="82"/>
      <c r="J12" s="79" t="n">
        <f aca="false">Test!B49</f>
        <v>66592.1488</v>
      </c>
      <c r="K12" s="80" t="n">
        <f aca="false">Test!C49</f>
        <v>43.0999</v>
      </c>
      <c r="L12" s="80" t="n">
        <f aca="false">Test!D49</f>
        <v>45.1863</v>
      </c>
      <c r="M12" s="81" t="n">
        <f aca="false">Test!E49</f>
        <v>45.074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813.95</v>
      </c>
      <c r="AD12" s="80" t="n">
        <f aca="false">Anchor!K49</f>
        <v>89.96</v>
      </c>
      <c r="AE12" s="80" t="n">
        <f aca="false">Anchor!L49</f>
        <v>0</v>
      </c>
      <c r="AF12" s="87" t="n">
        <f aca="false">AC12/3600</f>
        <v>2.72609722222222</v>
      </c>
      <c r="AG12" s="88" t="n">
        <f aca="false">E12+Y12</f>
        <v>112744.9184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0499.19</v>
      </c>
      <c r="AN12" s="80" t="n">
        <f aca="false">Test!K49</f>
        <v>92.27</v>
      </c>
      <c r="AO12" s="80" t="n">
        <f aca="false">Test!L49</f>
        <v>0</v>
      </c>
      <c r="AP12" s="87" t="n">
        <f aca="false">AM12/3600</f>
        <v>2.91644166666667</v>
      </c>
      <c r="AQ12" s="88" t="n">
        <f aca="false">J12+AI12</f>
        <v>112729.235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6982305799398</v>
      </c>
      <c r="AY12" s="90" t="n">
        <f aca="false">AN12/AD12</f>
        <v>1.02567807914629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395.9616</v>
      </c>
      <c r="F13" s="96" t="n">
        <f aca="false">Anchor!C50</f>
        <v>40.2883</v>
      </c>
      <c r="G13" s="96" t="n">
        <f aca="false">Anchor!D50</f>
        <v>43.281</v>
      </c>
      <c r="H13" s="97" t="n">
        <f aca="false">Anchor!E50</f>
        <v>43.6329</v>
      </c>
      <c r="I13" s="82"/>
      <c r="J13" s="95" t="n">
        <f aca="false">Test!B50</f>
        <v>41576.7504</v>
      </c>
      <c r="K13" s="96" t="n">
        <f aca="false">Test!C50</f>
        <v>40.3429</v>
      </c>
      <c r="L13" s="96" t="n">
        <f aca="false">Test!D50</f>
        <v>43.3176</v>
      </c>
      <c r="M13" s="97" t="n">
        <f aca="false">Test!E50</f>
        <v>43.651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818.46</v>
      </c>
      <c r="AD13" s="96" t="n">
        <f aca="false">Anchor!K50</f>
        <v>80.16</v>
      </c>
      <c r="AE13" s="96" t="n">
        <f aca="false">Anchor!L50</f>
        <v>0</v>
      </c>
      <c r="AF13" s="101" t="n">
        <f aca="false">AC13/3600</f>
        <v>2.44957222222222</v>
      </c>
      <c r="AG13" s="102" t="n">
        <f aca="false">E13+Y13</f>
        <v>72571.68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9261.27</v>
      </c>
      <c r="AN13" s="96" t="n">
        <f aca="false">Test!K50</f>
        <v>84.78</v>
      </c>
      <c r="AO13" s="96" t="n">
        <f aca="false">Test!L50</f>
        <v>0</v>
      </c>
      <c r="AP13" s="101" t="n">
        <f aca="false">AM13/3600</f>
        <v>2.572575</v>
      </c>
      <c r="AQ13" s="102" t="n">
        <f aca="false">J13+AI13</f>
        <v>72752.47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5021398294033</v>
      </c>
      <c r="AY13" s="104" t="n">
        <f aca="false">AN13/AD13</f>
        <v>1.05763473053892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657.1472</v>
      </c>
      <c r="F14" s="96" t="n">
        <f aca="false">Anchor!C51</f>
        <v>37.7068</v>
      </c>
      <c r="G14" s="96" t="n">
        <f aca="false">Anchor!D51</f>
        <v>41.8876</v>
      </c>
      <c r="H14" s="97" t="n">
        <f aca="false">Anchor!E51</f>
        <v>42.5126</v>
      </c>
      <c r="I14" s="82"/>
      <c r="J14" s="95" t="n">
        <f aca="false">Test!B51</f>
        <v>25949.3648</v>
      </c>
      <c r="K14" s="96" t="n">
        <f aca="false">Test!C51</f>
        <v>37.7696</v>
      </c>
      <c r="L14" s="96" t="n">
        <f aca="false">Test!D51</f>
        <v>41.918</v>
      </c>
      <c r="M14" s="97" t="n">
        <f aca="false">Test!E51</f>
        <v>42.524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160.61</v>
      </c>
      <c r="AD14" s="96" t="n">
        <f aca="false">Anchor!K51</f>
        <v>73.73</v>
      </c>
      <c r="AE14" s="96" t="n">
        <f aca="false">Anchor!L51</f>
        <v>0</v>
      </c>
      <c r="AF14" s="101" t="n">
        <f aca="false">AC14/3600</f>
        <v>2.26683611111111</v>
      </c>
      <c r="AG14" s="102" t="n">
        <f aca="false">E14+Y14</f>
        <v>46617.97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8460.38</v>
      </c>
      <c r="AN14" s="96" t="n">
        <f aca="false">Test!K51</f>
        <v>78.62</v>
      </c>
      <c r="AO14" s="96" t="n">
        <f aca="false">Test!L51</f>
        <v>0</v>
      </c>
      <c r="AP14" s="101" t="n">
        <f aca="false">AM14/3600</f>
        <v>2.35010555555556</v>
      </c>
      <c r="AQ14" s="102" t="n">
        <f aca="false">J14+AI14</f>
        <v>46910.193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367337735782</v>
      </c>
      <c r="AY14" s="104" t="n">
        <f aca="false">AN14/AD14</f>
        <v>1.06632307066323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458.7504</v>
      </c>
      <c r="F15" s="110" t="n">
        <f aca="false">Anchor!C52</f>
        <v>35.1516</v>
      </c>
      <c r="G15" s="110" t="n">
        <f aca="false">Anchor!D52</f>
        <v>40.0416</v>
      </c>
      <c r="H15" s="111" t="n">
        <f aca="false">Anchor!E52</f>
        <v>40.9112</v>
      </c>
      <c r="I15" s="82"/>
      <c r="J15" s="109" t="n">
        <f aca="false">Test!B52</f>
        <v>15804.688</v>
      </c>
      <c r="K15" s="110" t="n">
        <f aca="false">Test!C52</f>
        <v>35.2456</v>
      </c>
      <c r="L15" s="110" t="n">
        <f aca="false">Test!D52</f>
        <v>40.0346</v>
      </c>
      <c r="M15" s="111" t="n">
        <f aca="false">Test!E52</f>
        <v>40.882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530.94</v>
      </c>
      <c r="AD15" s="110" t="n">
        <f aca="false">Anchor!K52</f>
        <v>67.52</v>
      </c>
      <c r="AE15" s="110" t="n">
        <f aca="false">Anchor!L52</f>
        <v>0</v>
      </c>
      <c r="AF15" s="115" t="n">
        <f aca="false">AC15/3600</f>
        <v>2.09192777777778</v>
      </c>
      <c r="AG15" s="116" t="n">
        <f aca="false">E15+Y15</f>
        <v>29228.5936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7787.93</v>
      </c>
      <c r="AN15" s="110" t="n">
        <f aca="false">Test!K52</f>
        <v>73.98</v>
      </c>
      <c r="AO15" s="110" t="n">
        <f aca="false">Test!L52</f>
        <v>0</v>
      </c>
      <c r="AP15" s="115" t="n">
        <f aca="false">AM15/3600</f>
        <v>2.16331388888889</v>
      </c>
      <c r="AQ15" s="116" t="n">
        <f aca="false">J15+AI15</f>
        <v>29574.531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3412455815609</v>
      </c>
      <c r="AY15" s="118" t="n">
        <f aca="false">AN15/AD15</f>
        <v>1.09567535545024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464.4368</v>
      </c>
      <c r="F16" s="80" t="n">
        <f aca="false">Anchor!C53</f>
        <v>41.6248</v>
      </c>
      <c r="G16" s="80" t="n">
        <f aca="false">Anchor!D53</f>
        <v>44.1461</v>
      </c>
      <c r="H16" s="81" t="n">
        <f aca="false">Anchor!E53</f>
        <v>44.3156</v>
      </c>
      <c r="I16" s="82"/>
      <c r="J16" s="79" t="n">
        <f aca="false">Test!B53</f>
        <v>45591.7984</v>
      </c>
      <c r="K16" s="80" t="n">
        <f aca="false">Test!C53</f>
        <v>41.6722</v>
      </c>
      <c r="L16" s="80" t="n">
        <f aca="false">Test!D53</f>
        <v>44.1747</v>
      </c>
      <c r="M16" s="81" t="n">
        <f aca="false">Test!E53</f>
        <v>44.33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375.63</v>
      </c>
      <c r="AD16" s="80" t="n">
        <f aca="false">Anchor!K53</f>
        <v>82.82</v>
      </c>
      <c r="AE16" s="80" t="n">
        <f aca="false">Anchor!L53</f>
        <v>0</v>
      </c>
      <c r="AF16" s="87" t="n">
        <f aca="false">AC16/3600</f>
        <v>2.60434166666667</v>
      </c>
      <c r="AG16" s="88" t="n">
        <f aca="false">E16+Y16</f>
        <v>91601.5232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9972.79</v>
      </c>
      <c r="AN16" s="80" t="n">
        <f aca="false">Test!K53</f>
        <v>86.15</v>
      </c>
      <c r="AO16" s="80" t="n">
        <f aca="false">Test!L53</f>
        <v>0</v>
      </c>
      <c r="AP16" s="87" t="n">
        <f aca="false">AM16/3600</f>
        <v>2.77021944444445</v>
      </c>
      <c r="AQ16" s="88" t="n">
        <f aca="false">J16+AI16</f>
        <v>91728.88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6369278651141</v>
      </c>
      <c r="AY16" s="90" t="n">
        <f aca="false">AN16/AD16</f>
        <v>1.04020767930452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428.624</v>
      </c>
      <c r="F17" s="96" t="n">
        <f aca="false">Anchor!C54</f>
        <v>38.9251</v>
      </c>
      <c r="G17" s="96" t="n">
        <f aca="false">Anchor!D54</f>
        <v>42.2951</v>
      </c>
      <c r="H17" s="97" t="n">
        <f aca="false">Anchor!E54</f>
        <v>42.8685</v>
      </c>
      <c r="I17" s="82"/>
      <c r="J17" s="95" t="n">
        <f aca="false">Test!B54</f>
        <v>26636.6512</v>
      </c>
      <c r="K17" s="96" t="n">
        <f aca="false">Test!C54</f>
        <v>38.9606</v>
      </c>
      <c r="L17" s="96" t="n">
        <f aca="false">Test!D54</f>
        <v>42.3176</v>
      </c>
      <c r="M17" s="97" t="n">
        <f aca="false">Test!E54</f>
        <v>42.881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54.86</v>
      </c>
      <c r="AD17" s="96" t="n">
        <f aca="false">Anchor!K54</f>
        <v>75.05</v>
      </c>
      <c r="AE17" s="96" t="n">
        <f aca="false">Anchor!L54</f>
        <v>0</v>
      </c>
      <c r="AF17" s="101" t="n">
        <f aca="false">AC17/3600</f>
        <v>2.32079444444444</v>
      </c>
      <c r="AG17" s="102" t="n">
        <f aca="false">E17+Y17</f>
        <v>57604.3504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9055.53</v>
      </c>
      <c r="AN17" s="96" t="n">
        <f aca="false">Test!K54</f>
        <v>78.34</v>
      </c>
      <c r="AO17" s="96" t="n">
        <f aca="false">Test!L54</f>
        <v>0</v>
      </c>
      <c r="AP17" s="101" t="n">
        <f aca="false">AM17/3600</f>
        <v>2.515425</v>
      </c>
      <c r="AQ17" s="102" t="n">
        <f aca="false">J17+AI17</f>
        <v>57812.377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8386376312709</v>
      </c>
      <c r="AY17" s="104" t="n">
        <f aca="false">AN17/AD17</f>
        <v>1.04383744170553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4788.1824</v>
      </c>
      <c r="F18" s="96" t="n">
        <f aca="false">Anchor!C55</f>
        <v>36.3271</v>
      </c>
      <c r="G18" s="96" t="n">
        <f aca="false">Anchor!D55</f>
        <v>40.8725</v>
      </c>
      <c r="H18" s="97" t="n">
        <f aca="false">Anchor!E55</f>
        <v>41.661</v>
      </c>
      <c r="I18" s="82"/>
      <c r="J18" s="95" t="n">
        <f aca="false">Test!B55</f>
        <v>15041.5056</v>
      </c>
      <c r="K18" s="96" t="n">
        <f aca="false">Test!C55</f>
        <v>36.3681</v>
      </c>
      <c r="L18" s="96" t="n">
        <f aca="false">Test!D55</f>
        <v>40.895</v>
      </c>
      <c r="M18" s="97" t="n">
        <f aca="false">Test!E55</f>
        <v>41.676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814.91</v>
      </c>
      <c r="AD18" s="96" t="n">
        <f aca="false">Anchor!K55</f>
        <v>72.26</v>
      </c>
      <c r="AE18" s="96" t="n">
        <f aca="false">Anchor!L55</f>
        <v>0</v>
      </c>
      <c r="AF18" s="101" t="n">
        <f aca="false">AC18/3600</f>
        <v>2.17080833333333</v>
      </c>
      <c r="AG18" s="102" t="n">
        <f aca="false">E18+Y18</f>
        <v>35749.0112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8161.64</v>
      </c>
      <c r="AN18" s="96" t="n">
        <f aca="false">Test!K55</f>
        <v>71.06</v>
      </c>
      <c r="AO18" s="96" t="n">
        <f aca="false">Test!L55</f>
        <v>0</v>
      </c>
      <c r="AP18" s="101" t="n">
        <f aca="false">AM18/3600</f>
        <v>2.26712222222222</v>
      </c>
      <c r="AQ18" s="102" t="n">
        <f aca="false">J18+AI18</f>
        <v>36002.334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4436775343542</v>
      </c>
      <c r="AY18" s="104" t="n">
        <f aca="false">AN18/AD18</f>
        <v>0.983393301965126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710.688</v>
      </c>
      <c r="F19" s="110" t="n">
        <f aca="false">Anchor!C56</f>
        <v>33.8101</v>
      </c>
      <c r="G19" s="110" t="n">
        <f aca="false">Anchor!D56</f>
        <v>39.6799</v>
      </c>
      <c r="H19" s="111" t="n">
        <f aca="false">Anchor!E56</f>
        <v>40.6445</v>
      </c>
      <c r="I19" s="82"/>
      <c r="J19" s="109" t="n">
        <f aca="false">Test!B56</f>
        <v>8930.6912</v>
      </c>
      <c r="K19" s="110" t="n">
        <f aca="false">Test!C56</f>
        <v>33.8691</v>
      </c>
      <c r="L19" s="110" t="n">
        <f aca="false">Test!D56</f>
        <v>39.6628</v>
      </c>
      <c r="M19" s="111" t="n">
        <f aca="false">Test!E56</f>
        <v>40.613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320.76</v>
      </c>
      <c r="AD19" s="110" t="n">
        <f aca="false">Anchor!K56</f>
        <v>63.27</v>
      </c>
      <c r="AE19" s="110" t="n">
        <f aca="false">Anchor!L56</f>
        <v>0</v>
      </c>
      <c r="AF19" s="115" t="n">
        <f aca="false">AC19/3600</f>
        <v>2.03354444444444</v>
      </c>
      <c r="AG19" s="116" t="n">
        <f aca="false">E19+Y19</f>
        <v>22480.5312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7600.49</v>
      </c>
      <c r="AN19" s="110" t="n">
        <f aca="false">Test!K56</f>
        <v>65.84</v>
      </c>
      <c r="AO19" s="110" t="n">
        <f aca="false">Test!L56</f>
        <v>0</v>
      </c>
      <c r="AP19" s="115" t="n">
        <f aca="false">AM19/3600</f>
        <v>2.11124722222222</v>
      </c>
      <c r="AQ19" s="116" t="n">
        <f aca="false">J19+AI19</f>
        <v>22700.534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3821051366252</v>
      </c>
      <c r="AY19" s="118" t="n">
        <f aca="false">AN19/AD19</f>
        <v>1.04061956693536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013.656</v>
      </c>
      <c r="F20" s="80" t="n">
        <f aca="false">Anchor!C57</f>
        <v>42.5792</v>
      </c>
      <c r="G20" s="80" t="n">
        <f aca="false">Anchor!D57</f>
        <v>44.2783</v>
      </c>
      <c r="H20" s="81" t="n">
        <f aca="false">Anchor!E57</f>
        <v>45.7409</v>
      </c>
      <c r="I20" s="82"/>
      <c r="J20" s="79" t="n">
        <f aca="false">Test!B57</f>
        <v>13103.8536</v>
      </c>
      <c r="K20" s="80" t="n">
        <f aca="false">Test!C57</f>
        <v>42.5948</v>
      </c>
      <c r="L20" s="80" t="n">
        <f aca="false">Test!D57</f>
        <v>44.2918</v>
      </c>
      <c r="M20" s="81" t="n">
        <f aca="false">Test!E57</f>
        <v>45.754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089.19</v>
      </c>
      <c r="AD20" s="80" t="n">
        <f aca="false">Anchor!K57</f>
        <v>56.37</v>
      </c>
      <c r="AE20" s="80" t="n">
        <f aca="false">Anchor!L57</f>
        <v>0</v>
      </c>
      <c r="AF20" s="87" t="n">
        <f aca="false">AC20/3600</f>
        <v>1.96921944444444</v>
      </c>
      <c r="AG20" s="88" t="n">
        <f aca="false">E20+Y20</f>
        <v>22657.92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7473.51</v>
      </c>
      <c r="AN20" s="80" t="n">
        <f aca="false">Test!K57</f>
        <v>58.71</v>
      </c>
      <c r="AO20" s="80" t="n">
        <f aca="false">Test!L57</f>
        <v>0</v>
      </c>
      <c r="AP20" s="87" t="n">
        <f aca="false">AM20/3600</f>
        <v>2.075975</v>
      </c>
      <c r="AQ20" s="88" t="n">
        <f aca="false">J20+AI20</f>
        <v>22748.117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5421211732229</v>
      </c>
      <c r="AY20" s="90" t="n">
        <f aca="false">AN20/AD20</f>
        <v>1.04151144225652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27.776</v>
      </c>
      <c r="F21" s="96" t="n">
        <f aca="false">Anchor!C58</f>
        <v>41.1916</v>
      </c>
      <c r="G21" s="96" t="n">
        <f aca="false">Anchor!D58</f>
        <v>42.7641</v>
      </c>
      <c r="H21" s="97" t="n">
        <f aca="false">Anchor!E58</f>
        <v>43.889</v>
      </c>
      <c r="I21" s="82"/>
      <c r="J21" s="95" t="n">
        <f aca="false">Test!B58</f>
        <v>7590.6328</v>
      </c>
      <c r="K21" s="96" t="n">
        <f aca="false">Test!C58</f>
        <v>41.2131</v>
      </c>
      <c r="L21" s="96" t="n">
        <f aca="false">Test!D58</f>
        <v>42.7763</v>
      </c>
      <c r="M21" s="97" t="n">
        <f aca="false">Test!E58</f>
        <v>43.900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203.23</v>
      </c>
      <c r="AD21" s="96" t="n">
        <f aca="false">Anchor!K58</f>
        <v>52.06</v>
      </c>
      <c r="AE21" s="96" t="n">
        <f aca="false">Anchor!L58</f>
        <v>0</v>
      </c>
      <c r="AF21" s="101" t="n">
        <f aca="false">AC21/3600</f>
        <v>1.72311944444444</v>
      </c>
      <c r="AG21" s="102" t="n">
        <f aca="false">E21+Y21</f>
        <v>13776.9696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6625.79</v>
      </c>
      <c r="AN21" s="96" t="n">
        <f aca="false">Test!K58</f>
        <v>53.99</v>
      </c>
      <c r="AO21" s="96" t="n">
        <f aca="false">Test!L58</f>
        <v>0</v>
      </c>
      <c r="AP21" s="101" t="n">
        <f aca="false">AM21/3600</f>
        <v>1.84049722222222</v>
      </c>
      <c r="AQ21" s="102" t="n">
        <f aca="false">J21+AI21</f>
        <v>13839.82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6811935072535</v>
      </c>
      <c r="AY21" s="104" t="n">
        <f aca="false">AN21/AD21</f>
        <v>1.03707260852862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779.9896</v>
      </c>
      <c r="F22" s="96" t="n">
        <f aca="false">Anchor!C59</f>
        <v>39.6258</v>
      </c>
      <c r="G22" s="96" t="n">
        <f aca="false">Anchor!D59</f>
        <v>41.6775</v>
      </c>
      <c r="H22" s="97" t="n">
        <f aca="false">Anchor!E59</f>
        <v>42.6738</v>
      </c>
      <c r="I22" s="82"/>
      <c r="J22" s="95" t="n">
        <f aca="false">Test!B59</f>
        <v>4825.7184</v>
      </c>
      <c r="K22" s="96" t="n">
        <f aca="false">Test!C59</f>
        <v>39.6552</v>
      </c>
      <c r="L22" s="96" t="n">
        <f aca="false">Test!D59</f>
        <v>41.6881</v>
      </c>
      <c r="M22" s="97" t="n">
        <f aca="false">Test!E59</f>
        <v>42.682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762.36</v>
      </c>
      <c r="AD22" s="96" t="n">
        <f aca="false">Anchor!K59</f>
        <v>49.11</v>
      </c>
      <c r="AE22" s="96" t="n">
        <f aca="false">Anchor!L59</f>
        <v>0</v>
      </c>
      <c r="AF22" s="101" t="n">
        <f aca="false">AC22/3600</f>
        <v>1.60065555555556</v>
      </c>
      <c r="AG22" s="102" t="n">
        <f aca="false">E22+Y22</f>
        <v>8806.319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6148.4</v>
      </c>
      <c r="AN22" s="96" t="n">
        <f aca="false">Test!K59</f>
        <v>50.79</v>
      </c>
      <c r="AO22" s="96" t="n">
        <f aca="false">Test!L59</f>
        <v>0</v>
      </c>
      <c r="AP22" s="101" t="n">
        <f aca="false">AM22/3600</f>
        <v>1.70788888888889</v>
      </c>
      <c r="AQ22" s="102" t="n">
        <f aca="false">J22+AI22</f>
        <v>8852.04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669933846549</v>
      </c>
      <c r="AY22" s="104" t="n">
        <f aca="false">AN22/AD22</f>
        <v>1.03420891875382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2964.7656</v>
      </c>
      <c r="F23" s="110" t="n">
        <f aca="false">Anchor!C60</f>
        <v>37.7363</v>
      </c>
      <c r="G23" s="110" t="n">
        <f aca="false">Anchor!D60</f>
        <v>40.2378</v>
      </c>
      <c r="H23" s="111" t="n">
        <f aca="false">Anchor!E60</f>
        <v>41.3013</v>
      </c>
      <c r="I23" s="82"/>
      <c r="J23" s="109" t="n">
        <f aca="false">Test!B60</f>
        <v>3004.72</v>
      </c>
      <c r="K23" s="110" t="n">
        <f aca="false">Test!C60</f>
        <v>37.7756</v>
      </c>
      <c r="L23" s="110" t="n">
        <f aca="false">Test!D60</f>
        <v>40.2557</v>
      </c>
      <c r="M23" s="111" t="n">
        <f aca="false">Test!E60</f>
        <v>41.316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24.65</v>
      </c>
      <c r="AD23" s="110" t="n">
        <f aca="false">Anchor!K60</f>
        <v>45.9</v>
      </c>
      <c r="AE23" s="110" t="n">
        <f aca="false">Anchor!L60</f>
        <v>0</v>
      </c>
      <c r="AF23" s="115" t="n">
        <f aca="false">AC23/3600</f>
        <v>1.534625</v>
      </c>
      <c r="AG23" s="116" t="n">
        <f aca="false">E23+Y23</f>
        <v>5374.86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5792.92</v>
      </c>
      <c r="AN23" s="110" t="n">
        <f aca="false">Test!K60</f>
        <v>47.88</v>
      </c>
      <c r="AO23" s="110" t="n">
        <f aca="false">Test!L60</f>
        <v>0</v>
      </c>
      <c r="AP23" s="115" t="n">
        <f aca="false">AM23/3600</f>
        <v>1.60914444444444</v>
      </c>
      <c r="AQ23" s="116" t="n">
        <f aca="false">J23+AI23</f>
        <v>5414.81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4855873222738</v>
      </c>
      <c r="AY23" s="118" t="n">
        <f aca="false">AN23/AD23</f>
        <v>1.04313725490196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779.5624</v>
      </c>
      <c r="F24" s="80" t="n">
        <f aca="false">Anchor!C61</f>
        <v>41.8612</v>
      </c>
      <c r="G24" s="80" t="n">
        <f aca="false">Anchor!D61</f>
        <v>43.4538</v>
      </c>
      <c r="H24" s="81" t="n">
        <f aca="false">Anchor!E61</f>
        <v>44.7532</v>
      </c>
      <c r="I24" s="82"/>
      <c r="J24" s="79" t="n">
        <f aca="false">Test!B61</f>
        <v>7814.2488</v>
      </c>
      <c r="K24" s="80" t="n">
        <f aca="false">Test!C61</f>
        <v>41.8714</v>
      </c>
      <c r="L24" s="80" t="n">
        <f aca="false">Test!D61</f>
        <v>43.4549</v>
      </c>
      <c r="M24" s="81" t="n">
        <f aca="false">Test!E61</f>
        <v>44.755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656.12</v>
      </c>
      <c r="AD24" s="80" t="n">
        <f aca="false">Anchor!K61</f>
        <v>54.55</v>
      </c>
      <c r="AE24" s="80" t="n">
        <f aca="false">Anchor!L61</f>
        <v>0</v>
      </c>
      <c r="AF24" s="87" t="n">
        <f aca="false">AC24/3600</f>
        <v>1.84892222222222</v>
      </c>
      <c r="AG24" s="88" t="n">
        <f aca="false">E24+Y24</f>
        <v>17423.8264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909.07</v>
      </c>
      <c r="AN24" s="80" t="n">
        <f aca="false">Test!K61</f>
        <v>52.9</v>
      </c>
      <c r="AO24" s="80" t="n">
        <f aca="false">Test!L61</f>
        <v>0</v>
      </c>
      <c r="AP24" s="87" t="n">
        <f aca="false">AM24/3600</f>
        <v>1.91918611111111</v>
      </c>
      <c r="AQ24" s="88" t="n">
        <f aca="false">J24+AI24</f>
        <v>17458.512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3800262014507</v>
      </c>
      <c r="AY24" s="90" t="n">
        <f aca="false">AN24/AD24</f>
        <v>0.969752520623281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397.7096</v>
      </c>
      <c r="F25" s="96" t="n">
        <f aca="false">Anchor!C62</f>
        <v>40.3611</v>
      </c>
      <c r="G25" s="96" t="n">
        <f aca="false">Anchor!D62</f>
        <v>41.9943</v>
      </c>
      <c r="H25" s="97" t="n">
        <f aca="false">Anchor!E62</f>
        <v>43.0391</v>
      </c>
      <c r="I25" s="82"/>
      <c r="J25" s="95" t="n">
        <f aca="false">Test!B62</f>
        <v>4418.3432</v>
      </c>
      <c r="K25" s="96" t="n">
        <f aca="false">Test!C62</f>
        <v>40.3729</v>
      </c>
      <c r="L25" s="96" t="n">
        <f aca="false">Test!D62</f>
        <v>41.9922</v>
      </c>
      <c r="M25" s="97" t="n">
        <f aca="false">Test!E62</f>
        <v>43.03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067.44</v>
      </c>
      <c r="AD25" s="96" t="n">
        <f aca="false">Anchor!K62</f>
        <v>48.02</v>
      </c>
      <c r="AE25" s="96" t="n">
        <f aca="false">Anchor!L62</f>
        <v>0</v>
      </c>
      <c r="AF25" s="101" t="n">
        <f aca="false">AC25/3600</f>
        <v>1.6854</v>
      </c>
      <c r="AG25" s="102" t="n">
        <f aca="false">E25+Y25</f>
        <v>10646.9032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6267.09</v>
      </c>
      <c r="AN25" s="96" t="n">
        <f aca="false">Test!K62</f>
        <v>48.99</v>
      </c>
      <c r="AO25" s="96" t="n">
        <f aca="false">Test!L62</f>
        <v>0</v>
      </c>
      <c r="AP25" s="101" t="n">
        <f aca="false">AM25/3600</f>
        <v>1.74085833333333</v>
      </c>
      <c r="AQ25" s="102" t="n">
        <f aca="false">J25+AI25</f>
        <v>10667.536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3290514615719</v>
      </c>
      <c r="AY25" s="104" t="n">
        <f aca="false">AN25/AD25</f>
        <v>1.02019991670137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04.9936</v>
      </c>
      <c r="F26" s="96" t="n">
        <f aca="false">Anchor!C63</f>
        <v>38.5826</v>
      </c>
      <c r="G26" s="96" t="n">
        <f aca="false">Anchor!D63</f>
        <v>40.9094</v>
      </c>
      <c r="H26" s="97" t="n">
        <f aca="false">Anchor!E63</f>
        <v>41.9305</v>
      </c>
      <c r="I26" s="82"/>
      <c r="J26" s="95" t="n">
        <f aca="false">Test!B63</f>
        <v>2623.5</v>
      </c>
      <c r="K26" s="96" t="n">
        <f aca="false">Test!C63</f>
        <v>38.5961</v>
      </c>
      <c r="L26" s="96" t="n">
        <f aca="false">Test!D63</f>
        <v>40.9102</v>
      </c>
      <c r="M26" s="97" t="n">
        <f aca="false">Test!E63</f>
        <v>41.932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677.14</v>
      </c>
      <c r="AD26" s="96" t="n">
        <f aca="false">Anchor!K63</f>
        <v>44.92</v>
      </c>
      <c r="AE26" s="96" t="n">
        <f aca="false">Anchor!L63</f>
        <v>0</v>
      </c>
      <c r="AF26" s="101" t="n">
        <f aca="false">AC26/3600</f>
        <v>1.57698333333333</v>
      </c>
      <c r="AG26" s="102" t="n">
        <f aca="false">E26+Y26</f>
        <v>6631.3232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864.39</v>
      </c>
      <c r="AN26" s="96" t="n">
        <f aca="false">Test!K63</f>
        <v>45.58</v>
      </c>
      <c r="AO26" s="96" t="n">
        <f aca="false">Test!L63</f>
        <v>0</v>
      </c>
      <c r="AP26" s="101" t="n">
        <f aca="false">AM26/3600</f>
        <v>1.62899722222222</v>
      </c>
      <c r="AQ26" s="102" t="n">
        <f aca="false">J26+AI26</f>
        <v>6649.829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3298315701216</v>
      </c>
      <c r="AY26" s="104" t="n">
        <f aca="false">AN26/AD26</f>
        <v>1.0146927871772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688.2784</v>
      </c>
      <c r="F27" s="110" t="n">
        <f aca="false">Anchor!C64</f>
        <v>36.5812</v>
      </c>
      <c r="G27" s="110" t="n">
        <f aca="false">Anchor!D64</f>
        <v>39.9146</v>
      </c>
      <c r="H27" s="111" t="n">
        <f aca="false">Anchor!E64</f>
        <v>41.0504</v>
      </c>
      <c r="I27" s="82"/>
      <c r="J27" s="109" t="n">
        <f aca="false">Test!B64</f>
        <v>1704.4184</v>
      </c>
      <c r="K27" s="110" t="n">
        <f aca="false">Test!C64</f>
        <v>36.5986</v>
      </c>
      <c r="L27" s="110" t="n">
        <f aca="false">Test!D64</f>
        <v>39.9166</v>
      </c>
      <c r="M27" s="111" t="n">
        <f aca="false">Test!E64</f>
        <v>41.054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420.43</v>
      </c>
      <c r="AD27" s="110" t="n">
        <f aca="false">Anchor!K64</f>
        <v>42.39</v>
      </c>
      <c r="AE27" s="110" t="n">
        <f aca="false">Anchor!L64</f>
        <v>0</v>
      </c>
      <c r="AF27" s="115" t="n">
        <f aca="false">AC27/3600</f>
        <v>1.505675</v>
      </c>
      <c r="AG27" s="116" t="n">
        <f aca="false">E27+Y27</f>
        <v>4098.37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680.89</v>
      </c>
      <c r="AN27" s="110" t="n">
        <f aca="false">Test!K64</f>
        <v>43.04</v>
      </c>
      <c r="AO27" s="110" t="n">
        <f aca="false">Test!L64</f>
        <v>0</v>
      </c>
      <c r="AP27" s="115" t="n">
        <f aca="false">AM27/3600</f>
        <v>1.578025</v>
      </c>
      <c r="AQ27" s="116" t="n">
        <f aca="false">J27+AI27</f>
        <v>4114.514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4805153834659</v>
      </c>
      <c r="AY27" s="118" t="n">
        <f aca="false">AN27/AD27</f>
        <v>1.01533380514272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7942.5744</v>
      </c>
      <c r="F28" s="80" t="n">
        <f aca="false">Anchor!C65</f>
        <v>41.4764</v>
      </c>
      <c r="G28" s="80" t="n">
        <f aca="false">Anchor!D65</f>
        <v>43.0666</v>
      </c>
      <c r="H28" s="81" t="n">
        <f aca="false">Anchor!E65</f>
        <v>43.9423</v>
      </c>
      <c r="I28" s="82"/>
      <c r="J28" s="79" t="n">
        <f aca="false">Test!B65</f>
        <v>38097.8</v>
      </c>
      <c r="K28" s="80" t="n">
        <f aca="false">Test!C65</f>
        <v>41.4978</v>
      </c>
      <c r="L28" s="80" t="n">
        <f aca="false">Test!D65</f>
        <v>43.0867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35.88</v>
      </c>
      <c r="AD28" s="80" t="n">
        <f aca="false">Anchor!K65</f>
        <v>75.98</v>
      </c>
      <c r="AE28" s="80" t="n">
        <f aca="false">Anchor!L65</f>
        <v>0</v>
      </c>
      <c r="AF28" s="87" t="n">
        <f aca="false">AC28/3600</f>
        <v>2.31552222222222</v>
      </c>
      <c r="AG28" s="88" t="n">
        <f aca="false">E28+Y28</f>
        <v>55793.5552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8766.64</v>
      </c>
      <c r="AN28" s="80" t="n">
        <f aca="false">Test!K65</f>
        <v>75.55</v>
      </c>
      <c r="AO28" s="80" t="n">
        <f aca="false">Test!L65</f>
        <v>0</v>
      </c>
      <c r="AP28" s="87" t="n">
        <f aca="false">AM28/3600</f>
        <v>2.43517777777778</v>
      </c>
      <c r="AQ28" s="88" t="n">
        <f aca="false">J28+AI28</f>
        <v>55948.780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5167540799532</v>
      </c>
      <c r="AY28" s="90" t="n">
        <f aca="false">AN28/AD28</f>
        <v>0.994340615951566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150.5344</v>
      </c>
      <c r="F29" s="96" t="n">
        <f aca="false">Anchor!C66</f>
        <v>38.9687</v>
      </c>
      <c r="G29" s="96" t="n">
        <f aca="false">Anchor!D66</f>
        <v>40.9268</v>
      </c>
      <c r="H29" s="97" t="n">
        <f aca="false">Anchor!E66</f>
        <v>41.6961</v>
      </c>
      <c r="I29" s="82"/>
      <c r="J29" s="95" t="n">
        <f aca="false">Test!B66</f>
        <v>22284.3856</v>
      </c>
      <c r="K29" s="96" t="n">
        <f aca="false">Test!C66</f>
        <v>38.9952</v>
      </c>
      <c r="L29" s="96" t="n">
        <f aca="false">Test!D66</f>
        <v>40.9466</v>
      </c>
      <c r="M29" s="97" t="n">
        <f aca="false">Test!E66</f>
        <v>41.710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01.4</v>
      </c>
      <c r="AD29" s="96" t="n">
        <f aca="false">Anchor!K66</f>
        <v>63.96</v>
      </c>
      <c r="AE29" s="96" t="n">
        <f aca="false">Anchor!L66</f>
        <v>0</v>
      </c>
      <c r="AF29" s="101" t="n">
        <f aca="false">AC29/3600</f>
        <v>2.00038888888889</v>
      </c>
      <c r="AG29" s="102" t="n">
        <f aca="false">E29+Y29</f>
        <v>33678.2728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7776.49</v>
      </c>
      <c r="AN29" s="96" t="n">
        <f aca="false">Test!K66</f>
        <v>66.8</v>
      </c>
      <c r="AO29" s="96" t="n">
        <f aca="false">Test!L66</f>
        <v>0</v>
      </c>
      <c r="AP29" s="101" t="n">
        <f aca="false">AM29/3600</f>
        <v>2.16013611111111</v>
      </c>
      <c r="AQ29" s="102" t="n">
        <f aca="false">J29+AI29</f>
        <v>33812.1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798580831505</v>
      </c>
      <c r="AY29" s="104" t="n">
        <f aca="false">AN29/AD29</f>
        <v>1.04440275171982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049.6664</v>
      </c>
      <c r="F30" s="96" t="n">
        <f aca="false">Anchor!C67</f>
        <v>36.5668</v>
      </c>
      <c r="G30" s="96" t="n">
        <f aca="false">Anchor!D67</f>
        <v>39.427</v>
      </c>
      <c r="H30" s="97" t="n">
        <f aca="false">Anchor!E67</f>
        <v>40.3259</v>
      </c>
      <c r="I30" s="82"/>
      <c r="J30" s="95" t="n">
        <f aca="false">Test!B67</f>
        <v>13165.16</v>
      </c>
      <c r="K30" s="96" t="n">
        <f aca="false">Test!C67</f>
        <v>36.602</v>
      </c>
      <c r="L30" s="96" t="n">
        <f aca="false">Test!D67</f>
        <v>39.443</v>
      </c>
      <c r="M30" s="97" t="n">
        <f aca="false">Test!E67</f>
        <v>40.33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477.43</v>
      </c>
      <c r="AD30" s="96" t="n">
        <f aca="false">Anchor!K67</f>
        <v>60.56</v>
      </c>
      <c r="AE30" s="96" t="n">
        <f aca="false">Anchor!L67</f>
        <v>0</v>
      </c>
      <c r="AF30" s="101" t="n">
        <f aca="false">AC30/3600</f>
        <v>1.79928611111111</v>
      </c>
      <c r="AG30" s="102" t="n">
        <f aca="false">E30+Y30</f>
        <v>20223.2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985.3</v>
      </c>
      <c r="AN30" s="96" t="n">
        <f aca="false">Test!K67</f>
        <v>60.18</v>
      </c>
      <c r="AO30" s="96" t="n">
        <f aca="false">Test!L67</f>
        <v>0</v>
      </c>
      <c r="AP30" s="101" t="n">
        <f aca="false">AM30/3600</f>
        <v>1.94036111111111</v>
      </c>
      <c r="AQ30" s="102" t="n">
        <f aca="false">J30+AI30</f>
        <v>20338.773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7840609624496</v>
      </c>
      <c r="AY30" s="104" t="n">
        <f aca="false">AN30/AD30</f>
        <v>0.993725231175693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277.2576</v>
      </c>
      <c r="F31" s="110" t="n">
        <f aca="false">Anchor!C68</f>
        <v>34.2131</v>
      </c>
      <c r="G31" s="110" t="n">
        <f aca="false">Anchor!D68</f>
        <v>37.6219</v>
      </c>
      <c r="H31" s="111" t="n">
        <f aca="false">Anchor!E68</f>
        <v>38.983</v>
      </c>
      <c r="I31" s="82"/>
      <c r="J31" s="109" t="n">
        <f aca="false">Test!B68</f>
        <v>7396.6112</v>
      </c>
      <c r="K31" s="110" t="n">
        <f aca="false">Test!C68</f>
        <v>34.2594</v>
      </c>
      <c r="L31" s="110" t="n">
        <f aca="false">Test!D68</f>
        <v>37.6433</v>
      </c>
      <c r="M31" s="111" t="n">
        <f aca="false">Test!E68</f>
        <v>38.992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961.77</v>
      </c>
      <c r="AD31" s="110" t="n">
        <f aca="false">Anchor!K68</f>
        <v>51.53</v>
      </c>
      <c r="AE31" s="110" t="n">
        <f aca="false">Anchor!L68</f>
        <v>0</v>
      </c>
      <c r="AF31" s="115" t="n">
        <f aca="false">AC31/3600</f>
        <v>1.65604722222222</v>
      </c>
      <c r="AG31" s="116" t="n">
        <f aca="false">E31+Y31</f>
        <v>11294.17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6292.86</v>
      </c>
      <c r="AN31" s="110" t="n">
        <f aca="false">Test!K68</f>
        <v>54.69</v>
      </c>
      <c r="AO31" s="110" t="n">
        <f aca="false">Test!L68</f>
        <v>0</v>
      </c>
      <c r="AP31" s="115" t="n">
        <f aca="false">AM31/3600</f>
        <v>1.74801666666667</v>
      </c>
      <c r="AQ31" s="116" t="n">
        <f aca="false">J31+AI31</f>
        <v>11413.529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555355204914</v>
      </c>
      <c r="AY31" s="118" t="n">
        <f aca="false">AN31/AD31</f>
        <v>1.06132350087328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22.0152</v>
      </c>
      <c r="F32" s="80" t="n">
        <f aca="false">Anchor!C69</f>
        <v>40.2022</v>
      </c>
      <c r="G32" s="80" t="n">
        <f aca="false">Anchor!D69</f>
        <v>41.9422</v>
      </c>
      <c r="H32" s="81" t="n">
        <f aca="false">Anchor!E69</f>
        <v>42.7609</v>
      </c>
      <c r="I32" s="82"/>
      <c r="J32" s="79" t="n">
        <f aca="false">Test!B69</f>
        <v>26391.6984</v>
      </c>
      <c r="K32" s="80" t="n">
        <f aca="false">Test!C69</f>
        <v>40.2151</v>
      </c>
      <c r="L32" s="80" t="n">
        <f aca="false">Test!D69</f>
        <v>41.9536</v>
      </c>
      <c r="M32" s="81" t="n">
        <f aca="false">Test!E69</f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878.52</v>
      </c>
      <c r="AD32" s="80" t="n">
        <f aca="false">Anchor!K69</f>
        <v>67.26</v>
      </c>
      <c r="AE32" s="80" t="n">
        <f aca="false">Anchor!L69</f>
        <v>0</v>
      </c>
      <c r="AF32" s="87" t="n">
        <f aca="false">AC32/3600</f>
        <v>2.18847777777778</v>
      </c>
      <c r="AG32" s="88" t="n">
        <f aca="false">E32+Y32</f>
        <v>44172.996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8245.95</v>
      </c>
      <c r="AN32" s="80" t="n">
        <f aca="false">Test!K69</f>
        <v>68.96</v>
      </c>
      <c r="AO32" s="80" t="n">
        <f aca="false">Test!L69</f>
        <v>0</v>
      </c>
      <c r="AP32" s="87" t="n">
        <f aca="false">AM32/3600</f>
        <v>2.29054166666667</v>
      </c>
      <c r="AQ32" s="88" t="n">
        <f aca="false">J32+AI32</f>
        <v>44242.679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4663693180953</v>
      </c>
      <c r="AY32" s="90" t="n">
        <f aca="false">AN32/AD32</f>
        <v>1.02527505203687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397.2904</v>
      </c>
      <c r="F33" s="96" t="n">
        <f aca="false">Anchor!C70</f>
        <v>37.7137</v>
      </c>
      <c r="G33" s="96" t="n">
        <f aca="false">Anchor!D70</f>
        <v>39.8593</v>
      </c>
      <c r="H33" s="97" t="n">
        <f aca="false">Anchor!E70</f>
        <v>40.7221</v>
      </c>
      <c r="I33" s="82"/>
      <c r="J33" s="95" t="n">
        <f aca="false">Test!B70</f>
        <v>14447.4808</v>
      </c>
      <c r="K33" s="96" t="n">
        <f aca="false">Test!C70</f>
        <v>37.7286</v>
      </c>
      <c r="L33" s="96" t="n">
        <f aca="false">Test!D70</f>
        <v>39.8656</v>
      </c>
      <c r="M33" s="97" t="n">
        <f aca="false">Test!E70</f>
        <v>40.724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996.41</v>
      </c>
      <c r="AD33" s="96" t="n">
        <f aca="false">Anchor!K70</f>
        <v>59.89</v>
      </c>
      <c r="AE33" s="96" t="n">
        <f aca="false">Anchor!L70</f>
        <v>0</v>
      </c>
      <c r="AF33" s="101" t="n">
        <f aca="false">AC33/3600</f>
        <v>1.94344722222222</v>
      </c>
      <c r="AG33" s="102" t="n">
        <f aca="false">E33+Y33</f>
        <v>25925.028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7253.23</v>
      </c>
      <c r="AN33" s="96" t="n">
        <f aca="false">Test!K70</f>
        <v>60.47</v>
      </c>
      <c r="AO33" s="96" t="n">
        <f aca="false">Test!L70</f>
        <v>0</v>
      </c>
      <c r="AP33" s="101" t="n">
        <f aca="false">AM33/3600</f>
        <v>2.01478611111111</v>
      </c>
      <c r="AQ33" s="102" t="n">
        <f aca="false">J33+AI33</f>
        <v>25975.219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3670739707936</v>
      </c>
      <c r="AY33" s="104" t="n">
        <f aca="false">AN33/AD33</f>
        <v>1.00968442143931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765.936</v>
      </c>
      <c r="F34" s="96" t="n">
        <f aca="false">Anchor!C71</f>
        <v>35.3023</v>
      </c>
      <c r="G34" s="96" t="n">
        <f aca="false">Anchor!D71</f>
        <v>38.4215</v>
      </c>
      <c r="H34" s="97" t="n">
        <f aca="false">Anchor!E71</f>
        <v>39.5666</v>
      </c>
      <c r="I34" s="82"/>
      <c r="J34" s="95" t="n">
        <f aca="false">Test!B71</f>
        <v>7818.732</v>
      </c>
      <c r="K34" s="96" t="n">
        <f aca="false">Test!C71</f>
        <v>35.3207</v>
      </c>
      <c r="L34" s="96" t="n">
        <f aca="false">Test!D71</f>
        <v>38.4308</v>
      </c>
      <c r="M34" s="97" t="n">
        <f aca="false">Test!E71</f>
        <v>39.572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281.73</v>
      </c>
      <c r="AD34" s="96" t="n">
        <f aca="false">Anchor!K71</f>
        <v>53.28</v>
      </c>
      <c r="AE34" s="96" t="n">
        <f aca="false">Anchor!L71</f>
        <v>0</v>
      </c>
      <c r="AF34" s="101" t="n">
        <f aca="false">AC34/3600</f>
        <v>1.744925</v>
      </c>
      <c r="AG34" s="102" t="n">
        <f aca="false">E34+Y34</f>
        <v>14939.549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6520.59</v>
      </c>
      <c r="AN34" s="96" t="n">
        <f aca="false">Test!K71</f>
        <v>54.2</v>
      </c>
      <c r="AO34" s="96" t="n">
        <f aca="false">Test!L71</f>
        <v>0</v>
      </c>
      <c r="AP34" s="101" t="n">
        <f aca="false">AM34/3600</f>
        <v>1.811275</v>
      </c>
      <c r="AQ34" s="102" t="n">
        <f aca="false">J34+AI34</f>
        <v>14992.345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3802455692938</v>
      </c>
      <c r="AY34" s="104" t="n">
        <f aca="false">AN34/AD34</f>
        <v>1.01726726726727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01.22</v>
      </c>
      <c r="F35" s="110" t="n">
        <f aca="false">Anchor!C72</f>
        <v>33.0154</v>
      </c>
      <c r="G35" s="110" t="n">
        <f aca="false">Anchor!D72</f>
        <v>37.2178</v>
      </c>
      <c r="H35" s="111" t="n">
        <f aca="false">Anchor!E72</f>
        <v>38.7494</v>
      </c>
      <c r="I35" s="82"/>
      <c r="J35" s="109" t="n">
        <f aca="false">Test!B72</f>
        <v>4349.0016</v>
      </c>
      <c r="K35" s="110" t="n">
        <f aca="false">Test!C72</f>
        <v>33.0378</v>
      </c>
      <c r="L35" s="110" t="n">
        <f aca="false">Test!D72</f>
        <v>37.2275</v>
      </c>
      <c r="M35" s="111" t="n">
        <f aca="false">Test!E72</f>
        <v>38.753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03.15</v>
      </c>
      <c r="AD35" s="110" t="n">
        <f aca="false">Anchor!K72</f>
        <v>48.09</v>
      </c>
      <c r="AE35" s="110" t="n">
        <f aca="false">Anchor!L72</f>
        <v>0</v>
      </c>
      <c r="AF35" s="115" t="n">
        <f aca="false">AC35/3600</f>
        <v>1.61198611111111</v>
      </c>
      <c r="AG35" s="116" t="n">
        <f aca="false">E35+Y35</f>
        <v>8318.1384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6130.22</v>
      </c>
      <c r="AN35" s="110" t="n">
        <f aca="false">Test!K72</f>
        <v>50.1</v>
      </c>
      <c r="AO35" s="110" t="n">
        <f aca="false">Test!L72</f>
        <v>0</v>
      </c>
      <c r="AP35" s="115" t="n">
        <f aca="false">AM35/3600</f>
        <v>1.70283888888889</v>
      </c>
      <c r="AQ35" s="116" t="n">
        <f aca="false">J35+AI35</f>
        <v>8365.9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5636076958204</v>
      </c>
      <c r="AY35" s="118" t="n">
        <f aca="false">AN35/AD35</f>
        <v>1.04179663131628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4103.9256</v>
      </c>
      <c r="F36" s="80" t="n">
        <f aca="false">Anchor!C73</f>
        <v>40.5221</v>
      </c>
      <c r="G36" s="80" t="n">
        <f aca="false">Anchor!D73</f>
        <v>41.6184</v>
      </c>
      <c r="H36" s="81" t="n">
        <f aca="false">Anchor!E73</f>
        <v>43.9309</v>
      </c>
      <c r="I36" s="82"/>
      <c r="J36" s="79" t="n">
        <f aca="false">Test!B73</f>
        <v>83515.2352</v>
      </c>
      <c r="K36" s="80" t="n">
        <f aca="false">Test!C73</f>
        <v>40.5432</v>
      </c>
      <c r="L36" s="80" t="n">
        <f aca="false">Test!D73</f>
        <v>41.6477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797.74</v>
      </c>
      <c r="AD36" s="80" t="n">
        <f aca="false">Anchor!K73</f>
        <v>152.54</v>
      </c>
      <c r="AE36" s="80" t="n">
        <f aca="false">Anchor!L73</f>
        <v>0</v>
      </c>
      <c r="AF36" s="87" t="n">
        <f aca="false">AC36/3600</f>
        <v>4.94381666666667</v>
      </c>
      <c r="AG36" s="88" t="n">
        <f aca="false">E36+Y36</f>
        <v>115271.0312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8876.1</v>
      </c>
      <c r="AN36" s="80" t="n">
        <f aca="false">Test!K73</f>
        <v>169.64</v>
      </c>
      <c r="AO36" s="80" t="n">
        <f aca="false">Test!L73</f>
        <v>0</v>
      </c>
      <c r="AP36" s="87" t="n">
        <f aca="false">AM36/3600</f>
        <v>5.24336111111111</v>
      </c>
      <c r="AQ36" s="88" t="n">
        <f aca="false">J36+AI36</f>
        <v>114682.34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6058971532341</v>
      </c>
      <c r="AY36" s="90" t="n">
        <f aca="false">AN36/AD36</f>
        <v>1.1121017438049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434.4872</v>
      </c>
      <c r="F37" s="96" t="n">
        <f aca="false">Anchor!C74</f>
        <v>38.2088</v>
      </c>
      <c r="G37" s="96" t="n">
        <f aca="false">Anchor!D74</f>
        <v>39.612</v>
      </c>
      <c r="H37" s="97" t="n">
        <f aca="false">Anchor!E74</f>
        <v>42.2018</v>
      </c>
      <c r="I37" s="82"/>
      <c r="J37" s="95" t="n">
        <f aca="false">Test!B74</f>
        <v>40074.6976</v>
      </c>
      <c r="K37" s="96" t="n">
        <f aca="false">Test!C74</f>
        <v>38.2534</v>
      </c>
      <c r="L37" s="96" t="n">
        <f aca="false">Test!D74</f>
        <v>39.6411</v>
      </c>
      <c r="M37" s="97" t="n">
        <f aca="false">Test!E74</f>
        <v>42.249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92.6</v>
      </c>
      <c r="AD37" s="96" t="n">
        <f aca="false">Anchor!K74</f>
        <v>128.65</v>
      </c>
      <c r="AE37" s="96" t="n">
        <f aca="false">Anchor!L74</f>
        <v>0</v>
      </c>
      <c r="AF37" s="101" t="n">
        <f aca="false">AC37/3600</f>
        <v>4.13683333333333</v>
      </c>
      <c r="AG37" s="102" t="n">
        <f aca="false">E37+Y37</f>
        <v>61372.7776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5822.44</v>
      </c>
      <c r="AN37" s="96" t="n">
        <f aca="false">Test!K74</f>
        <v>147.03</v>
      </c>
      <c r="AO37" s="96" t="n">
        <f aca="false">Test!L74</f>
        <v>0</v>
      </c>
      <c r="AP37" s="101" t="n">
        <f aca="false">AM37/3600</f>
        <v>4.39512222222222</v>
      </c>
      <c r="AQ37" s="102" t="n">
        <f aca="false">J37+AI37</f>
        <v>61012.9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6243637779837</v>
      </c>
      <c r="AY37" s="104" t="n">
        <f aca="false">AN37/AD37</f>
        <v>1.14286824718228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956.7848</v>
      </c>
      <c r="F38" s="96" t="n">
        <f aca="false">Anchor!C75</f>
        <v>36.4116</v>
      </c>
      <c r="G38" s="96" t="n">
        <f aca="false">Anchor!D75</f>
        <v>38.7372</v>
      </c>
      <c r="H38" s="97" t="n">
        <f aca="false">Anchor!E75</f>
        <v>40.8961</v>
      </c>
      <c r="I38" s="82"/>
      <c r="J38" s="95" t="n">
        <f aca="false">Test!B75</f>
        <v>23756.7448</v>
      </c>
      <c r="K38" s="96" t="n">
        <f aca="false">Test!C75</f>
        <v>36.4814</v>
      </c>
      <c r="L38" s="96" t="n">
        <f aca="false">Test!D75</f>
        <v>38.7746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275.89</v>
      </c>
      <c r="AD38" s="96" t="n">
        <f aca="false">Anchor!K75</f>
        <v>116.69</v>
      </c>
      <c r="AE38" s="96" t="n">
        <f aca="false">Anchor!L75</f>
        <v>0</v>
      </c>
      <c r="AF38" s="101" t="n">
        <f aca="false">AC38/3600</f>
        <v>3.68774722222222</v>
      </c>
      <c r="AG38" s="102" t="n">
        <f aca="false">E38+Y38</f>
        <v>37677.06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4107.75</v>
      </c>
      <c r="AN38" s="96" t="n">
        <f aca="false">Test!K75</f>
        <v>136.19</v>
      </c>
      <c r="AO38" s="96" t="n">
        <f aca="false">Test!L75</f>
        <v>0</v>
      </c>
      <c r="AP38" s="101" t="n">
        <f aca="false">AM38/3600</f>
        <v>3.91881944444444</v>
      </c>
      <c r="AQ38" s="102" t="n">
        <f aca="false">J38+AI38</f>
        <v>37477.02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6265945258661</v>
      </c>
      <c r="AY38" s="104" t="n">
        <f aca="false">AN38/AD38</f>
        <v>1.16710943525581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19.4064</v>
      </c>
      <c r="F39" s="110" t="n">
        <f aca="false">Anchor!C76</f>
        <v>34.4696</v>
      </c>
      <c r="G39" s="110" t="n">
        <f aca="false">Anchor!D76</f>
        <v>37.6105</v>
      </c>
      <c r="H39" s="111" t="n">
        <f aca="false">Anchor!E76</f>
        <v>39.1142</v>
      </c>
      <c r="I39" s="82"/>
      <c r="J39" s="109" t="n">
        <f aca="false">Test!B76</f>
        <v>14092.3544</v>
      </c>
      <c r="K39" s="110" t="n">
        <f aca="false">Test!C76</f>
        <v>34.5688</v>
      </c>
      <c r="L39" s="110" t="n">
        <f aca="false">Test!D76</f>
        <v>37.6547</v>
      </c>
      <c r="M39" s="111" t="n">
        <f aca="false">Test!E76</f>
        <v>39.201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444.75</v>
      </c>
      <c r="AD39" s="110" t="n">
        <f aca="false">Anchor!K76</f>
        <v>106.29</v>
      </c>
      <c r="AE39" s="110" t="n">
        <f aca="false">Anchor!L76</f>
        <v>0</v>
      </c>
      <c r="AF39" s="115" t="n">
        <f aca="false">AC39/3600</f>
        <v>3.456875</v>
      </c>
      <c r="AG39" s="116" t="n">
        <f aca="false">E39+Y39</f>
        <v>22449.251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2858.22</v>
      </c>
      <c r="AN39" s="110" t="n">
        <f aca="false">Test!K76</f>
        <v>119.09</v>
      </c>
      <c r="AO39" s="110" t="n">
        <f aca="false">Test!L76</f>
        <v>0</v>
      </c>
      <c r="AP39" s="115" t="n">
        <f aca="false">AM39/3600</f>
        <v>3.57172777777778</v>
      </c>
      <c r="AQ39" s="116" t="n">
        <f aca="false">J39+AI39</f>
        <v>22422.199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3322445207819</v>
      </c>
      <c r="AY39" s="118" t="n">
        <f aca="false">AN39/AD39</f>
        <v>1.12042525166996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923.7704</v>
      </c>
      <c r="F40" s="80" t="n">
        <f aca="false">Anchor!C77</f>
        <v>39.21</v>
      </c>
      <c r="G40" s="80" t="n">
        <f aca="false">Anchor!D77</f>
        <v>40.4695</v>
      </c>
      <c r="H40" s="81" t="n">
        <f aca="false">Anchor!E77</f>
        <v>43.0492</v>
      </c>
      <c r="I40" s="82"/>
      <c r="J40" s="79" t="n">
        <f aca="false">Test!B77</f>
        <v>51572.1512</v>
      </c>
      <c r="K40" s="80" t="n">
        <f aca="false">Test!C77</f>
        <v>39.2369</v>
      </c>
      <c r="L40" s="80" t="n">
        <f aca="false">Test!D77</f>
        <v>40.4925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332.38</v>
      </c>
      <c r="AD40" s="80" t="n">
        <f aca="false">Anchor!K77</f>
        <v>140.96</v>
      </c>
      <c r="AE40" s="80" t="n">
        <f aca="false">Anchor!L77</f>
        <v>0</v>
      </c>
      <c r="AF40" s="87" t="n">
        <f aca="false">AC40/3600</f>
        <v>4.53677222222222</v>
      </c>
      <c r="AG40" s="88" t="n">
        <f aca="false">E40+Y40</f>
        <v>83090.876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7061.22</v>
      </c>
      <c r="AN40" s="80" t="n">
        <f aca="false">Test!K77</f>
        <v>145.08</v>
      </c>
      <c r="AO40" s="80" t="n">
        <f aca="false">Test!L77</f>
        <v>0</v>
      </c>
      <c r="AP40" s="87" t="n">
        <f aca="false">AM40/3600</f>
        <v>4.73922777777778</v>
      </c>
      <c r="AQ40" s="88" t="n">
        <f aca="false">J40+AI40</f>
        <v>82739.256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4462546181267</v>
      </c>
      <c r="AY40" s="90" t="n">
        <f aca="false">AN40/AD40</f>
        <v>1.02922814982974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372.5512</v>
      </c>
      <c r="F41" s="96" t="n">
        <f aca="false">Anchor!C78</f>
        <v>37.275</v>
      </c>
      <c r="G41" s="96" t="n">
        <f aca="false">Anchor!D78</f>
        <v>38.9849</v>
      </c>
      <c r="H41" s="97" t="n">
        <f aca="false">Anchor!E78</f>
        <v>41.2943</v>
      </c>
      <c r="I41" s="82"/>
      <c r="J41" s="95" t="n">
        <f aca="false">Test!B78</f>
        <v>26225.8624</v>
      </c>
      <c r="K41" s="96" t="n">
        <f aca="false">Test!C78</f>
        <v>37.3185</v>
      </c>
      <c r="L41" s="96" t="n">
        <f aca="false">Test!D78</f>
        <v>39.0139</v>
      </c>
      <c r="M41" s="97" t="n">
        <f aca="false">Test!E78</f>
        <v>41.343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314.37</v>
      </c>
      <c r="AD41" s="96" t="n">
        <f aca="false">Anchor!K78</f>
        <v>118.22</v>
      </c>
      <c r="AE41" s="96" t="n">
        <f aca="false">Anchor!L78</f>
        <v>0</v>
      </c>
      <c r="AF41" s="101" t="n">
        <f aca="false">AC41/3600</f>
        <v>3.97621388888889</v>
      </c>
      <c r="AG41" s="102" t="n">
        <f aca="false">E41+Y41</f>
        <v>47310.8416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4668.62</v>
      </c>
      <c r="AN41" s="96" t="n">
        <f aca="false">Test!K78</f>
        <v>133.52</v>
      </c>
      <c r="AO41" s="96" t="n">
        <f aca="false">Test!L78</f>
        <v>0</v>
      </c>
      <c r="AP41" s="101" t="n">
        <f aca="false">AM41/3600</f>
        <v>4.07461666666667</v>
      </c>
      <c r="AQ41" s="102" t="n">
        <f aca="false">J41+AI41</f>
        <v>47164.15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2474785827109</v>
      </c>
      <c r="AY41" s="104" t="n">
        <f aca="false">AN41/AD41</f>
        <v>1.1294197259347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7.8144</v>
      </c>
      <c r="F42" s="96" t="n">
        <f aca="false">Anchor!C79</f>
        <v>35.3983</v>
      </c>
      <c r="G42" s="96" t="n">
        <f aca="false">Anchor!D79</f>
        <v>38.1362</v>
      </c>
      <c r="H42" s="97" t="n">
        <f aca="false">Anchor!E79</f>
        <v>39.9354</v>
      </c>
      <c r="I42" s="82"/>
      <c r="J42" s="95" t="n">
        <f aca="false">Test!B79</f>
        <v>14812.3176</v>
      </c>
      <c r="K42" s="96" t="n">
        <f aca="false">Test!C79</f>
        <v>35.4524</v>
      </c>
      <c r="L42" s="96" t="n">
        <f aca="false">Test!D79</f>
        <v>38.1729</v>
      </c>
      <c r="M42" s="97" t="n">
        <f aca="false">Test!E79</f>
        <v>40.004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911.91</v>
      </c>
      <c r="AD42" s="96" t="n">
        <f aca="false">Anchor!K79</f>
        <v>108.45</v>
      </c>
      <c r="AE42" s="96" t="n">
        <f aca="false">Anchor!L79</f>
        <v>0</v>
      </c>
      <c r="AF42" s="101" t="n">
        <f aca="false">AC42/3600</f>
        <v>3.58664166666667</v>
      </c>
      <c r="AG42" s="102" t="n">
        <f aca="false">E42+Y42</f>
        <v>28538.09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3567.95</v>
      </c>
      <c r="AN42" s="96" t="n">
        <f aca="false">Test!K79</f>
        <v>115.5</v>
      </c>
      <c r="AO42" s="96" t="n">
        <f aca="false">Test!L79</f>
        <v>0</v>
      </c>
      <c r="AP42" s="101" t="n">
        <f aca="false">AM42/3600</f>
        <v>3.768875</v>
      </c>
      <c r="AQ42" s="102" t="n">
        <f aca="false">J42+AI42</f>
        <v>28532.595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5080890433716</v>
      </c>
      <c r="AY42" s="104" t="n">
        <f aca="false">AN42/AD42</f>
        <v>1.06500691562932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18.0296</v>
      </c>
      <c r="F43" s="110" t="n">
        <f aca="false">Anchor!C80</f>
        <v>33.3909</v>
      </c>
      <c r="G43" s="110" t="n">
        <f aca="false">Anchor!D80</f>
        <v>37.3287</v>
      </c>
      <c r="H43" s="111" t="n">
        <f aca="false">Anchor!E80</f>
        <v>38.6665</v>
      </c>
      <c r="I43" s="82"/>
      <c r="J43" s="109" t="n">
        <f aca="false">Test!B80</f>
        <v>8782.9528</v>
      </c>
      <c r="K43" s="110" t="n">
        <f aca="false">Test!C80</f>
        <v>33.4641</v>
      </c>
      <c r="L43" s="110" t="n">
        <f aca="false">Test!D80</f>
        <v>37.357</v>
      </c>
      <c r="M43" s="111" t="n">
        <f aca="false">Test!E80</f>
        <v>38.729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050.31</v>
      </c>
      <c r="AD43" s="110" t="n">
        <f aca="false">Anchor!K80</f>
        <v>98.4</v>
      </c>
      <c r="AE43" s="110" t="n">
        <f aca="false">Anchor!L80</f>
        <v>0</v>
      </c>
      <c r="AF43" s="115" t="n">
        <f aca="false">AC43/3600</f>
        <v>3.34730833333333</v>
      </c>
      <c r="AG43" s="116" t="n">
        <f aca="false">E43+Y43</f>
        <v>17047.8744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2526.03</v>
      </c>
      <c r="AN43" s="110" t="n">
        <f aca="false">Test!K80</f>
        <v>106.06</v>
      </c>
      <c r="AO43" s="110" t="n">
        <f aca="false">Test!L80</f>
        <v>0</v>
      </c>
      <c r="AP43" s="115" t="n">
        <f aca="false">AM43/3600</f>
        <v>3.47945277777778</v>
      </c>
      <c r="AQ43" s="116" t="n">
        <f aca="false">J43+AI43</f>
        <v>17112.797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3947782256224</v>
      </c>
      <c r="AY43" s="118" t="n">
        <f aca="false">AN43/AD43</f>
        <v>1.07784552845528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696.404</v>
      </c>
      <c r="F44" s="80" t="n">
        <f aca="false">Anchor!C81</f>
        <v>41.1237</v>
      </c>
      <c r="G44" s="80" t="n">
        <f aca="false">Anchor!D81</f>
        <v>44.2466</v>
      </c>
      <c r="H44" s="81" t="n">
        <f aca="false">Anchor!E81</f>
        <v>45.7431</v>
      </c>
      <c r="I44" s="82"/>
      <c r="J44" s="79" t="n">
        <f aca="false">Test!B81</f>
        <v>59844.8128</v>
      </c>
      <c r="K44" s="80" t="n">
        <f aca="false">Test!C81</f>
        <v>41.2346</v>
      </c>
      <c r="L44" s="80" t="n">
        <f aca="false">Test!D81</f>
        <v>44.2561</v>
      </c>
      <c r="M44" s="81" t="n">
        <f aca="false">Test!E81</f>
        <v>45.756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6370.68</v>
      </c>
      <c r="AD44" s="80" t="n">
        <f aca="false">Anchor!K81</f>
        <v>138.15</v>
      </c>
      <c r="AE44" s="80" t="n">
        <f aca="false">Anchor!L81</f>
        <v>0</v>
      </c>
      <c r="AF44" s="87" t="n">
        <f aca="false">AC44/3600</f>
        <v>4.54741111111111</v>
      </c>
      <c r="AG44" s="88" t="n">
        <f aca="false">E44+Y44</f>
        <v>78294.6224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7139.47</v>
      </c>
      <c r="AN44" s="80" t="n">
        <f aca="false">Test!K81</f>
        <v>154.38</v>
      </c>
      <c r="AO44" s="80" t="n">
        <f aca="false">Test!L81</f>
        <v>0</v>
      </c>
      <c r="AP44" s="87" t="n">
        <f aca="false">AM44/3600</f>
        <v>4.76096388888889</v>
      </c>
      <c r="AQ44" s="88" t="n">
        <f aca="false">J44+AI44</f>
        <v>78443.031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4696139683874</v>
      </c>
      <c r="AY44" s="90" t="n">
        <f aca="false">AN44/AD44</f>
        <v>1.11748099891422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7103.8488</v>
      </c>
      <c r="F45" s="96" t="n">
        <f aca="false">Anchor!C82</f>
        <v>38.9557</v>
      </c>
      <c r="G45" s="96" t="n">
        <f aca="false">Anchor!D82</f>
        <v>43.0516</v>
      </c>
      <c r="H45" s="97" t="n">
        <f aca="false">Anchor!E82</f>
        <v>44.0366</v>
      </c>
      <c r="I45" s="82"/>
      <c r="J45" s="95" t="n">
        <f aca="false">Test!B82</f>
        <v>26483.024</v>
      </c>
      <c r="K45" s="96" t="n">
        <f aca="false">Test!C82</f>
        <v>39.0182</v>
      </c>
      <c r="L45" s="96" t="n">
        <f aca="false">Test!D82</f>
        <v>43.0627</v>
      </c>
      <c r="M45" s="97" t="n">
        <f aca="false">Test!E82</f>
        <v>44.054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864.7</v>
      </c>
      <c r="AD45" s="96" t="n">
        <f aca="false">Anchor!K82</f>
        <v>126.24</v>
      </c>
      <c r="AE45" s="96" t="n">
        <f aca="false">Anchor!L82</f>
        <v>0</v>
      </c>
      <c r="AF45" s="101" t="n">
        <f aca="false">AC45/3600</f>
        <v>3.85130555555556</v>
      </c>
      <c r="AG45" s="102" t="n">
        <f aca="false">E45+Y45</f>
        <v>39221.8344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4578.6</v>
      </c>
      <c r="AN45" s="96" t="n">
        <f aca="false">Test!K82</f>
        <v>132.25</v>
      </c>
      <c r="AO45" s="96" t="n">
        <f aca="false">Test!L82</f>
        <v>0</v>
      </c>
      <c r="AP45" s="101" t="n">
        <f aca="false">AM45/3600</f>
        <v>4.04961111111111</v>
      </c>
      <c r="AQ45" s="102" t="n">
        <f aca="false">J45+AI45</f>
        <v>38601.009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5149047581268</v>
      </c>
      <c r="AY45" s="104" t="n">
        <f aca="false">AN45/AD45</f>
        <v>1.04760773130545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5208.8656</v>
      </c>
      <c r="F46" s="96" t="n">
        <f aca="false">Anchor!C83</f>
        <v>37.4671</v>
      </c>
      <c r="G46" s="96" t="n">
        <f aca="false">Anchor!D83</f>
        <v>42.0637</v>
      </c>
      <c r="H46" s="97" t="n">
        <f aca="false">Anchor!E83</f>
        <v>42.6241</v>
      </c>
      <c r="I46" s="82"/>
      <c r="J46" s="95" t="n">
        <f aca="false">Test!B83</f>
        <v>14697.3816</v>
      </c>
      <c r="K46" s="96" t="n">
        <f aca="false">Test!C83</f>
        <v>37.5547</v>
      </c>
      <c r="L46" s="96" t="n">
        <f aca="false">Test!D83</f>
        <v>42.0748</v>
      </c>
      <c r="M46" s="97" t="n">
        <f aca="false">Test!E83</f>
        <v>42.651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435.37</v>
      </c>
      <c r="AD46" s="96" t="n">
        <f aca="false">Anchor!K83</f>
        <v>109.44</v>
      </c>
      <c r="AE46" s="96" t="n">
        <f aca="false">Anchor!L83</f>
        <v>0</v>
      </c>
      <c r="AF46" s="101" t="n">
        <f aca="false">AC46/3600</f>
        <v>3.45426944444445</v>
      </c>
      <c r="AG46" s="102" t="n">
        <f aca="false">E46+Y46</f>
        <v>23195.860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2996.99</v>
      </c>
      <c r="AN46" s="96" t="n">
        <f aca="false">Test!K83</f>
        <v>121.47</v>
      </c>
      <c r="AO46" s="96" t="n">
        <f aca="false">Test!L83</f>
        <v>0</v>
      </c>
      <c r="AP46" s="101" t="n">
        <f aca="false">AM46/3600</f>
        <v>3.610275</v>
      </c>
      <c r="AQ46" s="102" t="n">
        <f aca="false">J46+AI46</f>
        <v>22684.37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4516311135093</v>
      </c>
      <c r="AY46" s="104" t="n">
        <f aca="false">AN46/AD46</f>
        <v>1.10992324561404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9039.9912</v>
      </c>
      <c r="F47" s="110" t="n">
        <f aca="false">Anchor!C84</f>
        <v>35.9382</v>
      </c>
      <c r="G47" s="110" t="n">
        <f aca="false">Anchor!D84</f>
        <v>40.5575</v>
      </c>
      <c r="H47" s="111" t="n">
        <f aca="false">Anchor!E84</f>
        <v>40.617</v>
      </c>
      <c r="I47" s="82"/>
      <c r="J47" s="109" t="n">
        <f aca="false">Test!B84</f>
        <v>8683.2936</v>
      </c>
      <c r="K47" s="110" t="n">
        <f aca="false">Test!C84</f>
        <v>36.0654</v>
      </c>
      <c r="L47" s="110" t="n">
        <f aca="false">Test!D84</f>
        <v>40.5818</v>
      </c>
      <c r="M47" s="111" t="n">
        <f aca="false">Test!E84</f>
        <v>40.670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750.95</v>
      </c>
      <c r="AD47" s="110" t="n">
        <f aca="false">Anchor!K84</f>
        <v>101.11</v>
      </c>
      <c r="AE47" s="110" t="n">
        <f aca="false">Anchor!L84</f>
        <v>0</v>
      </c>
      <c r="AF47" s="115" t="n">
        <f aca="false">AC47/3600</f>
        <v>3.26415277777778</v>
      </c>
      <c r="AG47" s="116" t="n">
        <f aca="false">E47+Y47</f>
        <v>14032.9144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1806.67</v>
      </c>
      <c r="AN47" s="110" t="n">
        <f aca="false">Test!K84</f>
        <v>115.75</v>
      </c>
      <c r="AO47" s="110" t="n">
        <f aca="false">Test!L84</f>
        <v>0</v>
      </c>
      <c r="AP47" s="115" t="n">
        <f aca="false">AM47/3600</f>
        <v>3.27963055555556</v>
      </c>
      <c r="AQ47" s="116" t="n">
        <f aca="false">J47+AI47</f>
        <v>13676.216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047417442845</v>
      </c>
      <c r="AY47" s="118" t="n">
        <f aca="false">AN47/AD47</f>
        <v>1.14479279992088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634.1696</v>
      </c>
      <c r="F48" s="80" t="n">
        <f aca="false">Anchor!C85</f>
        <v>39.8671</v>
      </c>
      <c r="G48" s="80" t="n">
        <f aca="false">Anchor!D85</f>
        <v>43.6693</v>
      </c>
      <c r="H48" s="81" t="n">
        <f aca="false">Anchor!E85</f>
        <v>44.9398</v>
      </c>
      <c r="I48" s="82"/>
      <c r="J48" s="79" t="n">
        <f aca="false">Test!B85</f>
        <v>35215.4768</v>
      </c>
      <c r="K48" s="80" t="n">
        <f aca="false">Test!C85</f>
        <v>39.9228</v>
      </c>
      <c r="L48" s="80" t="n">
        <f aca="false">Test!D85</f>
        <v>43.6771</v>
      </c>
      <c r="M48" s="81" t="n">
        <f aca="false">Test!E85</f>
        <v>44.949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142.62</v>
      </c>
      <c r="AD48" s="80" t="n">
        <f aca="false">Anchor!K85</f>
        <v>124.86</v>
      </c>
      <c r="AE48" s="80" t="n">
        <f aca="false">Anchor!L85</f>
        <v>0</v>
      </c>
      <c r="AF48" s="87" t="n">
        <f aca="false">AC48/3600</f>
        <v>4.20628333333333</v>
      </c>
      <c r="AG48" s="88" t="n">
        <f aca="false">E48+Y48</f>
        <v>54232.388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5613.31</v>
      </c>
      <c r="AN48" s="80" t="n">
        <f aca="false">Test!K85</f>
        <v>137.74</v>
      </c>
      <c r="AO48" s="80" t="n">
        <f aca="false">Test!L85</f>
        <v>0</v>
      </c>
      <c r="AP48" s="87" t="n">
        <f aca="false">AM48/3600</f>
        <v>4.33703055555556</v>
      </c>
      <c r="AQ48" s="88" t="n">
        <f aca="false">J48+AI48</f>
        <v>53813.695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3108378867065</v>
      </c>
      <c r="AY48" s="90" t="n">
        <f aca="false">AN48/AD48</f>
        <v>1.1031555341983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7024.7168</v>
      </c>
      <c r="F49" s="96" t="n">
        <f aca="false">Anchor!C86</f>
        <v>38.1448</v>
      </c>
      <c r="G49" s="96" t="n">
        <f aca="false">Anchor!D86</f>
        <v>42.4025</v>
      </c>
      <c r="H49" s="97" t="n">
        <f aca="false">Anchor!E86</f>
        <v>43.0934</v>
      </c>
      <c r="I49" s="82"/>
      <c r="J49" s="95" t="n">
        <f aca="false">Test!B86</f>
        <v>16659.8264</v>
      </c>
      <c r="K49" s="96" t="n">
        <f aca="false">Test!C86</f>
        <v>38.2048</v>
      </c>
      <c r="L49" s="96" t="n">
        <f aca="false">Test!D86</f>
        <v>42.3979</v>
      </c>
      <c r="M49" s="97" t="n">
        <f aca="false">Test!E86</f>
        <v>43.094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254.72</v>
      </c>
      <c r="AD49" s="96" t="n">
        <f aca="false">Anchor!K86</f>
        <v>109.54</v>
      </c>
      <c r="AE49" s="96" t="n">
        <f aca="false">Anchor!L86</f>
        <v>0</v>
      </c>
      <c r="AF49" s="101" t="n">
        <f aca="false">AC49/3600</f>
        <v>3.68186666666667</v>
      </c>
      <c r="AG49" s="102" t="n">
        <f aca="false">E49+Y49</f>
        <v>29142.7024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3788.61</v>
      </c>
      <c r="AN49" s="96" t="n">
        <f aca="false">Test!K86</f>
        <v>119.41</v>
      </c>
      <c r="AO49" s="96" t="n">
        <f aca="false">Test!L86</f>
        <v>0</v>
      </c>
      <c r="AP49" s="101" t="n">
        <f aca="false">AM49/3600</f>
        <v>3.83016944444444</v>
      </c>
      <c r="AQ49" s="102" t="n">
        <f aca="false">J49+AI49</f>
        <v>28777.81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4027923637768</v>
      </c>
      <c r="AY49" s="104" t="n">
        <f aca="false">AN49/AD49</f>
        <v>1.09010407157203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521.9664</v>
      </c>
      <c r="F50" s="96" t="n">
        <f aca="false">Anchor!C87</f>
        <v>36.6722</v>
      </c>
      <c r="G50" s="96" t="n">
        <f aca="false">Anchor!D87</f>
        <v>41.3288</v>
      </c>
      <c r="H50" s="97" t="n">
        <f aca="false">Anchor!E87</f>
        <v>41.6189</v>
      </c>
      <c r="I50" s="82"/>
      <c r="J50" s="95" t="n">
        <f aca="false">Test!B87</f>
        <v>9294.5432</v>
      </c>
      <c r="K50" s="96" t="n">
        <f aca="false">Test!C87</f>
        <v>36.7538</v>
      </c>
      <c r="L50" s="96" t="n">
        <f aca="false">Test!D87</f>
        <v>41.3265</v>
      </c>
      <c r="M50" s="97" t="n">
        <f aca="false">Test!E87</f>
        <v>41.629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981.11</v>
      </c>
      <c r="AD50" s="96" t="n">
        <f aca="false">Anchor!K87</f>
        <v>101.01</v>
      </c>
      <c r="AE50" s="96" t="n">
        <f aca="false">Anchor!L87</f>
        <v>0</v>
      </c>
      <c r="AF50" s="101" t="n">
        <f aca="false">AC50/3600</f>
        <v>3.32808611111111</v>
      </c>
      <c r="AG50" s="102" t="n">
        <f aca="false">E50+Y50</f>
        <v>17508.9616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2735.73</v>
      </c>
      <c r="AN50" s="96" t="n">
        <f aca="false">Test!K87</f>
        <v>108.9</v>
      </c>
      <c r="AO50" s="96" t="n">
        <f aca="false">Test!L87</f>
        <v>0</v>
      </c>
      <c r="AP50" s="101" t="n">
        <f aca="false">AM50/3600</f>
        <v>3.53770277777778</v>
      </c>
      <c r="AQ50" s="102" t="n">
        <f aca="false">J50+AI50</f>
        <v>17281.538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6298414754559</v>
      </c>
      <c r="AY50" s="104" t="n">
        <f aca="false">AN50/AD50</f>
        <v>1.07811107811108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793.6592</v>
      </c>
      <c r="F51" s="110" t="n">
        <f aca="false">Anchor!C88</f>
        <v>35.0423</v>
      </c>
      <c r="G51" s="110" t="n">
        <f aca="false">Anchor!D88</f>
        <v>40.2004</v>
      </c>
      <c r="H51" s="111" t="n">
        <f aca="false">Anchor!E88</f>
        <v>40.1325</v>
      </c>
      <c r="I51" s="82"/>
      <c r="J51" s="109" t="n">
        <f aca="false">Test!B88</f>
        <v>5639.4944</v>
      </c>
      <c r="K51" s="110" t="n">
        <f aca="false">Test!C88</f>
        <v>35.156</v>
      </c>
      <c r="L51" s="110" t="n">
        <f aca="false">Test!D88</f>
        <v>40.2022</v>
      </c>
      <c r="M51" s="111" t="n">
        <f aca="false">Test!E88</f>
        <v>40.159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460.85</v>
      </c>
      <c r="AD51" s="110" t="n">
        <f aca="false">Anchor!K88</f>
        <v>95.06</v>
      </c>
      <c r="AE51" s="110" t="n">
        <f aca="false">Anchor!L88</f>
        <v>0</v>
      </c>
      <c r="AF51" s="115" t="n">
        <f aca="false">AC51/3600</f>
        <v>3.18356944444444</v>
      </c>
      <c r="AG51" s="116" t="n">
        <f aca="false">E51+Y51</f>
        <v>10786.5824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1920.09</v>
      </c>
      <c r="AN51" s="110" t="n">
        <f aca="false">Test!K88</f>
        <v>108.06</v>
      </c>
      <c r="AO51" s="110" t="n">
        <f aca="false">Test!L88</f>
        <v>0</v>
      </c>
      <c r="AP51" s="115" t="n">
        <f aca="false">AM51/3600</f>
        <v>3.31113611111111</v>
      </c>
      <c r="AQ51" s="116" t="n">
        <f aca="false">J51+AI51</f>
        <v>10632.41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4007032637195</v>
      </c>
      <c r="AY51" s="118" t="n">
        <f aca="false">AN51/AD51</f>
        <v>1.13675573322112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8919.4416</v>
      </c>
      <c r="F52" s="80" t="n">
        <f aca="false">Anchor!C89</f>
        <v>42.2008</v>
      </c>
      <c r="G52" s="80" t="n">
        <f aca="false">Anchor!D89</f>
        <v>42.5223</v>
      </c>
      <c r="H52" s="81" t="n">
        <f aca="false">Anchor!E89</f>
        <v>44.2728</v>
      </c>
      <c r="I52" s="82"/>
      <c r="J52" s="79" t="n">
        <f aca="false">Test!B89</f>
        <v>157451.3728</v>
      </c>
      <c r="K52" s="80" t="n">
        <f aca="false">Test!C89</f>
        <v>42.2536</v>
      </c>
      <c r="L52" s="80" t="n">
        <f aca="false">Test!D89</f>
        <v>42.5451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516.98</v>
      </c>
      <c r="AD52" s="80" t="n">
        <f aca="false">Anchor!K89</f>
        <v>210.83</v>
      </c>
      <c r="AE52" s="80" t="n">
        <f aca="false">Anchor!L89</f>
        <v>0</v>
      </c>
      <c r="AF52" s="87" t="n">
        <f aca="false">AC52/3600</f>
        <v>6.25471666666667</v>
      </c>
      <c r="AG52" s="88" t="n">
        <f aca="false">E52+Y52</f>
        <v>197952.2512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3826.11</v>
      </c>
      <c r="AN52" s="80" t="n">
        <f aca="false">Test!K89</f>
        <v>224.89</v>
      </c>
      <c r="AO52" s="80" t="n">
        <f aca="false">Test!L89</f>
        <v>0</v>
      </c>
      <c r="AP52" s="87" t="n">
        <f aca="false">AM52/3600</f>
        <v>6.61836388888889</v>
      </c>
      <c r="AQ52" s="88" t="n">
        <f aca="false">J52+AI52</f>
        <v>196484.182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5813967947744</v>
      </c>
      <c r="AY52" s="90" t="n">
        <f aca="false">AN52/AD52</f>
        <v>1.06668880140397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1388.776</v>
      </c>
      <c r="F53" s="96" t="n">
        <f aca="false">Anchor!C90</f>
        <v>37.7493</v>
      </c>
      <c r="G53" s="96" t="n">
        <f aca="false">Anchor!D90</f>
        <v>40.9721</v>
      </c>
      <c r="H53" s="97" t="n">
        <f aca="false">Anchor!E90</f>
        <v>43.0553</v>
      </c>
      <c r="I53" s="82"/>
      <c r="J53" s="95" t="n">
        <f aca="false">Test!B90</f>
        <v>80484.1104</v>
      </c>
      <c r="K53" s="96" t="n">
        <f aca="false">Test!C90</f>
        <v>37.8132</v>
      </c>
      <c r="L53" s="96" t="n">
        <f aca="false">Test!D90</f>
        <v>40.9966</v>
      </c>
      <c r="M53" s="97" t="n">
        <f aca="false">Test!E90</f>
        <v>43.091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8980.75</v>
      </c>
      <c r="AD53" s="96" t="n">
        <f aca="false">Anchor!K90</f>
        <v>169.63</v>
      </c>
      <c r="AE53" s="96" t="n">
        <f aca="false">Anchor!L90</f>
        <v>0</v>
      </c>
      <c r="AF53" s="101" t="n">
        <f aca="false">AC53/3600</f>
        <v>5.27243055555556</v>
      </c>
      <c r="AG53" s="102" t="n">
        <f aca="false">E53+Y53</f>
        <v>108178.1896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0176.68</v>
      </c>
      <c r="AN53" s="96" t="n">
        <f aca="false">Test!K90</f>
        <v>193.03</v>
      </c>
      <c r="AO53" s="96" t="n">
        <f aca="false">Test!L90</f>
        <v>0</v>
      </c>
      <c r="AP53" s="101" t="n">
        <f aca="false">AM53/3600</f>
        <v>5.60463333333333</v>
      </c>
      <c r="AQ53" s="102" t="n">
        <f aca="false">J53+AI53</f>
        <v>107273.52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6300752077763</v>
      </c>
      <c r="AY53" s="104" t="n">
        <f aca="false">AN53/AD53</f>
        <v>1.1379472970583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3433.2192</v>
      </c>
      <c r="F54" s="96" t="n">
        <f aca="false">Anchor!C91</f>
        <v>35.2768</v>
      </c>
      <c r="G54" s="96" t="n">
        <f aca="false">Anchor!D91</f>
        <v>39.9035</v>
      </c>
      <c r="H54" s="97" t="n">
        <f aca="false">Anchor!E91</f>
        <v>42.2166</v>
      </c>
      <c r="I54" s="82"/>
      <c r="J54" s="95" t="n">
        <f aca="false">Test!B91</f>
        <v>42633.4808</v>
      </c>
      <c r="K54" s="96" t="n">
        <f aca="false">Test!C91</f>
        <v>35.3621</v>
      </c>
      <c r="L54" s="96" t="n">
        <f aca="false">Test!D91</f>
        <v>39.9367</v>
      </c>
      <c r="M54" s="97" t="n">
        <f aca="false">Test!E91</f>
        <v>42.247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693</v>
      </c>
      <c r="AD54" s="96" t="n">
        <f aca="false">Anchor!K91</f>
        <v>146.44</v>
      </c>
      <c r="AE54" s="96" t="n">
        <f aca="false">Anchor!L91</f>
        <v>0</v>
      </c>
      <c r="AF54" s="101" t="n">
        <f aca="false">AC54/3600</f>
        <v>4.63694444444444</v>
      </c>
      <c r="AG54" s="102" t="n">
        <f aca="false">E54+Y54</f>
        <v>61481.9968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7700.85</v>
      </c>
      <c r="AN54" s="96" t="n">
        <f aca="false">Test!K91</f>
        <v>168.9</v>
      </c>
      <c r="AO54" s="96" t="n">
        <f aca="false">Test!L91</f>
        <v>0</v>
      </c>
      <c r="AP54" s="101" t="n">
        <f aca="false">AM54/3600</f>
        <v>4.91690277777778</v>
      </c>
      <c r="AQ54" s="102" t="n">
        <f aca="false">J54+AI54</f>
        <v>60682.258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6037560654166</v>
      </c>
      <c r="AY54" s="104" t="n">
        <f aca="false">AN54/AD54</f>
        <v>1.1533733952472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506.2792</v>
      </c>
      <c r="F55" s="110" t="n">
        <f aca="false">Anchor!C92</f>
        <v>33.2674</v>
      </c>
      <c r="G55" s="110" t="n">
        <f aca="false">Anchor!D92</f>
        <v>38.4996</v>
      </c>
      <c r="H55" s="111" t="n">
        <f aca="false">Anchor!E92</f>
        <v>41.0131</v>
      </c>
      <c r="I55" s="82"/>
      <c r="J55" s="109" t="n">
        <f aca="false">Test!B92</f>
        <v>25111.6864</v>
      </c>
      <c r="K55" s="110" t="n">
        <f aca="false">Test!C92</f>
        <v>33.4006</v>
      </c>
      <c r="L55" s="110" t="n">
        <f aca="false">Test!D92</f>
        <v>38.532</v>
      </c>
      <c r="M55" s="111" t="n">
        <f aca="false">Test!E92</f>
        <v>41.025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325.97</v>
      </c>
      <c r="AD55" s="110" t="n">
        <f aca="false">Anchor!K92</f>
        <v>133.88</v>
      </c>
      <c r="AE55" s="110" t="n">
        <f aca="false">Anchor!L92</f>
        <v>0</v>
      </c>
      <c r="AF55" s="115" t="n">
        <f aca="false">AC55/3600</f>
        <v>4.25721388888889</v>
      </c>
      <c r="AG55" s="116" t="n">
        <f aca="false">E55+Y55</f>
        <v>36889.5552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5513.47</v>
      </c>
      <c r="AN55" s="110" t="n">
        <f aca="false">Test!K92</f>
        <v>155.78</v>
      </c>
      <c r="AO55" s="110" t="n">
        <f aca="false">Test!L92</f>
        <v>0</v>
      </c>
      <c r="AP55" s="115" t="n">
        <f aca="false">AM55/3600</f>
        <v>4.30929722222222</v>
      </c>
      <c r="AQ55" s="116" t="n">
        <f aca="false">J55+AI55</f>
        <v>36494.962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122341359144</v>
      </c>
      <c r="AY55" s="118" t="n">
        <f aca="false">AN55/AD55</f>
        <v>1.16357932476845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6932.856</v>
      </c>
      <c r="F56" s="80" t="n">
        <f aca="false">Anchor!C93</f>
        <v>39.9586</v>
      </c>
      <c r="G56" s="80" t="n">
        <f aca="false">Anchor!D93</f>
        <v>41.6698</v>
      </c>
      <c r="H56" s="81" t="n">
        <f aca="false">Anchor!E93</f>
        <v>43.6052</v>
      </c>
      <c r="I56" s="82"/>
      <c r="J56" s="79" t="n">
        <f aca="false">Test!B93</f>
        <v>115958.6976</v>
      </c>
      <c r="K56" s="80" t="n">
        <f aca="false">Test!C93</f>
        <v>40.0088</v>
      </c>
      <c r="L56" s="80" t="n">
        <f aca="false">Test!D93</f>
        <v>41.7032</v>
      </c>
      <c r="M56" s="81" t="n">
        <f aca="false">Test!E93</f>
        <v>43.6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1082.7</v>
      </c>
      <c r="AD56" s="80" t="n">
        <f aca="false">Anchor!K93</f>
        <v>196.61</v>
      </c>
      <c r="AE56" s="80" t="n">
        <f aca="false">Anchor!L93</f>
        <v>0</v>
      </c>
      <c r="AF56" s="87" t="n">
        <f aca="false">AC56/3600</f>
        <v>5.85630555555556</v>
      </c>
      <c r="AG56" s="88" t="n">
        <f aca="false">E56+Y56</f>
        <v>155965.6656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2023.35</v>
      </c>
      <c r="AN56" s="80" t="n">
        <f aca="false">Test!K93</f>
        <v>204.33</v>
      </c>
      <c r="AO56" s="80" t="n">
        <f aca="false">Test!L93</f>
        <v>0</v>
      </c>
      <c r="AP56" s="87" t="n">
        <f aca="false">AM56/3600</f>
        <v>6.11759722222222</v>
      </c>
      <c r="AQ56" s="88" t="n">
        <f aca="false">J56+AI56</f>
        <v>154991.507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4461715055472</v>
      </c>
      <c r="AY56" s="90" t="n">
        <f aca="false">AN56/AD56</f>
        <v>1.03926555109099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3276.2592</v>
      </c>
      <c r="F57" s="96" t="n">
        <f aca="false">Anchor!C94</f>
        <v>36.3253</v>
      </c>
      <c r="G57" s="96" t="n">
        <f aca="false">Anchor!D94</f>
        <v>40.2323</v>
      </c>
      <c r="H57" s="97" t="n">
        <f aca="false">Anchor!E94</f>
        <v>42.4766</v>
      </c>
      <c r="I57" s="82"/>
      <c r="J57" s="95" t="n">
        <f aca="false">Test!B94</f>
        <v>52741.2576</v>
      </c>
      <c r="K57" s="96" t="n">
        <f aca="false">Test!C94</f>
        <v>36.3862</v>
      </c>
      <c r="L57" s="96" t="n">
        <f aca="false">Test!D94</f>
        <v>40.261</v>
      </c>
      <c r="M57" s="97" t="n">
        <f aca="false">Test!E94</f>
        <v>42.512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097.23</v>
      </c>
      <c r="AD57" s="96" t="n">
        <f aca="false">Anchor!K94</f>
        <v>153.32</v>
      </c>
      <c r="AE57" s="96" t="n">
        <f aca="false">Anchor!L94</f>
        <v>0</v>
      </c>
      <c r="AF57" s="101" t="n">
        <f aca="false">AC57/3600</f>
        <v>5.02700833333333</v>
      </c>
      <c r="AG57" s="102" t="n">
        <f aca="false">E57+Y57</f>
        <v>80065.6728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8590.2</v>
      </c>
      <c r="AN57" s="96" t="n">
        <f aca="false">Test!K94</f>
        <v>173.44</v>
      </c>
      <c r="AO57" s="96" t="n">
        <f aca="false">Test!L94</f>
        <v>0</v>
      </c>
      <c r="AP57" s="101" t="n">
        <f aca="false">AM57/3600</f>
        <v>5.16394444444445</v>
      </c>
      <c r="AQ57" s="102" t="n">
        <f aca="false">J57+AI57</f>
        <v>79530.67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2724008038799</v>
      </c>
      <c r="AY57" s="104" t="n">
        <f aca="false">AN57/AD57</f>
        <v>1.13122880250457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25.1504</v>
      </c>
      <c r="F58" s="96" t="n">
        <f aca="false">Anchor!C95</f>
        <v>34.222</v>
      </c>
      <c r="G58" s="96" t="n">
        <f aca="false">Anchor!D95</f>
        <v>39.1454</v>
      </c>
      <c r="H58" s="97" t="n">
        <f aca="false">Anchor!E95</f>
        <v>41.6011</v>
      </c>
      <c r="I58" s="82"/>
      <c r="J58" s="95" t="n">
        <f aca="false">Test!B95</f>
        <v>29115.0984</v>
      </c>
      <c r="K58" s="96" t="n">
        <f aca="false">Test!C95</f>
        <v>34.3119</v>
      </c>
      <c r="L58" s="96" t="n">
        <f aca="false">Test!D95</f>
        <v>39.1825</v>
      </c>
      <c r="M58" s="97" t="n">
        <f aca="false">Test!E95</f>
        <v>41.62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824.58</v>
      </c>
      <c r="AD58" s="96" t="n">
        <f aca="false">Anchor!K95</f>
        <v>144.04</v>
      </c>
      <c r="AE58" s="96" t="n">
        <f aca="false">Anchor!L95</f>
        <v>0</v>
      </c>
      <c r="AF58" s="101" t="n">
        <f aca="false">AC58/3600</f>
        <v>4.39571666666667</v>
      </c>
      <c r="AG58" s="102" t="n">
        <f aca="false">E58+Y58</f>
        <v>47273.928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6891.16</v>
      </c>
      <c r="AN58" s="96" t="n">
        <f aca="false">Test!K95</f>
        <v>153.77</v>
      </c>
      <c r="AO58" s="96" t="n">
        <f aca="false">Test!L95</f>
        <v>0</v>
      </c>
      <c r="AP58" s="101" t="n">
        <f aca="false">AM58/3600</f>
        <v>4.69198888888889</v>
      </c>
      <c r="AQ58" s="102" t="n">
        <f aca="false">J58+AI58</f>
        <v>47163.87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6740020904188</v>
      </c>
      <c r="AY58" s="104" t="n">
        <f aca="false">AN58/AD58</f>
        <v>1.06755068036656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886.4184</v>
      </c>
      <c r="F59" s="110" t="n">
        <f aca="false">Anchor!C96</f>
        <v>32.1879</v>
      </c>
      <c r="G59" s="110" t="n">
        <f aca="false">Anchor!D96</f>
        <v>38.2007</v>
      </c>
      <c r="H59" s="111" t="n">
        <f aca="false">Anchor!E96</f>
        <v>40.7815</v>
      </c>
      <c r="I59" s="82"/>
      <c r="J59" s="109" t="n">
        <f aca="false">Test!B96</f>
        <v>16968.5504</v>
      </c>
      <c r="K59" s="110" t="n">
        <f aca="false">Test!C96</f>
        <v>32.3072</v>
      </c>
      <c r="L59" s="110" t="n">
        <f aca="false">Test!D96</f>
        <v>38.223</v>
      </c>
      <c r="M59" s="111" t="n">
        <f aca="false">Test!E96</f>
        <v>40.775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838.35</v>
      </c>
      <c r="AD59" s="110" t="n">
        <f aca="false">Anchor!K96</f>
        <v>122.1</v>
      </c>
      <c r="AE59" s="110" t="n">
        <f aca="false">Anchor!L96</f>
        <v>0</v>
      </c>
      <c r="AF59" s="115" t="n">
        <f aca="false">AC59/3600</f>
        <v>4.12176388888889</v>
      </c>
      <c r="AG59" s="116" t="n">
        <f aca="false">E59+Y59</f>
        <v>28269.694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5538.66</v>
      </c>
      <c r="AN59" s="110" t="n">
        <f aca="false">Test!K96</f>
        <v>150.43</v>
      </c>
      <c r="AO59" s="110" t="n">
        <f aca="false">Test!L96</f>
        <v>0</v>
      </c>
      <c r="AP59" s="115" t="n">
        <f aca="false">AM59/3600</f>
        <v>4.31629444444444</v>
      </c>
      <c r="AQ59" s="116" t="n">
        <f aca="false">J59+AI59</f>
        <v>28351.826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4719594833657</v>
      </c>
      <c r="AY59" s="118" t="n">
        <f aca="false">AN59/AD59</f>
        <v>1.23202293202293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5004599829247</v>
      </c>
      <c r="AY64" s="129" t="n">
        <f aca="false">GEOMEAN(AY4:AY59)</f>
        <v>1.06404147972883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900.21948221011</v>
      </c>
      <c r="AD80" s="138" t="n">
        <f aca="false">GEOMEAN(AD4:AD59)</f>
        <v>85.7652561583071</v>
      </c>
      <c r="AE80" s="138"/>
      <c r="AF80" s="48" t="n">
        <f aca="false">GEOMEAN(AF4:AF59)</f>
        <v>2.75006096728059</v>
      </c>
      <c r="AH80" s="138"/>
      <c r="AL80" s="138"/>
      <c r="AM80" s="138" t="n">
        <f aca="false">GEOMEAN(AM4:AM59)</f>
        <v>10395.6858495119</v>
      </c>
      <c r="AN80" s="138" t="n">
        <f aca="false">GEOMEAN(AN4:AN59)</f>
        <v>91.2577900720075</v>
      </c>
      <c r="AO80" s="138"/>
      <c r="AP80" s="48" t="n">
        <f aca="false">GEOMEAN(AP4:AP59)</f>
        <v>2.8876905137533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66.728852777778</v>
      </c>
      <c r="AD81" s="47" t="n">
        <f aca="false">SUM(AD4:AD59)/3600</f>
        <v>1.45078888888889</v>
      </c>
      <c r="AF81" s="140" t="n">
        <f aca="false">SUM(AF4:AF59)</f>
        <v>166.728852777778</v>
      </c>
      <c r="AM81" s="47" t="n">
        <f aca="false">SUM(AM4:AM59)/3600</f>
        <v>174.960713888889</v>
      </c>
      <c r="AN81" s="47" t="n">
        <f aca="false">SUM(AN4:AN59)/3600</f>
        <v>1.56419722222222</v>
      </c>
      <c r="AP81" s="140" t="n">
        <f aca="false">SUM(AP4:AP59)</f>
        <v>174.960713888889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(CIP ON)</v>
      </c>
      <c r="F1" s="148"/>
      <c r="G1" s="148"/>
      <c r="H1" s="148"/>
      <c r="J1" s="148" t="str">
        <f aca="false">CONCATENATE(Summary!$M4,Summary!$N4)</f>
        <v>Tested:M0123</v>
      </c>
      <c r="K1" s="148"/>
      <c r="L1" s="148"/>
      <c r="M1" s="148"/>
      <c r="Y1" s="148" t="str">
        <f aca="false">CONCATENATE(Summary!$M3,Summary!$N3)</f>
        <v>Reference:SHM-1.0 IBL(CIP ON)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M0123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16.096</v>
      </c>
      <c r="F20" s="80" t="n">
        <f aca="false">Anchor!C1</f>
        <v>42.4855</v>
      </c>
      <c r="G20" s="80" t="n">
        <f aca="false">Anchor!D1</f>
        <v>44.1511</v>
      </c>
      <c r="H20" s="81" t="n">
        <f aca="false">Anchor!E1</f>
        <v>45.6068</v>
      </c>
      <c r="I20" s="82"/>
      <c r="J20" s="79" t="n">
        <f aca="false">Test!B1</f>
        <v>8678.2264</v>
      </c>
      <c r="K20" s="80" t="n">
        <f aca="false">Test!C1</f>
        <v>42.4935</v>
      </c>
      <c r="L20" s="80" t="n">
        <f aca="false">Test!D1</f>
        <v>44.1564</v>
      </c>
      <c r="M20" s="81" t="n">
        <f aca="false">Test!E1</f>
        <v>45.6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752.42</v>
      </c>
      <c r="AD20" s="80" t="n">
        <f aca="false">Anchor!K1</f>
        <v>64.09</v>
      </c>
      <c r="AE20" s="80" t="n">
        <f aca="false">Anchor!L1</f>
        <v>0</v>
      </c>
      <c r="AF20" s="87" t="n">
        <f aca="false">AC20/3600</f>
        <v>2.15345</v>
      </c>
      <c r="AG20" s="88" t="n">
        <f aca="false">E20+Y20</f>
        <v>21950.6968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8278.31</v>
      </c>
      <c r="AN20" s="80" t="n">
        <f aca="false">Test!K1</f>
        <v>64.98</v>
      </c>
      <c r="AO20" s="80" t="n">
        <f aca="false">Test!L1</f>
        <v>0</v>
      </c>
      <c r="AP20" s="87" t="n">
        <f aca="false">AM20/3600</f>
        <v>2.29953055555556</v>
      </c>
      <c r="AQ20" s="88" t="n">
        <f aca="false">J20+AI20</f>
        <v>22012.827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6783559198289</v>
      </c>
      <c r="AY20" s="90" t="n">
        <f aca="false">AN20/AD20</f>
        <v>1.0138867217974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61.7672</v>
      </c>
      <c r="F21" s="96" t="n">
        <f aca="false">Anchor!C2</f>
        <v>41.0782</v>
      </c>
      <c r="G21" s="96" t="n">
        <f aca="false">Anchor!D2</f>
        <v>42.6822</v>
      </c>
      <c r="H21" s="97" t="n">
        <f aca="false">Anchor!E2</f>
        <v>43.8151</v>
      </c>
      <c r="I21" s="82"/>
      <c r="J21" s="95" t="n">
        <f aca="false">Test!B2</f>
        <v>4788.5872</v>
      </c>
      <c r="K21" s="96" t="n">
        <f aca="false">Test!C2</f>
        <v>41.0851</v>
      </c>
      <c r="L21" s="96" t="n">
        <f aca="false">Test!D2</f>
        <v>42.6846</v>
      </c>
      <c r="M21" s="97" t="n">
        <f aca="false">Test!E2</f>
        <v>43.81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911.59</v>
      </c>
      <c r="AD21" s="96" t="n">
        <f aca="false">Anchor!K2</f>
        <v>58.69</v>
      </c>
      <c r="AE21" s="96" t="n">
        <f aca="false">Anchor!L2</f>
        <v>0</v>
      </c>
      <c r="AF21" s="101" t="n">
        <f aca="false">AC21/3600</f>
        <v>1.91988611111111</v>
      </c>
      <c r="AG21" s="102" t="n">
        <f aca="false">E21+Y21</f>
        <v>13261.17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230.84</v>
      </c>
      <c r="AN21" s="96" t="n">
        <f aca="false">Test!K2</f>
        <v>59.48</v>
      </c>
      <c r="AO21" s="96" t="n">
        <f aca="false">Test!L2</f>
        <v>0</v>
      </c>
      <c r="AP21" s="101" t="n">
        <f aca="false">AM21/3600</f>
        <v>2.00856666666667</v>
      </c>
      <c r="AQ21" s="102" t="n">
        <f aca="false">J21+AI21</f>
        <v>13287.99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4619052924146</v>
      </c>
      <c r="AY21" s="104" t="n">
        <f aca="false">AN21/AD21</f>
        <v>1.013460555460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48.5416</v>
      </c>
      <c r="F22" s="96" t="n">
        <f aca="false">Anchor!C3</f>
        <v>39.4864</v>
      </c>
      <c r="G22" s="96" t="n">
        <f aca="false">Anchor!D3</f>
        <v>41.6061</v>
      </c>
      <c r="H22" s="97" t="n">
        <f aca="false">Anchor!E3</f>
        <v>42.6264</v>
      </c>
      <c r="I22" s="82"/>
      <c r="J22" s="95" t="n">
        <f aca="false">Test!B3</f>
        <v>2970.008</v>
      </c>
      <c r="K22" s="96" t="n">
        <f aca="false">Test!C3</f>
        <v>39.4964</v>
      </c>
      <c r="L22" s="96" t="n">
        <f aca="false">Test!D3</f>
        <v>41.6093</v>
      </c>
      <c r="M22" s="97" t="n">
        <f aca="false">Test!E3</f>
        <v>42.6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579.76</v>
      </c>
      <c r="AD22" s="96" t="n">
        <f aca="false">Anchor!K3</f>
        <v>55.34</v>
      </c>
      <c r="AE22" s="96" t="n">
        <f aca="false">Anchor!L3</f>
        <v>0</v>
      </c>
      <c r="AF22" s="101" t="n">
        <f aca="false">AC22/3600</f>
        <v>1.82771111111111</v>
      </c>
      <c r="AG22" s="102" t="n">
        <f aca="false">E22+Y22</f>
        <v>8404.8112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819.04</v>
      </c>
      <c r="AN22" s="96" t="n">
        <f aca="false">Test!K3</f>
        <v>56.08</v>
      </c>
      <c r="AO22" s="96" t="n">
        <f aca="false">Test!L3</f>
        <v>0</v>
      </c>
      <c r="AP22" s="101" t="n">
        <f aca="false">AM22/3600</f>
        <v>1.89417777777778</v>
      </c>
      <c r="AQ22" s="102" t="n">
        <f aca="false">J22+AI22</f>
        <v>8426.277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3636606806327</v>
      </c>
      <c r="AY22" s="104" t="n">
        <f aca="false">AN22/AD22</f>
        <v>1.0133718829056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799.8416</v>
      </c>
      <c r="F23" s="110" t="n">
        <f aca="false">Anchor!C4</f>
        <v>37.5845</v>
      </c>
      <c r="G23" s="110" t="n">
        <f aca="false">Anchor!D4</f>
        <v>40.1682</v>
      </c>
      <c r="H23" s="111" t="n">
        <f aca="false">Anchor!E4</f>
        <v>41.2489</v>
      </c>
      <c r="I23" s="82"/>
      <c r="J23" s="109" t="n">
        <f aca="false">Test!B4</f>
        <v>1818.1512</v>
      </c>
      <c r="K23" s="110" t="n">
        <f aca="false">Test!C4</f>
        <v>37.599</v>
      </c>
      <c r="L23" s="110" t="n">
        <f aca="false">Test!D4</f>
        <v>40.1764</v>
      </c>
      <c r="M23" s="111" t="n">
        <f aca="false">Test!E4</f>
        <v>41.25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099.95</v>
      </c>
      <c r="AD23" s="110" t="n">
        <f aca="false">Anchor!K4</f>
        <v>52</v>
      </c>
      <c r="AE23" s="110" t="n">
        <f aca="false">Anchor!L4</f>
        <v>0</v>
      </c>
      <c r="AF23" s="115" t="n">
        <f aca="false">AC23/3600</f>
        <v>1.69443055555556</v>
      </c>
      <c r="AG23" s="116" t="n">
        <f aca="false">E23+Y23</f>
        <v>5098.374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331.08</v>
      </c>
      <c r="AN23" s="110" t="n">
        <f aca="false">Test!K4</f>
        <v>52.56</v>
      </c>
      <c r="AO23" s="110" t="n">
        <f aca="false">Test!L4</f>
        <v>0</v>
      </c>
      <c r="AP23" s="115" t="n">
        <f aca="false">AM23/3600</f>
        <v>1.75863333333333</v>
      </c>
      <c r="AQ23" s="116" t="n">
        <f aca="false">J23+AI23</f>
        <v>5116.68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3789047451209</v>
      </c>
      <c r="AY23" s="118" t="n">
        <f aca="false">AN23/AD23</f>
        <v>1.0107692307692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7584</v>
      </c>
      <c r="F24" s="80" t="n">
        <f aca="false">Anchor!C5</f>
        <v>41.7682</v>
      </c>
      <c r="G24" s="80" t="n">
        <f aca="false">Anchor!D5</f>
        <v>43.4253</v>
      </c>
      <c r="H24" s="81" t="n">
        <f aca="false">Anchor!E5</f>
        <v>44.6903</v>
      </c>
      <c r="I24" s="82"/>
      <c r="J24" s="79" t="n">
        <f aca="false">Test!B5</f>
        <v>3077.6904</v>
      </c>
      <c r="K24" s="80" t="n">
        <f aca="false">Test!C5</f>
        <v>41.7715</v>
      </c>
      <c r="L24" s="80" t="n">
        <f aca="false">Test!D5</f>
        <v>43.4264</v>
      </c>
      <c r="M24" s="81" t="n">
        <f aca="false">Test!E5</f>
        <v>44.69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311.23</v>
      </c>
      <c r="AD24" s="80" t="n">
        <f aca="false">Anchor!K5</f>
        <v>53.86</v>
      </c>
      <c r="AE24" s="80" t="n">
        <f aca="false">Anchor!L5</f>
        <v>0</v>
      </c>
      <c r="AF24" s="87" t="n">
        <f aca="false">AC24/3600</f>
        <v>2.03089722222222</v>
      </c>
      <c r="AG24" s="88" t="n">
        <f aca="false">E24+Y24</f>
        <v>16395.359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7616.88</v>
      </c>
      <c r="AN24" s="80" t="n">
        <f aca="false">Test!K5</f>
        <v>54.27</v>
      </c>
      <c r="AO24" s="80" t="n">
        <f aca="false">Test!L5</f>
        <v>0</v>
      </c>
      <c r="AP24" s="87" t="n">
        <f aca="false">AM24/3600</f>
        <v>2.1158</v>
      </c>
      <c r="AQ24" s="88" t="n">
        <f aca="false">J24+AI24</f>
        <v>16412.291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4180555118633</v>
      </c>
      <c r="AY24" s="90" t="n">
        <f aca="false">AN24/AD24</f>
        <v>1.0076123282584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57.2272</v>
      </c>
      <c r="F25" s="96" t="n">
        <f aca="false">Anchor!C6</f>
        <v>40.2856</v>
      </c>
      <c r="G25" s="96" t="n">
        <f aca="false">Anchor!D6</f>
        <v>42.0172</v>
      </c>
      <c r="H25" s="97" t="n">
        <f aca="false">Anchor!E6</f>
        <v>43.0297</v>
      </c>
      <c r="I25" s="82"/>
      <c r="J25" s="95" t="n">
        <f aca="false">Test!B6</f>
        <v>1564.1416</v>
      </c>
      <c r="K25" s="96" t="n">
        <f aca="false">Test!C6</f>
        <v>40.288</v>
      </c>
      <c r="L25" s="96" t="n">
        <f aca="false">Test!D6</f>
        <v>42.0185</v>
      </c>
      <c r="M25" s="97" t="n">
        <f aca="false">Test!E6</f>
        <v>43.02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774.04</v>
      </c>
      <c r="AD25" s="96" t="n">
        <f aca="false">Anchor!K6</f>
        <v>49.87</v>
      </c>
      <c r="AE25" s="96" t="n">
        <f aca="false">Anchor!L6</f>
        <v>0</v>
      </c>
      <c r="AF25" s="101" t="n">
        <f aca="false">AC25/3600</f>
        <v>1.88167777777778</v>
      </c>
      <c r="AG25" s="102" t="n">
        <f aca="false">E25+Y25</f>
        <v>10056.6304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7053.67</v>
      </c>
      <c r="AN25" s="96" t="n">
        <f aca="false">Test!K6</f>
        <v>50.06</v>
      </c>
      <c r="AO25" s="96" t="n">
        <f aca="false">Test!L6</f>
        <v>0</v>
      </c>
      <c r="AP25" s="101" t="n">
        <f aca="false">AM25/3600</f>
        <v>1.95935277777778</v>
      </c>
      <c r="AQ25" s="102" t="n">
        <f aca="false">J25+AI25</f>
        <v>10063.544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4127964995778</v>
      </c>
      <c r="AY25" s="104" t="n">
        <f aca="false">AN25/AD25</f>
        <v>1.0038099057549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1.0456</v>
      </c>
      <c r="F26" s="96" t="n">
        <f aca="false">Anchor!C7</f>
        <v>38.5354</v>
      </c>
      <c r="G26" s="96" t="n">
        <f aca="false">Anchor!D7</f>
        <v>40.9595</v>
      </c>
      <c r="H26" s="97" t="n">
        <f aca="false">Anchor!E7</f>
        <v>41.9577</v>
      </c>
      <c r="I26" s="82"/>
      <c r="J26" s="95" t="n">
        <f aca="false">Test!B7</f>
        <v>806.7776</v>
      </c>
      <c r="K26" s="96" t="n">
        <f aca="false">Test!C7</f>
        <v>38.5387</v>
      </c>
      <c r="L26" s="96" t="n">
        <f aca="false">Test!D7</f>
        <v>40.9619</v>
      </c>
      <c r="M26" s="97" t="n">
        <f aca="false">Test!E7</f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245.21</v>
      </c>
      <c r="AD26" s="96" t="n">
        <f aca="false">Anchor!K7</f>
        <v>46.75</v>
      </c>
      <c r="AE26" s="96" t="n">
        <f aca="false">Anchor!L7</f>
        <v>0</v>
      </c>
      <c r="AF26" s="101" t="n">
        <f aca="false">AC26/3600</f>
        <v>1.73478055555556</v>
      </c>
      <c r="AG26" s="102" t="n">
        <f aca="false">E26+Y26</f>
        <v>6257.315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508.38</v>
      </c>
      <c r="AN26" s="96" t="n">
        <f aca="false">Test!K7</f>
        <v>46.85</v>
      </c>
      <c r="AO26" s="96" t="n">
        <f aca="false">Test!L7</f>
        <v>0</v>
      </c>
      <c r="AP26" s="101" t="n">
        <f aca="false">AM26/3600</f>
        <v>1.80788333333333</v>
      </c>
      <c r="AQ26" s="102" t="n">
        <f aca="false">J26+AI26</f>
        <v>6263.047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4213949570951</v>
      </c>
      <c r="AY26" s="104" t="n">
        <f aca="false">AN26/AD26</f>
        <v>1.0021390374331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28.748</v>
      </c>
      <c r="F27" s="110" t="n">
        <f aca="false">Anchor!C8</f>
        <v>36.5312</v>
      </c>
      <c r="G27" s="110" t="n">
        <f aca="false">Anchor!D8</f>
        <v>39.8893</v>
      </c>
      <c r="H27" s="111" t="n">
        <f aca="false">Anchor!E8</f>
        <v>41.0343</v>
      </c>
      <c r="I27" s="82"/>
      <c r="J27" s="109" t="n">
        <f aca="false">Test!B8</f>
        <v>534.188</v>
      </c>
      <c r="K27" s="110" t="n">
        <f aca="false">Test!C8</f>
        <v>36.5361</v>
      </c>
      <c r="L27" s="110" t="n">
        <f aca="false">Test!D8</f>
        <v>39.8938</v>
      </c>
      <c r="M27" s="111" t="n">
        <f aca="false">Test!E8</f>
        <v>41.03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076.47</v>
      </c>
      <c r="AD27" s="110" t="n">
        <f aca="false">Anchor!K8</f>
        <v>44.52</v>
      </c>
      <c r="AE27" s="110" t="n">
        <f aca="false">Anchor!L8</f>
        <v>0</v>
      </c>
      <c r="AF27" s="115" t="n">
        <f aca="false">AC27/3600</f>
        <v>1.68790833333333</v>
      </c>
      <c r="AG27" s="116" t="n">
        <f aca="false">E27+Y27</f>
        <v>3827.28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177.59</v>
      </c>
      <c r="AN27" s="110" t="n">
        <f aca="false">Test!K8</f>
        <v>44.83</v>
      </c>
      <c r="AO27" s="110" t="n">
        <f aca="false">Test!L8</f>
        <v>0</v>
      </c>
      <c r="AP27" s="115" t="n">
        <f aca="false">AM27/3600</f>
        <v>1.71599722222222</v>
      </c>
      <c r="AQ27" s="116" t="n">
        <f aca="false">J27+AI27</f>
        <v>3832.720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1664124072035</v>
      </c>
      <c r="AY27" s="118" t="n">
        <f aca="false">AN27/AD27</f>
        <v>1.0069631626235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48.0184</v>
      </c>
      <c r="F28" s="80" t="n">
        <f aca="false">Anchor!C9</f>
        <v>41.3726</v>
      </c>
      <c r="G28" s="80" t="n">
        <f aca="false">Anchor!D9</f>
        <v>42.9113</v>
      </c>
      <c r="H28" s="81" t="n">
        <f aca="false">Anchor!E9</f>
        <v>43.8148</v>
      </c>
      <c r="I28" s="82"/>
      <c r="J28" s="79" t="n">
        <f aca="false">Test!B9</f>
        <v>26817.0344</v>
      </c>
      <c r="K28" s="80" t="n">
        <f aca="false">Test!C9</f>
        <v>41.3795</v>
      </c>
      <c r="L28" s="80" t="n">
        <f aca="false">Test!D9</f>
        <v>42.9189</v>
      </c>
      <c r="M28" s="81" t="n">
        <f aca="false">Test!E9</f>
        <v>43.82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218.59</v>
      </c>
      <c r="AD28" s="80" t="n">
        <f aca="false">Anchor!K9</f>
        <v>83.6</v>
      </c>
      <c r="AE28" s="80" t="n">
        <f aca="false">Anchor!L9</f>
        <v>0</v>
      </c>
      <c r="AF28" s="87" t="n">
        <f aca="false">AC28/3600</f>
        <v>2.56071944444444</v>
      </c>
      <c r="AG28" s="88" t="n">
        <f aca="false">E28+Y28</f>
        <v>54707.990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9878.95</v>
      </c>
      <c r="AN28" s="80" t="n">
        <f aca="false">Test!K9</f>
        <v>84.45</v>
      </c>
      <c r="AO28" s="80" t="n">
        <f aca="false">Test!L9</f>
        <v>0</v>
      </c>
      <c r="AP28" s="87" t="n">
        <f aca="false">AM28/3600</f>
        <v>2.74415277777778</v>
      </c>
      <c r="AQ28" s="88" t="n">
        <f aca="false">J28+AI28</f>
        <v>54777.00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7163351445286</v>
      </c>
      <c r="AY28" s="90" t="n">
        <f aca="false">AN28/AD28</f>
        <v>1.0101674641148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00.496</v>
      </c>
      <c r="F29" s="96" t="n">
        <f aca="false">Anchor!C10</f>
        <v>38.8601</v>
      </c>
      <c r="G29" s="96" t="n">
        <f aca="false">Anchor!D10</f>
        <v>40.7776</v>
      </c>
      <c r="H29" s="97" t="n">
        <f aca="false">Anchor!E10</f>
        <v>41.6122</v>
      </c>
      <c r="I29" s="82"/>
      <c r="J29" s="95" t="n">
        <f aca="false">Test!B10</f>
        <v>14949.3248</v>
      </c>
      <c r="K29" s="96" t="n">
        <f aca="false">Test!C10</f>
        <v>38.8678</v>
      </c>
      <c r="L29" s="96" t="n">
        <f aca="false">Test!D10</f>
        <v>40.7848</v>
      </c>
      <c r="M29" s="97" t="n">
        <f aca="false">Test!E10</f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047.27</v>
      </c>
      <c r="AD29" s="96" t="n">
        <f aca="false">Anchor!K10</f>
        <v>75.21</v>
      </c>
      <c r="AE29" s="96" t="n">
        <f aca="false">Anchor!L10</f>
        <v>0</v>
      </c>
      <c r="AF29" s="101" t="n">
        <f aca="false">AC29/3600</f>
        <v>2.23535277777778</v>
      </c>
      <c r="AG29" s="102" t="n">
        <f aca="false">E29+Y29</f>
        <v>32645.3864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8483.8</v>
      </c>
      <c r="AN29" s="96" t="n">
        <f aca="false">Test!K10</f>
        <v>74.78</v>
      </c>
      <c r="AO29" s="96" t="n">
        <f aca="false">Test!L10</f>
        <v>0</v>
      </c>
      <c r="AP29" s="101" t="n">
        <f aca="false">AM29/3600</f>
        <v>2.35661111111111</v>
      </c>
      <c r="AQ29" s="102" t="n">
        <f aca="false">J29+AI29</f>
        <v>32694.21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5424572556904</v>
      </c>
      <c r="AY29" s="104" t="n">
        <f aca="false">AN29/AD29</f>
        <v>0.99428267517617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484.3888</v>
      </c>
      <c r="F30" s="96" t="n">
        <f aca="false">Anchor!C11</f>
        <v>36.4497</v>
      </c>
      <c r="G30" s="96" t="n">
        <f aca="false">Anchor!D11</f>
        <v>39.2973</v>
      </c>
      <c r="H30" s="97" t="n">
        <f aca="false">Anchor!E11</f>
        <v>40.2801</v>
      </c>
      <c r="I30" s="82"/>
      <c r="J30" s="95" t="n">
        <f aca="false">Test!B11</f>
        <v>8527.1304</v>
      </c>
      <c r="K30" s="96" t="n">
        <f aca="false">Test!C11</f>
        <v>36.4606</v>
      </c>
      <c r="L30" s="96" t="n">
        <f aca="false">Test!D11</f>
        <v>39.3036</v>
      </c>
      <c r="M30" s="97" t="n">
        <f aca="false">Test!E11</f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346.83</v>
      </c>
      <c r="AD30" s="96" t="n">
        <f aca="false">Anchor!K11</f>
        <v>66.51</v>
      </c>
      <c r="AE30" s="96" t="n">
        <f aca="false">Anchor!L11</f>
        <v>0</v>
      </c>
      <c r="AF30" s="101" t="n">
        <f aca="false">AC30/3600</f>
        <v>2.04078611111111</v>
      </c>
      <c r="AG30" s="102" t="n">
        <f aca="false">E30+Y30</f>
        <v>19440.1448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7611.89</v>
      </c>
      <c r="AN30" s="96" t="n">
        <f aca="false">Test!K11</f>
        <v>67.61</v>
      </c>
      <c r="AO30" s="96" t="n">
        <f aca="false">Test!L11</f>
        <v>0</v>
      </c>
      <c r="AP30" s="101" t="n">
        <f aca="false">AM30/3600</f>
        <v>2.11441388888889</v>
      </c>
      <c r="AQ30" s="102" t="n">
        <f aca="false">J30+AI30</f>
        <v>19482.88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360781452681</v>
      </c>
      <c r="AY30" s="104" t="n">
        <f aca="false">AN30/AD30</f>
        <v>1.0165388663358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06.4128</v>
      </c>
      <c r="F31" s="110" t="n">
        <f aca="false">Anchor!C12</f>
        <v>34.1072</v>
      </c>
      <c r="G31" s="110" t="n">
        <f aca="false">Anchor!D12</f>
        <v>37.542</v>
      </c>
      <c r="H31" s="111" t="n">
        <f aca="false">Anchor!E12</f>
        <v>38.958</v>
      </c>
      <c r="I31" s="82"/>
      <c r="J31" s="109" t="n">
        <f aca="false">Test!B12</f>
        <v>4748.4152</v>
      </c>
      <c r="K31" s="110" t="n">
        <f aca="false">Test!C12</f>
        <v>34.1218</v>
      </c>
      <c r="L31" s="110" t="n">
        <f aca="false">Test!D12</f>
        <v>37.5508</v>
      </c>
      <c r="M31" s="111" t="n">
        <f aca="false">Test!E12</f>
        <v>38.96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584</v>
      </c>
      <c r="AD31" s="110" t="n">
        <f aca="false">Anchor!K12</f>
        <v>60.15</v>
      </c>
      <c r="AE31" s="110" t="n">
        <f aca="false">Anchor!L12</f>
        <v>0</v>
      </c>
      <c r="AF31" s="115" t="n">
        <f aca="false">AC31/3600</f>
        <v>1.82888888888889</v>
      </c>
      <c r="AG31" s="116" t="n">
        <f aca="false">E31+Y31</f>
        <v>10827.4752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867.97</v>
      </c>
      <c r="AN31" s="110" t="n">
        <f aca="false">Test!K12</f>
        <v>61.1</v>
      </c>
      <c r="AO31" s="110" t="n">
        <f aca="false">Test!L12</f>
        <v>0</v>
      </c>
      <c r="AP31" s="115" t="n">
        <f aca="false">AM31/3600</f>
        <v>1.90776944444444</v>
      </c>
      <c r="AQ31" s="116" t="n">
        <f aca="false">J31+AI31</f>
        <v>10869.477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4313031591738</v>
      </c>
      <c r="AY31" s="118" t="n">
        <f aca="false">AN31/AD31</f>
        <v>1.0157938487115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88.7056</v>
      </c>
      <c r="F32" s="80" t="n">
        <f aca="false">Anchor!C13</f>
        <v>40.0885</v>
      </c>
      <c r="G32" s="80" t="n">
        <f aca="false">Anchor!D13</f>
        <v>41.8077</v>
      </c>
      <c r="H32" s="81" t="n">
        <f aca="false">Anchor!E13</f>
        <v>42.6529</v>
      </c>
      <c r="I32" s="82"/>
      <c r="J32" s="79" t="n">
        <f aca="false">Test!B13</f>
        <v>14403.2048</v>
      </c>
      <c r="K32" s="80" t="n">
        <f aca="false">Test!C13</f>
        <v>40.0906</v>
      </c>
      <c r="L32" s="80" t="n">
        <f aca="false">Test!D13</f>
        <v>41.8096</v>
      </c>
      <c r="M32" s="81" t="n">
        <f aca="false">Test!E13</f>
        <v>42.65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635.08</v>
      </c>
      <c r="AD32" s="80" t="n">
        <f aca="false">Anchor!K13</f>
        <v>74.51</v>
      </c>
      <c r="AE32" s="80" t="n">
        <f aca="false">Anchor!L13</f>
        <v>0</v>
      </c>
      <c r="AF32" s="87" t="n">
        <f aca="false">AC32/3600</f>
        <v>2.39863333333333</v>
      </c>
      <c r="AG32" s="88" t="n">
        <f aca="false">E32+Y32</f>
        <v>42348.6776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9114.67</v>
      </c>
      <c r="AN32" s="80" t="n">
        <f aca="false">Test!K13</f>
        <v>74.79</v>
      </c>
      <c r="AO32" s="80" t="n">
        <f aca="false">Test!L13</f>
        <v>0</v>
      </c>
      <c r="AP32" s="87" t="n">
        <f aca="false">AM32/3600</f>
        <v>2.53185277777778</v>
      </c>
      <c r="AQ32" s="88" t="n">
        <f aca="false">J32+AI32</f>
        <v>42363.17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5553972864177</v>
      </c>
      <c r="AY32" s="90" t="n">
        <f aca="false">AN32/AD32</f>
        <v>1.0037578848476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71.7096</v>
      </c>
      <c r="F33" s="96" t="n">
        <f aca="false">Anchor!C14</f>
        <v>37.6349</v>
      </c>
      <c r="G33" s="96" t="n">
        <f aca="false">Anchor!D14</f>
        <v>39.7992</v>
      </c>
      <c r="H33" s="97" t="n">
        <f aca="false">Anchor!E14</f>
        <v>40.7179</v>
      </c>
      <c r="I33" s="82"/>
      <c r="J33" s="95" t="n">
        <f aca="false">Test!B14</f>
        <v>6883.2776</v>
      </c>
      <c r="K33" s="96" t="n">
        <f aca="false">Test!C14</f>
        <v>37.6377</v>
      </c>
      <c r="L33" s="96" t="n">
        <f aca="false">Test!D14</f>
        <v>39.8004</v>
      </c>
      <c r="M33" s="97" t="n">
        <f aca="false">Test!E14</f>
        <v>40.71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770.7</v>
      </c>
      <c r="AD33" s="96" t="n">
        <f aca="false">Anchor!K14</f>
        <v>65.86</v>
      </c>
      <c r="AE33" s="96" t="n">
        <f aca="false">Anchor!L14</f>
        <v>0</v>
      </c>
      <c r="AF33" s="101" t="n">
        <f aca="false">AC33/3600</f>
        <v>2.15852777777778</v>
      </c>
      <c r="AG33" s="102" t="n">
        <f aca="false">E33+Y33</f>
        <v>24616.6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8233.61</v>
      </c>
      <c r="AN33" s="96" t="n">
        <f aca="false">Test!K14</f>
        <v>66.04</v>
      </c>
      <c r="AO33" s="96" t="n">
        <f aca="false">Test!L14</f>
        <v>0</v>
      </c>
      <c r="AP33" s="101" t="n">
        <f aca="false">AM33/3600</f>
        <v>2.28711388888889</v>
      </c>
      <c r="AQ33" s="102" t="n">
        <f aca="false">J33+AI33</f>
        <v>24628.16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5957120980092</v>
      </c>
      <c r="AY33" s="104" t="n">
        <f aca="false">AN33/AD33</f>
        <v>1.002733070148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93.8888</v>
      </c>
      <c r="F34" s="96" t="n">
        <f aca="false">Anchor!C15</f>
        <v>35.2516</v>
      </c>
      <c r="G34" s="96" t="n">
        <f aca="false">Anchor!D15</f>
        <v>38.449</v>
      </c>
      <c r="H34" s="97" t="n">
        <f aca="false">Anchor!E15</f>
        <v>39.6371</v>
      </c>
      <c r="I34" s="82"/>
      <c r="J34" s="95" t="n">
        <f aca="false">Test!B15</f>
        <v>3206.036</v>
      </c>
      <c r="K34" s="96" t="n">
        <f aca="false">Test!C15</f>
        <v>35.2553</v>
      </c>
      <c r="L34" s="96" t="n">
        <f aca="false">Test!D15</f>
        <v>38.4515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944.87</v>
      </c>
      <c r="AD34" s="96" t="n">
        <f aca="false">Anchor!K15</f>
        <v>58.82</v>
      </c>
      <c r="AE34" s="96" t="n">
        <f aca="false">Anchor!L15</f>
        <v>0</v>
      </c>
      <c r="AF34" s="101" t="n">
        <f aca="false">AC34/3600</f>
        <v>1.92913055555556</v>
      </c>
      <c r="AG34" s="102" t="n">
        <f aca="false">E34+Y34</f>
        <v>14149.6448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7299.28</v>
      </c>
      <c r="AN34" s="96" t="n">
        <f aca="false">Test!K15</f>
        <v>59.18</v>
      </c>
      <c r="AO34" s="96" t="n">
        <f aca="false">Test!L15</f>
        <v>0</v>
      </c>
      <c r="AP34" s="101" t="n">
        <f aca="false">AM34/3600</f>
        <v>2.02757777777778</v>
      </c>
      <c r="AQ34" s="102" t="n">
        <f aca="false">J34+AI34</f>
        <v>14161.79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5103191276439</v>
      </c>
      <c r="AY34" s="104" t="n">
        <f aca="false">AN34/AD34</f>
        <v>1.0061203672220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82.6224</v>
      </c>
      <c r="F35" s="110" t="n">
        <f aca="false">Anchor!C16</f>
        <v>32.9625</v>
      </c>
      <c r="G35" s="110" t="n">
        <f aca="false">Anchor!D16</f>
        <v>37.231</v>
      </c>
      <c r="H35" s="111" t="n">
        <f aca="false">Anchor!E16</f>
        <v>38.8045</v>
      </c>
      <c r="I35" s="82"/>
      <c r="J35" s="109" t="n">
        <f aca="false">Test!B16</f>
        <v>1692.836</v>
      </c>
      <c r="K35" s="110" t="n">
        <f aca="false">Test!C16</f>
        <v>32.9676</v>
      </c>
      <c r="L35" s="110" t="n">
        <f aca="false">Test!D16</f>
        <v>37.2335</v>
      </c>
      <c r="M35" s="111" t="n">
        <f aca="false">Test!E16</f>
        <v>38.80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470.61</v>
      </c>
      <c r="AD35" s="110" t="n">
        <f aca="false">Anchor!K16</f>
        <v>53.09</v>
      </c>
      <c r="AE35" s="110" t="n">
        <f aca="false">Anchor!L16</f>
        <v>0</v>
      </c>
      <c r="AF35" s="115" t="n">
        <f aca="false">AC35/3600</f>
        <v>1.79739166666667</v>
      </c>
      <c r="AG35" s="116" t="n">
        <f aca="false">E35+Y35</f>
        <v>7803.6848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643.42</v>
      </c>
      <c r="AN35" s="110" t="n">
        <f aca="false">Test!K16</f>
        <v>53.34</v>
      </c>
      <c r="AO35" s="110" t="n">
        <f aca="false">Test!L16</f>
        <v>0</v>
      </c>
      <c r="AP35" s="115" t="n">
        <f aca="false">AM35/3600</f>
        <v>1.84539444444444</v>
      </c>
      <c r="AQ35" s="116" t="n">
        <f aca="false">J35+AI35</f>
        <v>7813.89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2670691016767</v>
      </c>
      <c r="AY35" s="118" t="n">
        <f aca="false">AN35/AD35</f>
        <v>1.0047089847428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592.616</v>
      </c>
      <c r="F36" s="80" t="n">
        <f aca="false">Anchor!C17</f>
        <v>40.5503</v>
      </c>
      <c r="G36" s="80" t="n">
        <f aca="false">Anchor!D17</f>
        <v>41.5645</v>
      </c>
      <c r="H36" s="81" t="n">
        <f aca="false">Anchor!E17</f>
        <v>43.8706</v>
      </c>
      <c r="I36" s="82"/>
      <c r="J36" s="79" t="n">
        <f aca="false">Test!B17</f>
        <v>66728.356</v>
      </c>
      <c r="K36" s="80" t="n">
        <f aca="false">Test!C17</f>
        <v>40.5587</v>
      </c>
      <c r="L36" s="80" t="n">
        <f aca="false">Test!D17</f>
        <v>41.5738</v>
      </c>
      <c r="M36" s="81" t="n">
        <f aca="false">Test!E17</f>
        <v>43.88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557.34</v>
      </c>
      <c r="AD36" s="80" t="n">
        <f aca="false">Anchor!K17</f>
        <v>176.11</v>
      </c>
      <c r="AE36" s="80" t="n">
        <f aca="false">Anchor!L17</f>
        <v>0</v>
      </c>
      <c r="AF36" s="87" t="n">
        <f aca="false">AC36/3600</f>
        <v>5.43259444444445</v>
      </c>
      <c r="AG36" s="88" t="n">
        <f aca="false">E36+Y36</f>
        <v>113939.05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1066.05</v>
      </c>
      <c r="AN36" s="80" t="n">
        <f aca="false">Test!K17</f>
        <v>180.84</v>
      </c>
      <c r="AO36" s="80" t="n">
        <f aca="false">Test!L17</f>
        <v>0</v>
      </c>
      <c r="AP36" s="87" t="n">
        <f aca="false">AM36/3600</f>
        <v>5.85168055555556</v>
      </c>
      <c r="AQ36" s="88" t="n">
        <f aca="false">J36+AI36</f>
        <v>114074.793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7714290389184</v>
      </c>
      <c r="AY36" s="90" t="n">
        <f aca="false">AN36/AD36</f>
        <v>1.0268582136164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445.3272</v>
      </c>
      <c r="F37" s="96" t="n">
        <f aca="false">Anchor!C18</f>
        <v>38.152</v>
      </c>
      <c r="G37" s="96" t="n">
        <f aca="false">Anchor!D18</f>
        <v>39.5569</v>
      </c>
      <c r="H37" s="97" t="n">
        <f aca="false">Anchor!E18</f>
        <v>42.1414</v>
      </c>
      <c r="I37" s="82"/>
      <c r="J37" s="95" t="n">
        <f aca="false">Test!B18</f>
        <v>27638.3072</v>
      </c>
      <c r="K37" s="96" t="n">
        <f aca="false">Test!C18</f>
        <v>38.1686</v>
      </c>
      <c r="L37" s="96" t="n">
        <f aca="false">Test!D18</f>
        <v>39.5706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621.01</v>
      </c>
      <c r="AD37" s="96" t="n">
        <f aca="false">Anchor!K18</f>
        <v>147.37</v>
      </c>
      <c r="AE37" s="96" t="n">
        <f aca="false">Anchor!L18</f>
        <v>0</v>
      </c>
      <c r="AF37" s="101" t="n">
        <f aca="false">AC37/3600</f>
        <v>4.61694722222222</v>
      </c>
      <c r="AG37" s="102" t="n">
        <f aca="false">E37+Y37</f>
        <v>58440.55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7469.64</v>
      </c>
      <c r="AN37" s="96" t="n">
        <f aca="false">Test!K18</f>
        <v>152.16</v>
      </c>
      <c r="AO37" s="96" t="n">
        <f aca="false">Test!L18</f>
        <v>0</v>
      </c>
      <c r="AP37" s="101" t="n">
        <f aca="false">AM37/3600</f>
        <v>4.85267777777778</v>
      </c>
      <c r="AQ37" s="102" t="n">
        <f aca="false">J37+AI37</f>
        <v>58633.531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51057667374</v>
      </c>
      <c r="AY37" s="104" t="n">
        <f aca="false">AN37/AD37</f>
        <v>1.0325032231797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4941.652</v>
      </c>
      <c r="F38" s="96" t="n">
        <f aca="false">Anchor!C19</f>
        <v>36.3208</v>
      </c>
      <c r="G38" s="96" t="n">
        <f aca="false">Anchor!D19</f>
        <v>38.6794</v>
      </c>
      <c r="H38" s="97" t="n">
        <f aca="false">Anchor!E19</f>
        <v>40.8158</v>
      </c>
      <c r="I38" s="82"/>
      <c r="J38" s="95" t="n">
        <f aca="false">Test!B19</f>
        <v>15092.3152</v>
      </c>
      <c r="K38" s="96" t="n">
        <f aca="false">Test!C19</f>
        <v>36.3475</v>
      </c>
      <c r="L38" s="96" t="n">
        <f aca="false">Test!D19</f>
        <v>38.6958</v>
      </c>
      <c r="M38" s="97" t="n">
        <f aca="false">Test!E19</f>
        <v>40.8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067.11</v>
      </c>
      <c r="AD38" s="96" t="n">
        <f aca="false">Anchor!K19</f>
        <v>133.38</v>
      </c>
      <c r="AE38" s="96" t="n">
        <f aca="false">Anchor!L19</f>
        <v>0</v>
      </c>
      <c r="AF38" s="101" t="n">
        <f aca="false">AC38/3600</f>
        <v>4.18530833333333</v>
      </c>
      <c r="AG38" s="102" t="n">
        <f aca="false">E38+Y38</f>
        <v>35033.262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5738.2</v>
      </c>
      <c r="AN38" s="96" t="n">
        <f aca="false">Test!K19</f>
        <v>142.22</v>
      </c>
      <c r="AO38" s="96" t="n">
        <f aca="false">Test!L19</f>
        <v>0</v>
      </c>
      <c r="AP38" s="101" t="n">
        <f aca="false">AM38/3600</f>
        <v>4.37172222222222</v>
      </c>
      <c r="AQ38" s="102" t="n">
        <f aca="false">J38+AI38</f>
        <v>35183.925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4454006109997</v>
      </c>
      <c r="AY38" s="104" t="n">
        <f aca="false">AN38/AD38</f>
        <v>1.0662768031189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494.1448</v>
      </c>
      <c r="F39" s="110" t="n">
        <f aca="false">Anchor!C20</f>
        <v>34.3673</v>
      </c>
      <c r="G39" s="110" t="n">
        <f aca="false">Anchor!D20</f>
        <v>37.5518</v>
      </c>
      <c r="H39" s="111" t="n">
        <f aca="false">Anchor!E20</f>
        <v>39.0311</v>
      </c>
      <c r="I39" s="82"/>
      <c r="J39" s="109" t="n">
        <f aca="false">Test!B20</f>
        <v>8646.4048</v>
      </c>
      <c r="K39" s="110" t="n">
        <f aca="false">Test!C20</f>
        <v>34.41</v>
      </c>
      <c r="L39" s="110" t="n">
        <f aca="false">Test!D20</f>
        <v>37.5731</v>
      </c>
      <c r="M39" s="111" t="n">
        <f aca="false">Test!E20</f>
        <v>39.07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745.82</v>
      </c>
      <c r="AD39" s="110" t="n">
        <f aca="false">Anchor!K20</f>
        <v>128.52</v>
      </c>
      <c r="AE39" s="110" t="n">
        <f aca="false">Anchor!L20</f>
        <v>0</v>
      </c>
      <c r="AF39" s="115" t="n">
        <f aca="false">AC39/3600</f>
        <v>3.81828333333333</v>
      </c>
      <c r="AG39" s="116" t="n">
        <f aca="false">E39+Y39</f>
        <v>20570.53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4156.49</v>
      </c>
      <c r="AN39" s="110" t="n">
        <f aca="false">Test!K20</f>
        <v>128.43</v>
      </c>
      <c r="AO39" s="110" t="n">
        <f aca="false">Test!L20</f>
        <v>0</v>
      </c>
      <c r="AP39" s="115" t="n">
        <f aca="false">AM39/3600</f>
        <v>3.93235833333333</v>
      </c>
      <c r="AQ39" s="116" t="n">
        <f aca="false">J39+AI39</f>
        <v>20722.794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2987599139229</v>
      </c>
      <c r="AY39" s="118" t="n">
        <f aca="false">AN39/AD39</f>
        <v>0.99929971988795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211.8512</v>
      </c>
      <c r="F40" s="80" t="n">
        <f aca="false">Anchor!C21</f>
        <v>39.1645</v>
      </c>
      <c r="G40" s="80" t="n">
        <f aca="false">Anchor!D21</f>
        <v>40.4238</v>
      </c>
      <c r="H40" s="81" t="n">
        <f aca="false">Anchor!E21</f>
        <v>43.0592</v>
      </c>
      <c r="I40" s="82"/>
      <c r="J40" s="79" t="n">
        <f aca="false">Test!B21</f>
        <v>32330.4456</v>
      </c>
      <c r="K40" s="80" t="n">
        <f aca="false">Test!C21</f>
        <v>39.1709</v>
      </c>
      <c r="L40" s="80" t="n">
        <f aca="false">Test!D21</f>
        <v>40.4322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8057.63</v>
      </c>
      <c r="AD40" s="80" t="n">
        <f aca="false">Anchor!K21</f>
        <v>154.98</v>
      </c>
      <c r="AE40" s="80" t="n">
        <f aca="false">Anchor!L21</f>
        <v>0</v>
      </c>
      <c r="AF40" s="87" t="n">
        <f aca="false">AC40/3600</f>
        <v>5.01600833333333</v>
      </c>
      <c r="AG40" s="88" t="n">
        <f aca="false">E40+Y40</f>
        <v>79558.2888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9300.5</v>
      </c>
      <c r="AN40" s="80" t="n">
        <f aca="false">Test!K21</f>
        <v>153.78</v>
      </c>
      <c r="AO40" s="80" t="n">
        <f aca="false">Test!L21</f>
        <v>0</v>
      </c>
      <c r="AP40" s="87" t="n">
        <f aca="false">AM40/3600</f>
        <v>5.36125</v>
      </c>
      <c r="AQ40" s="88" t="n">
        <f aca="false">J40+AI40</f>
        <v>79676.88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6882796911887</v>
      </c>
      <c r="AY40" s="90" t="n">
        <f aca="false">AN40/AD40</f>
        <v>0.99225706542779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12.292</v>
      </c>
      <c r="F41" s="96" t="n">
        <f aca="false">Anchor!C22</f>
        <v>37.2203</v>
      </c>
      <c r="G41" s="96" t="n">
        <f aca="false">Anchor!D22</f>
        <v>38.9896</v>
      </c>
      <c r="H41" s="97" t="n">
        <f aca="false">Anchor!E22</f>
        <v>41.3509</v>
      </c>
      <c r="I41" s="82"/>
      <c r="J41" s="95" t="n">
        <f aca="false">Test!B22</f>
        <v>13000.6872</v>
      </c>
      <c r="K41" s="96" t="n">
        <f aca="false">Test!C22</f>
        <v>37.229</v>
      </c>
      <c r="L41" s="96" t="n">
        <f aca="false">Test!D22</f>
        <v>38.9991</v>
      </c>
      <c r="M41" s="97" t="n">
        <f aca="false">Test!E22</f>
        <v>41.37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903.36</v>
      </c>
      <c r="AD41" s="96" t="n">
        <f aca="false">Anchor!K22</f>
        <v>129.46</v>
      </c>
      <c r="AE41" s="96" t="n">
        <f aca="false">Anchor!L22</f>
        <v>0</v>
      </c>
      <c r="AF41" s="101" t="n">
        <f aca="false">AC41/3600</f>
        <v>4.4176</v>
      </c>
      <c r="AG41" s="102" t="n">
        <f aca="false">E41+Y41</f>
        <v>43907.516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6687.74</v>
      </c>
      <c r="AN41" s="96" t="n">
        <f aca="false">Test!K22</f>
        <v>131.65</v>
      </c>
      <c r="AO41" s="96" t="n">
        <f aca="false">Test!L22</f>
        <v>0</v>
      </c>
      <c r="AP41" s="101" t="n">
        <f aca="false">AM41/3600</f>
        <v>4.63548333333333</v>
      </c>
      <c r="AQ41" s="102" t="n">
        <f aca="false">J41+AI41</f>
        <v>43995.911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4932165278281</v>
      </c>
      <c r="AY41" s="104" t="n">
        <f aca="false">AN41/AD41</f>
        <v>1.0169164220608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02.7216</v>
      </c>
      <c r="F42" s="96" t="n">
        <f aca="false">Anchor!C23</f>
        <v>35.3624</v>
      </c>
      <c r="G42" s="96" t="n">
        <f aca="false">Anchor!D23</f>
        <v>38.1898</v>
      </c>
      <c r="H42" s="97" t="n">
        <f aca="false">Anchor!E23</f>
        <v>40.0576</v>
      </c>
      <c r="I42" s="82"/>
      <c r="J42" s="95" t="n">
        <f aca="false">Test!B23</f>
        <v>6064.212</v>
      </c>
      <c r="K42" s="96" t="n">
        <f aca="false">Test!C23</f>
        <v>35.3744</v>
      </c>
      <c r="L42" s="96" t="n">
        <f aca="false">Test!D23</f>
        <v>38.1978</v>
      </c>
      <c r="M42" s="97" t="n">
        <f aca="false">Test!E23</f>
        <v>40.07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218.68</v>
      </c>
      <c r="AD42" s="96" t="n">
        <f aca="false">Anchor!K23</f>
        <v>116.55</v>
      </c>
      <c r="AE42" s="96" t="n">
        <f aca="false">Anchor!L23</f>
        <v>0</v>
      </c>
      <c r="AF42" s="101" t="n">
        <f aca="false">AC42/3600</f>
        <v>3.94963333333333</v>
      </c>
      <c r="AG42" s="102" t="n">
        <f aca="false">E42+Y42</f>
        <v>26094.332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4884.77</v>
      </c>
      <c r="AN42" s="96" t="n">
        <f aca="false">Test!K23</f>
        <v>123.63</v>
      </c>
      <c r="AO42" s="96" t="n">
        <f aca="false">Test!L23</f>
        <v>0</v>
      </c>
      <c r="AP42" s="101" t="n">
        <f aca="false">AM42/3600</f>
        <v>4.13465833333333</v>
      </c>
      <c r="AQ42" s="102" t="n">
        <f aca="false">J42+AI42</f>
        <v>26155.822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4684612073695</v>
      </c>
      <c r="AY42" s="104" t="n">
        <f aca="false">AN42/AD42</f>
        <v>1.0607464607464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42.9808</v>
      </c>
      <c r="F43" s="110" t="n">
        <f aca="false">Anchor!C24</f>
        <v>33.3623</v>
      </c>
      <c r="G43" s="110" t="n">
        <f aca="false">Anchor!D24</f>
        <v>37.3382</v>
      </c>
      <c r="H43" s="111" t="n">
        <f aca="false">Anchor!E24</f>
        <v>38.7044</v>
      </c>
      <c r="I43" s="82"/>
      <c r="J43" s="109" t="n">
        <f aca="false">Test!B24</f>
        <v>3314.9976</v>
      </c>
      <c r="K43" s="110" t="n">
        <f aca="false">Test!C24</f>
        <v>33.382</v>
      </c>
      <c r="L43" s="110" t="n">
        <f aca="false">Test!D24</f>
        <v>37.3447</v>
      </c>
      <c r="M43" s="111" t="n">
        <f aca="false">Test!E24</f>
        <v>38.71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409.84</v>
      </c>
      <c r="AD43" s="110" t="n">
        <f aca="false">Anchor!K24</f>
        <v>107.08</v>
      </c>
      <c r="AE43" s="110" t="n">
        <f aca="false">Anchor!L24</f>
        <v>0</v>
      </c>
      <c r="AF43" s="115" t="n">
        <f aca="false">AC43/3600</f>
        <v>3.72495555555556</v>
      </c>
      <c r="AG43" s="116" t="n">
        <f aca="false">E43+Y43</f>
        <v>15319.3704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3783.6</v>
      </c>
      <c r="AN43" s="110" t="n">
        <f aca="false">Test!K24</f>
        <v>109.39</v>
      </c>
      <c r="AO43" s="110" t="n">
        <f aca="false">Test!L24</f>
        <v>0</v>
      </c>
      <c r="AP43" s="115" t="n">
        <f aca="false">AM43/3600</f>
        <v>3.82877777777778</v>
      </c>
      <c r="AQ43" s="116" t="n">
        <f aca="false">J43+AI43</f>
        <v>15391.387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2787207006198</v>
      </c>
      <c r="AY43" s="118" t="n">
        <f aca="false">AN43/AD43</f>
        <v>1.0215726559581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085.5888</v>
      </c>
      <c r="F44" s="80" t="n">
        <f aca="false">Anchor!C25</f>
        <v>41.1303</v>
      </c>
      <c r="G44" s="80" t="n">
        <f aca="false">Anchor!D25</f>
        <v>44.1868</v>
      </c>
      <c r="H44" s="81" t="n">
        <f aca="false">Anchor!E25</f>
        <v>45.6478</v>
      </c>
      <c r="I44" s="82"/>
      <c r="J44" s="79" t="n">
        <f aca="false">Test!B25</f>
        <v>49714.02</v>
      </c>
      <c r="K44" s="80" t="n">
        <f aca="false">Test!C25</f>
        <v>41.1836</v>
      </c>
      <c r="L44" s="80" t="n">
        <f aca="false">Test!D25</f>
        <v>44.1893</v>
      </c>
      <c r="M44" s="81" t="n">
        <f aca="false">Test!E25</f>
        <v>45.65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983.03</v>
      </c>
      <c r="AD44" s="80" t="n">
        <f aca="false">Anchor!K25</f>
        <v>158.99</v>
      </c>
      <c r="AE44" s="80" t="n">
        <f aca="false">Anchor!L25</f>
        <v>0</v>
      </c>
      <c r="AF44" s="87" t="n">
        <f aca="false">AC44/3600</f>
        <v>4.99528611111111</v>
      </c>
      <c r="AG44" s="88" t="n">
        <f aca="false">E44+Y44</f>
        <v>77035.4312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9219.02</v>
      </c>
      <c r="AN44" s="80" t="n">
        <f aca="false">Test!K25</f>
        <v>169.28</v>
      </c>
      <c r="AO44" s="80" t="n">
        <f aca="false">Test!L25</f>
        <v>0</v>
      </c>
      <c r="AP44" s="87" t="n">
        <f aca="false">AM44/3600</f>
        <v>5.33861666666667</v>
      </c>
      <c r="AQ44" s="88" t="n">
        <f aca="false">J44+AI44</f>
        <v>77663.86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6873090908484</v>
      </c>
      <c r="AY44" s="90" t="n">
        <f aca="false">AN44/AD44</f>
        <v>1.0647210516384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592.8576</v>
      </c>
      <c r="F45" s="96" t="n">
        <f aca="false">Anchor!C26</f>
        <v>38.913</v>
      </c>
      <c r="G45" s="96" t="n">
        <f aca="false">Anchor!D26</f>
        <v>43.009</v>
      </c>
      <c r="H45" s="97" t="n">
        <f aca="false">Anchor!E26</f>
        <v>43.9579</v>
      </c>
      <c r="I45" s="82"/>
      <c r="J45" s="95" t="n">
        <f aca="false">Test!B26</f>
        <v>19766.596</v>
      </c>
      <c r="K45" s="96" t="n">
        <f aca="false">Test!C26</f>
        <v>38.9457</v>
      </c>
      <c r="L45" s="96" t="n">
        <f aca="false">Test!D26</f>
        <v>43.0143</v>
      </c>
      <c r="M45" s="97" t="n">
        <f aca="false">Test!E26</f>
        <v>43.96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5397.34</v>
      </c>
      <c r="AD45" s="96" t="n">
        <f aca="false">Anchor!K26</f>
        <v>143.47</v>
      </c>
      <c r="AE45" s="96" t="n">
        <f aca="false">Anchor!L26</f>
        <v>0</v>
      </c>
      <c r="AF45" s="101" t="n">
        <f aca="false">AC45/3600</f>
        <v>4.27703888888889</v>
      </c>
      <c r="AG45" s="102" t="n">
        <f aca="false">E45+Y45</f>
        <v>37184.2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6076.47</v>
      </c>
      <c r="AN45" s="96" t="n">
        <f aca="false">Test!K26</f>
        <v>149.67</v>
      </c>
      <c r="AO45" s="96" t="n">
        <f aca="false">Test!L26</f>
        <v>0</v>
      </c>
      <c r="AP45" s="101" t="n">
        <f aca="false">AM45/3600</f>
        <v>4.46568611111111</v>
      </c>
      <c r="AQ45" s="102" t="n">
        <f aca="false">J45+AI45</f>
        <v>37357.93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4410696912584</v>
      </c>
      <c r="AY45" s="104" t="n">
        <f aca="false">AN45/AD45</f>
        <v>1.0432146093259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9964.9584</v>
      </c>
      <c r="F46" s="96" t="n">
        <f aca="false">Anchor!C27</f>
        <v>37.3969</v>
      </c>
      <c r="G46" s="96" t="n">
        <f aca="false">Anchor!D27</f>
        <v>42.0316</v>
      </c>
      <c r="H46" s="97" t="n">
        <f aca="false">Anchor!E27</f>
        <v>42.5512</v>
      </c>
      <c r="I46" s="82"/>
      <c r="J46" s="95" t="n">
        <f aca="false">Test!B27</f>
        <v>10092.5056</v>
      </c>
      <c r="K46" s="96" t="n">
        <f aca="false">Test!C27</f>
        <v>37.443</v>
      </c>
      <c r="L46" s="96" t="n">
        <f aca="false">Test!D27</f>
        <v>42.038</v>
      </c>
      <c r="M46" s="97" t="n">
        <f aca="false">Test!E27</f>
        <v>42.56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173.61</v>
      </c>
      <c r="AD46" s="96" t="n">
        <f aca="false">Anchor!K27</f>
        <v>123.93</v>
      </c>
      <c r="AE46" s="96" t="n">
        <f aca="false">Anchor!L27</f>
        <v>0</v>
      </c>
      <c r="AF46" s="101" t="n">
        <f aca="false">AC46/3600</f>
        <v>3.93711388888889</v>
      </c>
      <c r="AG46" s="102" t="n">
        <f aca="false">E46+Y46</f>
        <v>21338.8304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4726.09</v>
      </c>
      <c r="AN46" s="96" t="n">
        <f aca="false">Test!K27</f>
        <v>138.26</v>
      </c>
      <c r="AO46" s="96" t="n">
        <f aca="false">Test!L27</f>
        <v>0</v>
      </c>
      <c r="AP46" s="101" t="n">
        <f aca="false">AM46/3600</f>
        <v>4.09058055555556</v>
      </c>
      <c r="AQ46" s="102" t="n">
        <f aca="false">J46+AI46</f>
        <v>21466.377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3897948370246</v>
      </c>
      <c r="AY46" s="104" t="n">
        <f aca="false">AN46/AD46</f>
        <v>1.1156297910110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623.1008</v>
      </c>
      <c r="F47" s="110" t="n">
        <f aca="false">Anchor!C28</f>
        <v>35.8592</v>
      </c>
      <c r="G47" s="110" t="n">
        <f aca="false">Anchor!D28</f>
        <v>40.5339</v>
      </c>
      <c r="H47" s="111" t="n">
        <f aca="false">Anchor!E28</f>
        <v>40.5547</v>
      </c>
      <c r="I47" s="82"/>
      <c r="J47" s="109" t="n">
        <f aca="false">Test!B28</f>
        <v>5706.4064</v>
      </c>
      <c r="K47" s="110" t="n">
        <f aca="false">Test!C28</f>
        <v>35.9263</v>
      </c>
      <c r="L47" s="110" t="n">
        <f aca="false">Test!D28</f>
        <v>40.5439</v>
      </c>
      <c r="M47" s="111" t="n">
        <f aca="false">Test!E28</f>
        <v>40.5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992.88</v>
      </c>
      <c r="AD47" s="110" t="n">
        <f aca="false">Anchor!K28</f>
        <v>114.69</v>
      </c>
      <c r="AE47" s="110" t="n">
        <f aca="false">Anchor!L28</f>
        <v>0</v>
      </c>
      <c r="AF47" s="115" t="n">
        <f aca="false">AC47/3600</f>
        <v>3.60913333333333</v>
      </c>
      <c r="AG47" s="116" t="n">
        <f aca="false">E47+Y47</f>
        <v>12694.5144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3447.4</v>
      </c>
      <c r="AN47" s="110" t="n">
        <f aca="false">Test!K28</f>
        <v>120.75</v>
      </c>
      <c r="AO47" s="110" t="n">
        <f aca="false">Test!L28</f>
        <v>0</v>
      </c>
      <c r="AP47" s="115" t="n">
        <f aca="false">AM47/3600</f>
        <v>3.73538888888889</v>
      </c>
      <c r="AQ47" s="116" t="n">
        <f aca="false">J47+AI47</f>
        <v>12777.8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3498223642487</v>
      </c>
      <c r="AY47" s="118" t="n">
        <f aca="false">AN47/AD47</f>
        <v>1.0528380852733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823.7528</v>
      </c>
      <c r="F48" s="80" t="n">
        <f aca="false">Anchor!C29</f>
        <v>39.8304</v>
      </c>
      <c r="G48" s="80" t="n">
        <f aca="false">Anchor!D29</f>
        <v>43.6936</v>
      </c>
      <c r="H48" s="81" t="n">
        <f aca="false">Anchor!E29</f>
        <v>44.9526</v>
      </c>
      <c r="I48" s="82"/>
      <c r="J48" s="79" t="n">
        <f aca="false">Test!B29</f>
        <v>23976.8792</v>
      </c>
      <c r="K48" s="80" t="n">
        <f aca="false">Test!C29</f>
        <v>39.8479</v>
      </c>
      <c r="L48" s="80" t="n">
        <f aca="false">Test!D29</f>
        <v>43.6982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744.32</v>
      </c>
      <c r="AD48" s="80" t="n">
        <f aca="false">Anchor!K29</f>
        <v>147.75</v>
      </c>
      <c r="AE48" s="80" t="n">
        <f aca="false">Anchor!L29</f>
        <v>0</v>
      </c>
      <c r="AF48" s="87" t="n">
        <f aca="false">AC48/3600</f>
        <v>4.6512</v>
      </c>
      <c r="AG48" s="88" t="n">
        <f aca="false">E48+Y48</f>
        <v>51773.5952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7759.19</v>
      </c>
      <c r="AN48" s="80" t="n">
        <f aca="false">Test!K29</f>
        <v>141.57</v>
      </c>
      <c r="AO48" s="80" t="n">
        <f aca="false">Test!L29</f>
        <v>0</v>
      </c>
      <c r="AP48" s="87" t="n">
        <f aca="false">AM48/3600</f>
        <v>4.93310833333333</v>
      </c>
      <c r="AQ48" s="88" t="n">
        <f aca="false">J48+AI48</f>
        <v>51926.721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6060980678821</v>
      </c>
      <c r="AY48" s="90" t="n">
        <f aca="false">AN48/AD48</f>
        <v>0.95817258883248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434.4432</v>
      </c>
      <c r="F49" s="96" t="n">
        <f aca="false">Anchor!C30</f>
        <v>38.1205</v>
      </c>
      <c r="G49" s="96" t="n">
        <f aca="false">Anchor!D30</f>
        <v>42.4658</v>
      </c>
      <c r="H49" s="97" t="n">
        <f aca="false">Anchor!E30</f>
        <v>43.1512</v>
      </c>
      <c r="I49" s="82"/>
      <c r="J49" s="95" t="n">
        <f aca="false">Test!B30</f>
        <v>9543.8808</v>
      </c>
      <c r="K49" s="96" t="n">
        <f aca="false">Test!C30</f>
        <v>38.1398</v>
      </c>
      <c r="L49" s="96" t="n">
        <f aca="false">Test!D30</f>
        <v>42.467</v>
      </c>
      <c r="M49" s="97" t="n">
        <f aca="false">Test!E30</f>
        <v>43.1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4628.17</v>
      </c>
      <c r="AD49" s="96" t="n">
        <f aca="false">Anchor!K30</f>
        <v>121</v>
      </c>
      <c r="AE49" s="96" t="n">
        <f aca="false">Anchor!L30</f>
        <v>0</v>
      </c>
      <c r="AF49" s="101" t="n">
        <f aca="false">AC49/3600</f>
        <v>4.06338055555556</v>
      </c>
      <c r="AG49" s="102" t="n">
        <f aca="false">E49+Y49</f>
        <v>27025.7856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5220.43</v>
      </c>
      <c r="AN49" s="96" t="n">
        <f aca="false">Test!K30</f>
        <v>123.9</v>
      </c>
      <c r="AO49" s="96" t="n">
        <f aca="false">Test!L30</f>
        <v>0</v>
      </c>
      <c r="AP49" s="101" t="n">
        <f aca="false">AM49/3600</f>
        <v>4.22789722222222</v>
      </c>
      <c r="AQ49" s="102" t="n">
        <f aca="false">J49+AI49</f>
        <v>27135.223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4048763447513</v>
      </c>
      <c r="AY49" s="104" t="n">
        <f aca="false">AN49/AD49</f>
        <v>1.0239669421487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681.1224</v>
      </c>
      <c r="F50" s="96" t="n">
        <f aca="false">Anchor!C31</f>
        <v>36.6881</v>
      </c>
      <c r="G50" s="96" t="n">
        <f aca="false">Anchor!D31</f>
        <v>41.439</v>
      </c>
      <c r="H50" s="97" t="n">
        <f aca="false">Anchor!E31</f>
        <v>41.7168</v>
      </c>
      <c r="I50" s="82"/>
      <c r="J50" s="95" t="n">
        <f aca="false">Test!B31</f>
        <v>4755.7088</v>
      </c>
      <c r="K50" s="96" t="n">
        <f aca="false">Test!C31</f>
        <v>36.7116</v>
      </c>
      <c r="L50" s="96" t="n">
        <f aca="false">Test!D31</f>
        <v>41.4436</v>
      </c>
      <c r="M50" s="97" t="n">
        <f aca="false">Test!E31</f>
        <v>41.72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649.85</v>
      </c>
      <c r="AD50" s="96" t="n">
        <f aca="false">Anchor!K31</f>
        <v>116.89</v>
      </c>
      <c r="AE50" s="96" t="n">
        <f aca="false">Anchor!L31</f>
        <v>0</v>
      </c>
      <c r="AF50" s="101" t="n">
        <f aca="false">AC50/3600</f>
        <v>3.791625</v>
      </c>
      <c r="AG50" s="102" t="n">
        <f aca="false">E50+Y50</f>
        <v>16054.9944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3993.62</v>
      </c>
      <c r="AN50" s="96" t="n">
        <f aca="false">Test!K31</f>
        <v>120.75</v>
      </c>
      <c r="AO50" s="96" t="n">
        <f aca="false">Test!L31</f>
        <v>0</v>
      </c>
      <c r="AP50" s="101" t="n">
        <f aca="false">AM50/3600</f>
        <v>3.88711666666667</v>
      </c>
      <c r="AQ50" s="102" t="n">
        <f aca="false">J50+AI50</f>
        <v>16129.58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2518489214167</v>
      </c>
      <c r="AY50" s="104" t="n">
        <f aca="false">AN50/AD50</f>
        <v>1.0330224997861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659.2168</v>
      </c>
      <c r="F51" s="110" t="n">
        <f aca="false">Anchor!C32</f>
        <v>35.0794</v>
      </c>
      <c r="G51" s="110" t="n">
        <f aca="false">Anchor!D32</f>
        <v>40.2468</v>
      </c>
      <c r="H51" s="111" t="n">
        <f aca="false">Anchor!E32</f>
        <v>40.1488</v>
      </c>
      <c r="I51" s="82"/>
      <c r="J51" s="109" t="n">
        <f aca="false">Test!B32</f>
        <v>2709.7936</v>
      </c>
      <c r="K51" s="110" t="n">
        <f aca="false">Test!C32</f>
        <v>35.1137</v>
      </c>
      <c r="L51" s="110" t="n">
        <f aca="false">Test!D32</f>
        <v>40.2469</v>
      </c>
      <c r="M51" s="111" t="n">
        <f aca="false">Test!E32</f>
        <v>40.15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883.75</v>
      </c>
      <c r="AD51" s="110" t="n">
        <f aca="false">Anchor!K32</f>
        <v>102.06</v>
      </c>
      <c r="AE51" s="110" t="n">
        <f aca="false">Anchor!L32</f>
        <v>0</v>
      </c>
      <c r="AF51" s="115" t="n">
        <f aca="false">AC51/3600</f>
        <v>3.57881944444444</v>
      </c>
      <c r="AG51" s="116" t="n">
        <f aca="false">E51+Y51</f>
        <v>9730.6304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3230.44</v>
      </c>
      <c r="AN51" s="110" t="n">
        <f aca="false">Test!K32</f>
        <v>104.55</v>
      </c>
      <c r="AO51" s="110" t="n">
        <f aca="false">Test!L32</f>
        <v>0</v>
      </c>
      <c r="AP51" s="115" t="n">
        <f aca="false">AM51/3600</f>
        <v>3.67512222222222</v>
      </c>
      <c r="AQ51" s="116" t="n">
        <f aca="false">J51+AI51</f>
        <v>9781.20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2690909090909</v>
      </c>
      <c r="AY51" s="118" t="n">
        <f aca="false">AN51/AD51</f>
        <v>1.024397413286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196.3816</v>
      </c>
      <c r="F52" s="80" t="n">
        <f aca="false">Anchor!C33</f>
        <v>41.9546</v>
      </c>
      <c r="G52" s="80" t="n">
        <f aca="false">Anchor!D33</f>
        <v>42.4569</v>
      </c>
      <c r="H52" s="81" t="n">
        <f aca="false">Anchor!E33</f>
        <v>44.2248</v>
      </c>
      <c r="I52" s="82"/>
      <c r="J52" s="79" t="n">
        <f aca="false">Test!B33</f>
        <v>130428.2968</v>
      </c>
      <c r="K52" s="80" t="n">
        <f aca="false">Test!C33</f>
        <v>41.9929</v>
      </c>
      <c r="L52" s="80" t="n">
        <f aca="false">Test!D33</f>
        <v>42.4577</v>
      </c>
      <c r="M52" s="81" t="n">
        <f aca="false">Test!E33</f>
        <v>44.22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33.46</v>
      </c>
      <c r="AD52" s="80" t="n">
        <f aca="false">Anchor!K33</f>
        <v>230.99</v>
      </c>
      <c r="AE52" s="80" t="n">
        <f aca="false">Anchor!L33</f>
        <v>0</v>
      </c>
      <c r="AF52" s="87" t="n">
        <f aca="false">AC52/3600</f>
        <v>6.84262777777778</v>
      </c>
      <c r="AG52" s="88" t="n">
        <f aca="false">E52+Y52</f>
        <v>194361.6104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6551.41</v>
      </c>
      <c r="AN52" s="80" t="n">
        <f aca="false">Test!K33</f>
        <v>241.12</v>
      </c>
      <c r="AO52" s="80" t="n">
        <f aca="false">Test!L33</f>
        <v>0</v>
      </c>
      <c r="AP52" s="87" t="n">
        <f aca="false">AM52/3600</f>
        <v>7.37539166666667</v>
      </c>
      <c r="AQ52" s="88" t="n">
        <f aca="false">J52+AI52</f>
        <v>194593.525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7785954551249</v>
      </c>
      <c r="AY52" s="90" t="n">
        <f aca="false">AN52/AD52</f>
        <v>1.0438547123252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443.8768</v>
      </c>
      <c r="F53" s="96" t="n">
        <f aca="false">Anchor!C34</f>
        <v>37.7079</v>
      </c>
      <c r="G53" s="96" t="n">
        <f aca="false">Anchor!D34</f>
        <v>40.878</v>
      </c>
      <c r="H53" s="97" t="n">
        <f aca="false">Anchor!E34</f>
        <v>43.004</v>
      </c>
      <c r="I53" s="82"/>
      <c r="J53" s="95" t="n">
        <f aca="false">Test!B34</f>
        <v>62705.3032</v>
      </c>
      <c r="K53" s="96" t="n">
        <f aca="false">Test!C34</f>
        <v>37.7351</v>
      </c>
      <c r="L53" s="96" t="n">
        <f aca="false">Test!D34</f>
        <v>40.8916</v>
      </c>
      <c r="M53" s="97" t="n">
        <f aca="false">Test!E34</f>
        <v>43.01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1140.24</v>
      </c>
      <c r="AD53" s="96" t="n">
        <f aca="false">Anchor!K34</f>
        <v>202.72</v>
      </c>
      <c r="AE53" s="96" t="n">
        <f aca="false">Anchor!L34</f>
        <v>0</v>
      </c>
      <c r="AF53" s="101" t="n">
        <f aca="false">AC53/3600</f>
        <v>5.87228888888889</v>
      </c>
      <c r="AG53" s="102" t="n">
        <f aca="false">E53+Y53</f>
        <v>104735.0984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2324.93</v>
      </c>
      <c r="AN53" s="96" t="n">
        <f aca="false">Test!K34</f>
        <v>205.62</v>
      </c>
      <c r="AO53" s="96" t="n">
        <f aca="false">Test!L34</f>
        <v>0</v>
      </c>
      <c r="AP53" s="101" t="n">
        <f aca="false">AM53/3600</f>
        <v>6.20136944444444</v>
      </c>
      <c r="AQ53" s="102" t="n">
        <f aca="false">J53+AI53</f>
        <v>104996.52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5603957192539</v>
      </c>
      <c r="AY53" s="104" t="n">
        <f aca="false">AN53/AD53</f>
        <v>1.0143054459352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554.7512</v>
      </c>
      <c r="F54" s="96" t="n">
        <f aca="false">Anchor!C35</f>
        <v>35.2041</v>
      </c>
      <c r="G54" s="96" t="n">
        <f aca="false">Anchor!D35</f>
        <v>39.8294</v>
      </c>
      <c r="H54" s="97" t="n">
        <f aca="false">Anchor!E35</f>
        <v>42.1761</v>
      </c>
      <c r="I54" s="82"/>
      <c r="J54" s="95" t="n">
        <f aca="false">Test!B35</f>
        <v>29847.2112</v>
      </c>
      <c r="K54" s="96" t="n">
        <f aca="false">Test!C35</f>
        <v>35.2425</v>
      </c>
      <c r="L54" s="96" t="n">
        <f aca="false">Test!D35</f>
        <v>39.8491</v>
      </c>
      <c r="M54" s="97" t="n">
        <f aca="false">Test!E35</f>
        <v>42.19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960.54</v>
      </c>
      <c r="AD54" s="96" t="n">
        <f aca="false">Anchor!K35</f>
        <v>168.58</v>
      </c>
      <c r="AE54" s="96" t="n">
        <f aca="false">Anchor!L35</f>
        <v>0</v>
      </c>
      <c r="AF54" s="101" t="n">
        <f aca="false">AC54/3600</f>
        <v>5.26681666666667</v>
      </c>
      <c r="AG54" s="102" t="n">
        <f aca="false">E54+Y54</f>
        <v>57526.41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9816.83</v>
      </c>
      <c r="AN54" s="96" t="n">
        <f aca="false">Test!K35</f>
        <v>177.47</v>
      </c>
      <c r="AO54" s="96" t="n">
        <f aca="false">Test!L35</f>
        <v>0</v>
      </c>
      <c r="AP54" s="101" t="n">
        <f aca="false">AM54/3600</f>
        <v>5.504675</v>
      </c>
      <c r="AQ54" s="102" t="n">
        <f aca="false">J54+AI54</f>
        <v>57818.870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4516168843292</v>
      </c>
      <c r="AY54" s="104" t="n">
        <f aca="false">AN54/AD54</f>
        <v>1.0527346067149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302</v>
      </c>
      <c r="F55" s="110" t="n">
        <f aca="false">Anchor!C36</f>
        <v>33.1853</v>
      </c>
      <c r="G55" s="110" t="n">
        <f aca="false">Anchor!D36</f>
        <v>38.4445</v>
      </c>
      <c r="H55" s="111" t="n">
        <f aca="false">Anchor!E36</f>
        <v>40.9773</v>
      </c>
      <c r="I55" s="82"/>
      <c r="J55" s="109" t="n">
        <f aca="false">Test!B36</f>
        <v>16587.2608</v>
      </c>
      <c r="K55" s="110" t="n">
        <f aca="false">Test!C36</f>
        <v>33.2402</v>
      </c>
      <c r="L55" s="110" t="n">
        <f aca="false">Test!D36</f>
        <v>38.4738</v>
      </c>
      <c r="M55" s="111" t="n">
        <f aca="false">Test!E36</f>
        <v>40.99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904.38</v>
      </c>
      <c r="AD55" s="110" t="n">
        <f aca="false">Anchor!K36</f>
        <v>152.35</v>
      </c>
      <c r="AE55" s="110" t="n">
        <f aca="false">Anchor!L36</f>
        <v>0</v>
      </c>
      <c r="AF55" s="115" t="n">
        <f aca="false">AC55/3600</f>
        <v>4.69566111111111</v>
      </c>
      <c r="AG55" s="116" t="n">
        <f aca="false">E55+Y55</f>
        <v>33802.3424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7627.12</v>
      </c>
      <c r="AN55" s="110" t="n">
        <f aca="false">Test!K36</f>
        <v>162.24</v>
      </c>
      <c r="AO55" s="110" t="n">
        <f aca="false">Test!L36</f>
        <v>0</v>
      </c>
      <c r="AP55" s="115" t="n">
        <f aca="false">AM55/3600</f>
        <v>4.89642222222222</v>
      </c>
      <c r="AQ55" s="116" t="n">
        <f aca="false">J55+AI55</f>
        <v>34087.603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4275459969546</v>
      </c>
      <c r="AY55" s="118" t="n">
        <f aca="false">AN55/AD55</f>
        <v>1.064916311125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11.8352</v>
      </c>
      <c r="F56" s="80" t="n">
        <f aca="false">Anchor!C37</f>
        <v>39.7776</v>
      </c>
      <c r="G56" s="80" t="n">
        <f aca="false">Anchor!D37</f>
        <v>41.6427</v>
      </c>
      <c r="H56" s="81" t="n">
        <f aca="false">Anchor!E37</f>
        <v>43.6388</v>
      </c>
      <c r="I56" s="82"/>
      <c r="J56" s="79" t="n">
        <f aca="false">Test!B37</f>
        <v>87926.7712</v>
      </c>
      <c r="K56" s="80" t="n">
        <f aca="false">Test!C37</f>
        <v>39.798</v>
      </c>
      <c r="L56" s="80" t="n">
        <f aca="false">Test!D37</f>
        <v>41.6527</v>
      </c>
      <c r="M56" s="81" t="n">
        <f aca="false">Test!E37</f>
        <v>43.64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180.73</v>
      </c>
      <c r="AD56" s="80" t="n">
        <f aca="false">Anchor!K37</f>
        <v>215.04</v>
      </c>
      <c r="AE56" s="80" t="n">
        <f aca="false">Anchor!L37</f>
        <v>0</v>
      </c>
      <c r="AF56" s="87" t="n">
        <f aca="false">AC56/3600</f>
        <v>6.43909166666667</v>
      </c>
      <c r="AG56" s="88" t="n">
        <f aca="false">E56+Y56</f>
        <v>151877.064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4984.14</v>
      </c>
      <c r="AN56" s="80" t="n">
        <f aca="false">Test!K37</f>
        <v>228.91</v>
      </c>
      <c r="AO56" s="80" t="n">
        <f aca="false">Test!L37</f>
        <v>0</v>
      </c>
      <c r="AP56" s="87" t="n">
        <f aca="false">AM56/3600</f>
        <v>6.94003888888889</v>
      </c>
      <c r="AQ56" s="88" t="n">
        <f aca="false">J56+AI56</f>
        <v>15209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7779780878342</v>
      </c>
      <c r="AY56" s="90" t="n">
        <f aca="false">AN56/AD56</f>
        <v>1.0644996279761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2954.756</v>
      </c>
      <c r="F57" s="96" t="n">
        <f aca="false">Anchor!C38</f>
        <v>36.2488</v>
      </c>
      <c r="G57" s="96" t="n">
        <f aca="false">Anchor!D38</f>
        <v>40.2321</v>
      </c>
      <c r="H57" s="97" t="n">
        <f aca="false">Anchor!E38</f>
        <v>42.5511</v>
      </c>
      <c r="I57" s="82"/>
      <c r="J57" s="95" t="n">
        <f aca="false">Test!B38</f>
        <v>33162.6072</v>
      </c>
      <c r="K57" s="96" t="n">
        <f aca="false">Test!C38</f>
        <v>36.2658</v>
      </c>
      <c r="L57" s="96" t="n">
        <f aca="false">Test!D38</f>
        <v>40.2444</v>
      </c>
      <c r="M57" s="97" t="n">
        <f aca="false">Test!E38</f>
        <v>42.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154.63</v>
      </c>
      <c r="AD57" s="96" t="n">
        <f aca="false">Anchor!K38</f>
        <v>177.56</v>
      </c>
      <c r="AE57" s="96" t="n">
        <f aca="false">Anchor!L38</f>
        <v>0</v>
      </c>
      <c r="AF57" s="101" t="n">
        <f aca="false">AC57/3600</f>
        <v>5.59850833333333</v>
      </c>
      <c r="AG57" s="102" t="n">
        <f aca="false">E57+Y57</f>
        <v>75245.9776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1270.42</v>
      </c>
      <c r="AN57" s="96" t="n">
        <f aca="false">Test!K38</f>
        <v>181.13</v>
      </c>
      <c r="AO57" s="96" t="n">
        <f aca="false">Test!L38</f>
        <v>0</v>
      </c>
      <c r="AP57" s="101" t="n">
        <f aca="false">AM57/3600</f>
        <v>5.90845</v>
      </c>
      <c r="AQ57" s="102" t="n">
        <f aca="false">J57+AI57</f>
        <v>75453.828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5536147277325</v>
      </c>
      <c r="AY57" s="104" t="n">
        <f aca="false">AN57/AD57</f>
        <v>1.0201058797026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217.2728</v>
      </c>
      <c r="F58" s="96" t="n">
        <f aca="false">Anchor!C39</f>
        <v>34.1787</v>
      </c>
      <c r="G58" s="96" t="n">
        <f aca="false">Anchor!D39</f>
        <v>39.2018</v>
      </c>
      <c r="H58" s="97" t="n">
        <f aca="false">Anchor!E39</f>
        <v>41.7175</v>
      </c>
      <c r="I58" s="82"/>
      <c r="J58" s="95" t="n">
        <f aca="false">Test!B39</f>
        <v>15395.1664</v>
      </c>
      <c r="K58" s="96" t="n">
        <f aca="false">Test!C39</f>
        <v>34.1984</v>
      </c>
      <c r="L58" s="96" t="n">
        <f aca="false">Test!D39</f>
        <v>39.2177</v>
      </c>
      <c r="M58" s="97" t="n">
        <f aca="false">Test!E39</f>
        <v>41.73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022.4</v>
      </c>
      <c r="AD58" s="96" t="n">
        <f aca="false">Anchor!K39</f>
        <v>160.35</v>
      </c>
      <c r="AE58" s="96" t="n">
        <f aca="false">Anchor!L39</f>
        <v>0</v>
      </c>
      <c r="AF58" s="101" t="n">
        <f aca="false">AC58/3600</f>
        <v>5.00622222222222</v>
      </c>
      <c r="AG58" s="102" t="n">
        <f aca="false">E58+Y58</f>
        <v>43188.932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8654.66</v>
      </c>
      <c r="AN58" s="96" t="n">
        <f aca="false">Test!K39</f>
        <v>159.13</v>
      </c>
      <c r="AO58" s="96" t="n">
        <f aca="false">Test!L39</f>
        <v>0</v>
      </c>
      <c r="AP58" s="101" t="n">
        <f aca="false">AM58/3600</f>
        <v>5.18185</v>
      </c>
      <c r="AQ58" s="102" t="n">
        <f aca="false">J58+AI58</f>
        <v>43366.82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3508189808239</v>
      </c>
      <c r="AY58" s="104" t="n">
        <f aca="false">AN58/AD58</f>
        <v>0.99239164328032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767.9288</v>
      </c>
      <c r="F59" s="110" t="n">
        <f aca="false">Anchor!C40</f>
        <v>32.1612</v>
      </c>
      <c r="G59" s="110" t="n">
        <f aca="false">Anchor!D40</f>
        <v>38.2247</v>
      </c>
      <c r="H59" s="111" t="n">
        <f aca="false">Anchor!E40</f>
        <v>40.8326</v>
      </c>
      <c r="I59" s="82"/>
      <c r="J59" s="109" t="n">
        <f aca="false">Test!B40</f>
        <v>7910.5992</v>
      </c>
      <c r="K59" s="110" t="n">
        <f aca="false">Test!C40</f>
        <v>32.1872</v>
      </c>
      <c r="L59" s="110" t="n">
        <f aca="false">Test!D40</f>
        <v>38.2358</v>
      </c>
      <c r="M59" s="111" t="n">
        <f aca="false">Test!E40</f>
        <v>40.83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6586.88</v>
      </c>
      <c r="AD59" s="110" t="n">
        <f aca="false">Anchor!K40</f>
        <v>139.26</v>
      </c>
      <c r="AE59" s="110" t="n">
        <f aca="false">Anchor!L40</f>
        <v>0</v>
      </c>
      <c r="AF59" s="115" t="n">
        <f aca="false">AC59/3600</f>
        <v>4.60746666666667</v>
      </c>
      <c r="AG59" s="116" t="n">
        <f aca="false">E59+Y59</f>
        <v>25268.2712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7110.13</v>
      </c>
      <c r="AN59" s="110" t="n">
        <f aca="false">Test!K40</f>
        <v>143.51</v>
      </c>
      <c r="AO59" s="110" t="n">
        <f aca="false">Test!L40</f>
        <v>0</v>
      </c>
      <c r="AP59" s="115" t="n">
        <f aca="false">AM59/3600</f>
        <v>4.75281388888889</v>
      </c>
      <c r="AQ59" s="116" t="n">
        <f aca="false">J59+AI59</f>
        <v>25410.941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3154601709303</v>
      </c>
      <c r="AY59" s="118" t="n">
        <f aca="false">AN59/AD59</f>
        <v>1.0305184546890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701715603729</v>
      </c>
      <c r="AY64" s="129" t="n">
        <f aca="false">GEOMEAN(AY4:AY59)</f>
        <v>1.0231734741755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828.1779324961</v>
      </c>
      <c r="AD80" s="233" t="n">
        <f aca="false">GEOMEAN(AD4:AD59)</f>
        <v>101.539384136953</v>
      </c>
      <c r="AE80" s="233"/>
      <c r="AF80" s="143" t="n">
        <f aca="false">GEOMEAN(AF4:AF59)</f>
        <v>3.28560498124891</v>
      </c>
      <c r="AH80" s="233"/>
      <c r="AL80" s="233"/>
      <c r="AM80" s="233" t="n">
        <f aca="false">GEOMEAN(AM4:AM59)</f>
        <v>12384.305219985</v>
      </c>
      <c r="AN80" s="233" t="n">
        <f aca="false">GEOMEAN(AN4:AN59)</f>
        <v>103.892404433048</v>
      </c>
      <c r="AO80" s="233"/>
      <c r="AP80" s="143" t="n">
        <f aca="false">GEOMEAN(AP4:AP59)</f>
        <v>3.44008478332917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44.273783333333</v>
      </c>
      <c r="AD81" s="142" t="n">
        <f aca="false">SUM(AD4:AD59)/3600</f>
        <v>1.258875</v>
      </c>
      <c r="AF81" s="235" t="n">
        <f aca="false">SUM(AF4:AF59)</f>
        <v>144.273783333333</v>
      </c>
      <c r="AM81" s="142" t="n">
        <f aca="false">SUM(AM4:AM59)/3600</f>
        <v>151.457963888889</v>
      </c>
      <c r="AN81" s="142" t="n">
        <f aca="false">SUM(AN4:AN59)/3600</f>
        <v>1.29454444444444</v>
      </c>
      <c r="AP81" s="235" t="n">
        <f aca="false">SUM(AP4:AP59)</f>
        <v>151.457963888889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(CIP ON)</v>
      </c>
      <c r="F1" s="242"/>
      <c r="G1" s="242"/>
      <c r="H1" s="242"/>
      <c r="J1" s="242" t="str">
        <f aca="false">CONCATENATE(Summary!$M4,Summary!$N4)</f>
        <v>Tested:M0123</v>
      </c>
      <c r="K1" s="242"/>
      <c r="L1" s="242"/>
      <c r="M1" s="242"/>
      <c r="Y1" s="242" t="str">
        <f aca="false">CONCATENATE(Summary!$M3,Summary!$N3)</f>
        <v>Reference:SHM-1.0 IBL(CIP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12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38.5776</v>
      </c>
      <c r="F4" s="80" t="n">
        <f aca="false">Anchor!C345</f>
        <v>41.6038</v>
      </c>
      <c r="G4" s="80" t="n">
        <f aca="false">Anchor!D345</f>
        <v>41.475</v>
      </c>
      <c r="H4" s="81" t="n">
        <f aca="false">Anchor!E345</f>
        <v>44.0636</v>
      </c>
      <c r="I4" s="82"/>
      <c r="J4" s="79" t="n">
        <f aca="false">Test!B345</f>
        <v>11466.3616</v>
      </c>
      <c r="K4" s="80" t="n">
        <f aca="false">Test!C345</f>
        <v>41.6185</v>
      </c>
      <c r="L4" s="80" t="n">
        <f aca="false">Test!D345</f>
        <v>41.4881</v>
      </c>
      <c r="M4" s="81" t="n">
        <f aca="false">Test!E345</f>
        <v>44.084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92.1104</v>
      </c>
      <c r="Z4" s="80" t="n">
        <f aca="false">Anchor!G345</f>
        <v>41.0299</v>
      </c>
      <c r="AA4" s="80" t="n">
        <f aca="false">Anchor!H345</f>
        <v>42.6744</v>
      </c>
      <c r="AB4" s="80" t="n">
        <f aca="false">Anchor!I345</f>
        <v>44.5236</v>
      </c>
      <c r="AC4" s="79" t="n">
        <f aca="false">Anchor!J345</f>
        <v>24443.8</v>
      </c>
      <c r="AD4" s="80" t="n">
        <f aca="false">Anchor!K345</f>
        <v>55.54</v>
      </c>
      <c r="AE4" s="80" t="n">
        <f aca="false">Anchor!L345</f>
        <v>0</v>
      </c>
      <c r="AF4" s="87" t="n">
        <f aca="false">AC4/3600</f>
        <v>6.78994444444444</v>
      </c>
      <c r="AG4" s="88" t="n">
        <f aca="false">E4+Y4</f>
        <v>15530.688</v>
      </c>
      <c r="AH4" s="188"/>
      <c r="AI4" s="79" t="n">
        <f aca="false">Test!F345</f>
        <v>4092.1104</v>
      </c>
      <c r="AJ4" s="80" t="n">
        <f aca="false">Test!G345</f>
        <v>41.0299</v>
      </c>
      <c r="AK4" s="80" t="n">
        <f aca="false">Test!H345</f>
        <v>42.6744</v>
      </c>
      <c r="AL4" s="80" t="n">
        <f aca="false">Test!I345</f>
        <v>44.5236</v>
      </c>
      <c r="AM4" s="79" t="n">
        <f aca="false">Test!J345</f>
        <v>24507.13</v>
      </c>
      <c r="AN4" s="80" t="n">
        <f aca="false">Test!K345</f>
        <v>55.72</v>
      </c>
      <c r="AO4" s="80" t="n">
        <f aca="false">Test!L345</f>
        <v>0</v>
      </c>
      <c r="AP4" s="87" t="n">
        <f aca="false">AM4/3600</f>
        <v>6.80753611111111</v>
      </c>
      <c r="AQ4" s="88" t="n">
        <f aca="false">J4+AI4</f>
        <v>15558.47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0259084103126</v>
      </c>
      <c r="AY4" s="90" t="n">
        <f aca="false">AN4/AD4</f>
        <v>1.0032409074540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74.712</v>
      </c>
      <c r="F5" s="96" t="n">
        <f aca="false">Anchor!C346</f>
        <v>39.5394</v>
      </c>
      <c r="G5" s="96" t="n">
        <f aca="false">Anchor!D346</f>
        <v>40.01</v>
      </c>
      <c r="H5" s="97" t="n">
        <f aca="false">Anchor!E346</f>
        <v>42.4622</v>
      </c>
      <c r="I5" s="82"/>
      <c r="J5" s="95" t="n">
        <f aca="false">Test!B346</f>
        <v>5101.6848</v>
      </c>
      <c r="K5" s="96" t="n">
        <f aca="false">Test!C346</f>
        <v>39.5638</v>
      </c>
      <c r="L5" s="96" t="n">
        <f aca="false">Test!D346</f>
        <v>40.0288</v>
      </c>
      <c r="M5" s="97" t="n">
        <f aca="false">Test!E346</f>
        <v>42.488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9.8688</v>
      </c>
      <c r="Z5" s="96" t="n">
        <f aca="false">Anchor!G346</f>
        <v>38.4303</v>
      </c>
      <c r="AA5" s="96" t="n">
        <f aca="false">Anchor!H346</f>
        <v>40.7652</v>
      </c>
      <c r="AB5" s="96" t="n">
        <f aca="false">Anchor!I346</f>
        <v>42.7462</v>
      </c>
      <c r="AC5" s="95" t="n">
        <f aca="false">Anchor!J346</f>
        <v>21027.96</v>
      </c>
      <c r="AD5" s="96" t="n">
        <f aca="false">Anchor!K346</f>
        <v>49.38</v>
      </c>
      <c r="AE5" s="96" t="n">
        <f aca="false">Anchor!L346</f>
        <v>0</v>
      </c>
      <c r="AF5" s="101" t="n">
        <f aca="false">AC5/3600</f>
        <v>5.8411</v>
      </c>
      <c r="AG5" s="102" t="n">
        <f aca="false">E5+Y5</f>
        <v>7384.5808</v>
      </c>
      <c r="AH5" s="188"/>
      <c r="AI5" s="95" t="n">
        <f aca="false">Test!F346</f>
        <v>2309.8688</v>
      </c>
      <c r="AJ5" s="96" t="n">
        <f aca="false">Test!G346</f>
        <v>38.4303</v>
      </c>
      <c r="AK5" s="96" t="n">
        <f aca="false">Test!H346</f>
        <v>40.7652</v>
      </c>
      <c r="AL5" s="96" t="n">
        <f aca="false">Test!I346</f>
        <v>42.7462</v>
      </c>
      <c r="AM5" s="95" t="n">
        <f aca="false">Test!J346</f>
        <v>21116.98</v>
      </c>
      <c r="AN5" s="96" t="n">
        <f aca="false">Test!K346</f>
        <v>49.21</v>
      </c>
      <c r="AO5" s="96" t="n">
        <f aca="false">Test!L346</f>
        <v>0</v>
      </c>
      <c r="AP5" s="101" t="n">
        <f aca="false">AM5/3600</f>
        <v>5.86582777777778</v>
      </c>
      <c r="AQ5" s="102" t="n">
        <f aca="false">J5+AI5</f>
        <v>7411.553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0423341113451</v>
      </c>
      <c r="AY5" s="104" t="n">
        <f aca="false">AN5/AD5</f>
        <v>0.99655731065208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49.0592</v>
      </c>
      <c r="F6" s="96" t="n">
        <f aca="false">Anchor!C347</f>
        <v>37.4874</v>
      </c>
      <c r="G6" s="96" t="n">
        <f aca="false">Anchor!D347</f>
        <v>38.9829</v>
      </c>
      <c r="H6" s="97" t="n">
        <f aca="false">Anchor!E347</f>
        <v>41.378</v>
      </c>
      <c r="I6" s="82"/>
      <c r="J6" s="95" t="n">
        <f aca="false">Test!B347</f>
        <v>2672.1808</v>
      </c>
      <c r="K6" s="96" t="n">
        <f aca="false">Test!C347</f>
        <v>37.5299</v>
      </c>
      <c r="L6" s="96" t="n">
        <f aca="false">Test!D347</f>
        <v>39.008</v>
      </c>
      <c r="M6" s="97" t="n">
        <f aca="false">Test!E347</f>
        <v>41.399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70.2624</v>
      </c>
      <c r="Z6" s="96" t="n">
        <f aca="false">Anchor!G347</f>
        <v>35.8938</v>
      </c>
      <c r="AA6" s="96" t="n">
        <f aca="false">Anchor!H347</f>
        <v>39.3862</v>
      </c>
      <c r="AB6" s="96" t="n">
        <f aca="false">Anchor!I347</f>
        <v>41.4722</v>
      </c>
      <c r="AC6" s="95" t="n">
        <f aca="false">Anchor!J347</f>
        <v>19106.56</v>
      </c>
      <c r="AD6" s="96" t="n">
        <f aca="false">Anchor!K347</f>
        <v>45.52</v>
      </c>
      <c r="AE6" s="96" t="n">
        <f aca="false">Anchor!L347</f>
        <v>0</v>
      </c>
      <c r="AF6" s="101" t="n">
        <f aca="false">AC6/3600</f>
        <v>5.30737777777778</v>
      </c>
      <c r="AG6" s="102" t="n">
        <f aca="false">E6+Y6</f>
        <v>4019.3216</v>
      </c>
      <c r="AH6" s="188"/>
      <c r="AI6" s="95" t="n">
        <f aca="false">Test!F347</f>
        <v>1370.2624</v>
      </c>
      <c r="AJ6" s="96" t="n">
        <f aca="false">Test!G347</f>
        <v>35.8938</v>
      </c>
      <c r="AK6" s="96" t="n">
        <f aca="false">Test!H347</f>
        <v>39.3862</v>
      </c>
      <c r="AL6" s="96" t="n">
        <f aca="false">Test!I347</f>
        <v>41.4722</v>
      </c>
      <c r="AM6" s="95" t="n">
        <f aca="false">Test!J347</f>
        <v>19154.59</v>
      </c>
      <c r="AN6" s="96" t="n">
        <f aca="false">Test!K347</f>
        <v>45.52</v>
      </c>
      <c r="AO6" s="96" t="n">
        <f aca="false">Test!L347</f>
        <v>0</v>
      </c>
      <c r="AP6" s="101" t="n">
        <f aca="false">AM6/3600</f>
        <v>5.32071944444444</v>
      </c>
      <c r="AQ6" s="102" t="n">
        <f aca="false">J6+AI6</f>
        <v>4042.443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025137963087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56.5728</v>
      </c>
      <c r="F7" s="110" t="n">
        <f aca="false">Anchor!C348</f>
        <v>35.3049</v>
      </c>
      <c r="G7" s="110" t="n">
        <f aca="false">Anchor!D348</f>
        <v>37.7113</v>
      </c>
      <c r="H7" s="111" t="n">
        <f aca="false">Anchor!E348</f>
        <v>40.0369</v>
      </c>
      <c r="I7" s="82"/>
      <c r="J7" s="109" t="n">
        <f aca="false">Test!B348</f>
        <v>1479.9968</v>
      </c>
      <c r="K7" s="110" t="n">
        <f aca="false">Test!C348</f>
        <v>35.3675</v>
      </c>
      <c r="L7" s="110" t="n">
        <f aca="false">Test!D348</f>
        <v>37.7406</v>
      </c>
      <c r="M7" s="111" t="n">
        <f aca="false">Test!E348</f>
        <v>40.05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5.0352</v>
      </c>
      <c r="Z7" s="110" t="n">
        <f aca="false">Anchor!G348</f>
        <v>33.3702</v>
      </c>
      <c r="AA7" s="110" t="n">
        <f aca="false">Anchor!H348</f>
        <v>37.6808</v>
      </c>
      <c r="AB7" s="110" t="n">
        <f aca="false">Anchor!I348</f>
        <v>39.9559</v>
      </c>
      <c r="AC7" s="109" t="n">
        <f aca="false">Anchor!J348</f>
        <v>17903.25</v>
      </c>
      <c r="AD7" s="110" t="n">
        <f aca="false">Anchor!K348</f>
        <v>43.23</v>
      </c>
      <c r="AE7" s="110" t="n">
        <f aca="false">Anchor!L348</f>
        <v>0</v>
      </c>
      <c r="AF7" s="115" t="n">
        <f aca="false">AC7/3600</f>
        <v>4.973125</v>
      </c>
      <c r="AG7" s="116" t="n">
        <f aca="false">E7+Y7</f>
        <v>2261.608</v>
      </c>
      <c r="AH7" s="188"/>
      <c r="AI7" s="109" t="n">
        <f aca="false">Test!F348</f>
        <v>805.0352</v>
      </c>
      <c r="AJ7" s="110" t="n">
        <f aca="false">Test!G348</f>
        <v>33.3702</v>
      </c>
      <c r="AK7" s="110" t="n">
        <f aca="false">Test!H348</f>
        <v>37.6808</v>
      </c>
      <c r="AL7" s="110" t="n">
        <f aca="false">Test!I348</f>
        <v>39.9559</v>
      </c>
      <c r="AM7" s="109" t="n">
        <f aca="false">Test!J348</f>
        <v>17917.26</v>
      </c>
      <c r="AN7" s="110" t="n">
        <f aca="false">Test!K348</f>
        <v>43.22</v>
      </c>
      <c r="AO7" s="110" t="n">
        <f aca="false">Test!L348</f>
        <v>0</v>
      </c>
      <c r="AP7" s="115" t="n">
        <f aca="false">AM7/3600</f>
        <v>4.97701666666667</v>
      </c>
      <c r="AQ7" s="116" t="n">
        <f aca="false">J7+AI7</f>
        <v>2285.03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078253948305</v>
      </c>
      <c r="AY7" s="118" t="n">
        <f aca="false">AN7/AD7</f>
        <v>0.99976867915799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98.952</v>
      </c>
      <c r="F8" s="80" t="n">
        <f aca="false">Anchor!C349</f>
        <v>40.5515</v>
      </c>
      <c r="G8" s="80" t="n">
        <f aca="false">Anchor!D349</f>
        <v>40.7111</v>
      </c>
      <c r="H8" s="81" t="n">
        <f aca="false">Anchor!E349</f>
        <v>43.2256</v>
      </c>
      <c r="I8" s="82"/>
      <c r="J8" s="79" t="n">
        <f aca="false">Test!B349</f>
        <v>7015.32</v>
      </c>
      <c r="K8" s="80" t="n">
        <f aca="false">Test!C349</f>
        <v>40.5637</v>
      </c>
      <c r="L8" s="80" t="n">
        <f aca="false">Test!D349</f>
        <v>40.721</v>
      </c>
      <c r="M8" s="81" t="n">
        <f aca="false">Test!E349</f>
        <v>43.241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92.1104</v>
      </c>
      <c r="Z8" s="80" t="n">
        <f aca="false">Anchor!G349</f>
        <v>41.0299</v>
      </c>
      <c r="AA8" s="80" t="n">
        <f aca="false">Anchor!H349</f>
        <v>42.6744</v>
      </c>
      <c r="AB8" s="80" t="n">
        <f aca="false">Anchor!I349</f>
        <v>44.5236</v>
      </c>
      <c r="AC8" s="79" t="n">
        <f aca="false">Anchor!J349</f>
        <v>22774.65</v>
      </c>
      <c r="AD8" s="80" t="n">
        <f aca="false">Anchor!K349</f>
        <v>51.73</v>
      </c>
      <c r="AE8" s="80" t="n">
        <f aca="false">Anchor!L349</f>
        <v>0</v>
      </c>
      <c r="AF8" s="87" t="n">
        <f aca="false">AC8/3600</f>
        <v>6.32629166666667</v>
      </c>
      <c r="AG8" s="88" t="n">
        <f aca="false">E8+Y8</f>
        <v>11091.0624</v>
      </c>
      <c r="AH8" s="188"/>
      <c r="AI8" s="79" t="n">
        <f aca="false">Test!F349</f>
        <v>4092.1104</v>
      </c>
      <c r="AJ8" s="80" t="n">
        <f aca="false">Test!G349</f>
        <v>41.0299</v>
      </c>
      <c r="AK8" s="80" t="n">
        <f aca="false">Test!H349</f>
        <v>42.6744</v>
      </c>
      <c r="AL8" s="80" t="n">
        <f aca="false">Test!I349</f>
        <v>44.5236</v>
      </c>
      <c r="AM8" s="79" t="n">
        <f aca="false">Test!J349</f>
        <v>22820.9</v>
      </c>
      <c r="AN8" s="80" t="n">
        <f aca="false">Test!K349</f>
        <v>51.83</v>
      </c>
      <c r="AO8" s="80" t="n">
        <f aca="false">Test!L349</f>
        <v>0</v>
      </c>
      <c r="AP8" s="87" t="n">
        <f aca="false">AM8/3600</f>
        <v>6.33913888888889</v>
      </c>
      <c r="AQ8" s="88" t="n">
        <f aca="false">J8+AI8</f>
        <v>11107.430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0203076666381</v>
      </c>
      <c r="AY8" s="90" t="n">
        <f aca="false">AN8/AD8</f>
        <v>1.0019331142470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199.3408</v>
      </c>
      <c r="F9" s="96" t="n">
        <f aca="false">Anchor!C350</f>
        <v>38.4843</v>
      </c>
      <c r="G9" s="96" t="n">
        <f aca="false">Anchor!D350</f>
        <v>39.3229</v>
      </c>
      <c r="H9" s="97" t="n">
        <f aca="false">Anchor!E350</f>
        <v>41.7133</v>
      </c>
      <c r="I9" s="82"/>
      <c r="J9" s="95" t="n">
        <f aca="false">Test!B350</f>
        <v>3213.3872</v>
      </c>
      <c r="K9" s="96" t="n">
        <f aca="false">Test!C350</f>
        <v>38.5023</v>
      </c>
      <c r="L9" s="96" t="n">
        <f aca="false">Test!D350</f>
        <v>39.3336</v>
      </c>
      <c r="M9" s="97" t="n">
        <f aca="false">Test!E350</f>
        <v>41.725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9.8688</v>
      </c>
      <c r="Z9" s="96" t="n">
        <f aca="false">Anchor!G350</f>
        <v>38.4303</v>
      </c>
      <c r="AA9" s="96" t="n">
        <f aca="false">Anchor!H350</f>
        <v>40.7652</v>
      </c>
      <c r="AB9" s="96" t="n">
        <f aca="false">Anchor!I350</f>
        <v>42.7462</v>
      </c>
      <c r="AC9" s="95" t="n">
        <f aca="false">Anchor!J350</f>
        <v>20144.42</v>
      </c>
      <c r="AD9" s="96" t="n">
        <f aca="false">Anchor!K350</f>
        <v>47</v>
      </c>
      <c r="AE9" s="96" t="n">
        <f aca="false">Anchor!L350</f>
        <v>0</v>
      </c>
      <c r="AF9" s="101" t="n">
        <f aca="false">AC9/3600</f>
        <v>5.59567222222222</v>
      </c>
      <c r="AG9" s="102" t="n">
        <f aca="false">E9+Y9</f>
        <v>5509.2096</v>
      </c>
      <c r="AH9" s="188"/>
      <c r="AI9" s="95" t="n">
        <f aca="false">Test!F350</f>
        <v>2309.8688</v>
      </c>
      <c r="AJ9" s="96" t="n">
        <f aca="false">Test!G350</f>
        <v>38.4303</v>
      </c>
      <c r="AK9" s="96" t="n">
        <f aca="false">Test!H350</f>
        <v>40.7652</v>
      </c>
      <c r="AL9" s="96" t="n">
        <f aca="false">Test!I350</f>
        <v>42.7462</v>
      </c>
      <c r="AM9" s="95" t="n">
        <f aca="false">Test!J350</f>
        <v>20173.45</v>
      </c>
      <c r="AN9" s="96" t="n">
        <f aca="false">Test!K350</f>
        <v>46.92</v>
      </c>
      <c r="AO9" s="96" t="n">
        <f aca="false">Test!L350</f>
        <v>0</v>
      </c>
      <c r="AP9" s="101" t="n">
        <f aca="false">AM9/3600</f>
        <v>5.60373611111111</v>
      </c>
      <c r="AQ9" s="102" t="n">
        <f aca="false">J9+AI9</f>
        <v>5523.25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0144109386123</v>
      </c>
      <c r="AY9" s="104" t="n">
        <f aca="false">AN9/AD9</f>
        <v>0.99829787234042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35.1568</v>
      </c>
      <c r="F10" s="96" t="n">
        <f aca="false">Anchor!C351</f>
        <v>36.3362</v>
      </c>
      <c r="G10" s="96" t="n">
        <f aca="false">Anchor!D351</f>
        <v>38.2472</v>
      </c>
      <c r="H10" s="97" t="n">
        <f aca="false">Anchor!E351</f>
        <v>40.5934</v>
      </c>
      <c r="I10" s="82"/>
      <c r="J10" s="95" t="n">
        <f aca="false">Test!B351</f>
        <v>1648.5216</v>
      </c>
      <c r="K10" s="96" t="n">
        <f aca="false">Test!C351</f>
        <v>36.3623</v>
      </c>
      <c r="L10" s="96" t="n">
        <f aca="false">Test!D351</f>
        <v>38.2694</v>
      </c>
      <c r="M10" s="97" t="n">
        <f aca="false">Test!E351</f>
        <v>40.611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70.2624</v>
      </c>
      <c r="Z10" s="96" t="n">
        <f aca="false">Anchor!G351</f>
        <v>35.8938</v>
      </c>
      <c r="AA10" s="96" t="n">
        <f aca="false">Anchor!H351</f>
        <v>39.3862</v>
      </c>
      <c r="AB10" s="96" t="n">
        <f aca="false">Anchor!I351</f>
        <v>41.4722</v>
      </c>
      <c r="AC10" s="95" t="n">
        <f aca="false">Anchor!J351</f>
        <v>18487.11</v>
      </c>
      <c r="AD10" s="96" t="n">
        <f aca="false">Anchor!K351</f>
        <v>43.83</v>
      </c>
      <c r="AE10" s="96" t="n">
        <f aca="false">Anchor!L351</f>
        <v>0</v>
      </c>
      <c r="AF10" s="101" t="n">
        <f aca="false">AC10/3600</f>
        <v>5.13530833333333</v>
      </c>
      <c r="AG10" s="102" t="n">
        <f aca="false">E10+Y10</f>
        <v>3005.4192</v>
      </c>
      <c r="AH10" s="188"/>
      <c r="AI10" s="95" t="n">
        <f aca="false">Test!F351</f>
        <v>1370.2624</v>
      </c>
      <c r="AJ10" s="96" t="n">
        <f aca="false">Test!G351</f>
        <v>35.8938</v>
      </c>
      <c r="AK10" s="96" t="n">
        <f aca="false">Test!H351</f>
        <v>39.3862</v>
      </c>
      <c r="AL10" s="96" t="n">
        <f aca="false">Test!I351</f>
        <v>41.4722</v>
      </c>
      <c r="AM10" s="95" t="n">
        <f aca="false">Test!J351</f>
        <v>18551.37</v>
      </c>
      <c r="AN10" s="96" t="n">
        <f aca="false">Test!K351</f>
        <v>43.78</v>
      </c>
      <c r="AO10" s="96" t="n">
        <f aca="false">Test!L351</f>
        <v>0</v>
      </c>
      <c r="AP10" s="101" t="n">
        <f aca="false">AM10/3600</f>
        <v>5.15315833333333</v>
      </c>
      <c r="AQ10" s="102" t="n">
        <f aca="false">J10+AI10</f>
        <v>3018.78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347593539499</v>
      </c>
      <c r="AY10" s="104" t="n">
        <f aca="false">AN10/AD10</f>
        <v>0.99885922883869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31.7088</v>
      </c>
      <c r="F11" s="110" t="n">
        <f aca="false">Anchor!C352</f>
        <v>34.1475</v>
      </c>
      <c r="G11" s="110" t="n">
        <f aca="false">Anchor!D352</f>
        <v>37.3237</v>
      </c>
      <c r="H11" s="111" t="n">
        <f aca="false">Anchor!E352</f>
        <v>39.6914</v>
      </c>
      <c r="I11" s="82"/>
      <c r="J11" s="109" t="n">
        <f aca="false">Test!B352</f>
        <v>944.7968</v>
      </c>
      <c r="K11" s="110" t="n">
        <f aca="false">Test!C352</f>
        <v>34.1887</v>
      </c>
      <c r="L11" s="110" t="n">
        <f aca="false">Test!D352</f>
        <v>37.3536</v>
      </c>
      <c r="M11" s="111" t="n">
        <f aca="false">Test!E352</f>
        <v>39.706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5.0352</v>
      </c>
      <c r="Z11" s="110" t="n">
        <f aca="false">Anchor!G352</f>
        <v>33.3702</v>
      </c>
      <c r="AA11" s="110" t="n">
        <f aca="false">Anchor!H352</f>
        <v>37.6808</v>
      </c>
      <c r="AB11" s="110" t="n">
        <f aca="false">Anchor!I352</f>
        <v>39.9559</v>
      </c>
      <c r="AC11" s="109" t="n">
        <f aca="false">Anchor!J352</f>
        <v>17535.48</v>
      </c>
      <c r="AD11" s="110" t="n">
        <f aca="false">Anchor!K352</f>
        <v>42.05</v>
      </c>
      <c r="AE11" s="110" t="n">
        <f aca="false">Anchor!L352</f>
        <v>0</v>
      </c>
      <c r="AF11" s="115" t="n">
        <f aca="false">AC11/3600</f>
        <v>4.87096666666667</v>
      </c>
      <c r="AG11" s="116" t="n">
        <f aca="false">E11+Y11</f>
        <v>1736.744</v>
      </c>
      <c r="AH11" s="188"/>
      <c r="AI11" s="109" t="n">
        <f aca="false">Test!F352</f>
        <v>805.0352</v>
      </c>
      <c r="AJ11" s="110" t="n">
        <f aca="false">Test!G352</f>
        <v>33.3702</v>
      </c>
      <c r="AK11" s="110" t="n">
        <f aca="false">Test!H352</f>
        <v>37.6808</v>
      </c>
      <c r="AL11" s="110" t="n">
        <f aca="false">Test!I352</f>
        <v>39.9559</v>
      </c>
      <c r="AM11" s="109" t="n">
        <f aca="false">Test!J352</f>
        <v>17543.39</v>
      </c>
      <c r="AN11" s="110" t="n">
        <f aca="false">Test!K352</f>
        <v>45.84</v>
      </c>
      <c r="AO11" s="110" t="n">
        <f aca="false">Test!L352</f>
        <v>0</v>
      </c>
      <c r="AP11" s="115" t="n">
        <f aca="false">AM11/3600</f>
        <v>4.87316388888889</v>
      </c>
      <c r="AQ11" s="116" t="n">
        <f aca="false">J11+AI11</f>
        <v>1749.83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045108545646</v>
      </c>
      <c r="AY11" s="118" t="n">
        <f aca="false">AN11/AD11</f>
        <v>1.0901307966706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8.3536</v>
      </c>
      <c r="F12" s="80" t="n">
        <f aca="false">Anchor!C353</f>
        <v>40.1622</v>
      </c>
      <c r="G12" s="80" t="n">
        <f aca="false">Anchor!D353</f>
        <v>44.1516</v>
      </c>
      <c r="H12" s="81" t="n">
        <f aca="false">Anchor!E353</f>
        <v>44.2621</v>
      </c>
      <c r="I12" s="82"/>
      <c r="J12" s="79" t="n">
        <f aca="false">Test!B353</f>
        <v>23825.6336</v>
      </c>
      <c r="K12" s="80" t="n">
        <f aca="false">Test!C353</f>
        <v>40.1696</v>
      </c>
      <c r="L12" s="80" t="n">
        <f aca="false">Test!D353</f>
        <v>44.1641</v>
      </c>
      <c r="M12" s="81" t="n">
        <f aca="false">Test!E353</f>
        <v>44.270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624.0832</v>
      </c>
      <c r="Z12" s="80" t="n">
        <f aca="false">Anchor!G353</f>
        <v>38.7526</v>
      </c>
      <c r="AA12" s="80" t="n">
        <f aca="false">Anchor!H353</f>
        <v>44.2208</v>
      </c>
      <c r="AB12" s="80" t="n">
        <f aca="false">Anchor!I353</f>
        <v>45.0398</v>
      </c>
      <c r="AC12" s="79" t="n">
        <f aca="false">Anchor!J353</f>
        <v>38233.73</v>
      </c>
      <c r="AD12" s="80" t="n">
        <f aca="false">Anchor!K353</f>
        <v>68.97</v>
      </c>
      <c r="AE12" s="80" t="n">
        <f aca="false">Anchor!L353</f>
        <v>0</v>
      </c>
      <c r="AF12" s="87" t="n">
        <f aca="false">AC12/3600</f>
        <v>10.6204805555556</v>
      </c>
      <c r="AG12" s="88" t="n">
        <f aca="false">E12+Y12</f>
        <v>38422.4368</v>
      </c>
      <c r="AH12" s="188"/>
      <c r="AI12" s="79" t="n">
        <f aca="false">Test!F353</f>
        <v>14624.0832</v>
      </c>
      <c r="AJ12" s="80" t="n">
        <f aca="false">Test!G353</f>
        <v>38.7526</v>
      </c>
      <c r="AK12" s="80" t="n">
        <f aca="false">Test!H353</f>
        <v>44.2208</v>
      </c>
      <c r="AL12" s="80" t="n">
        <f aca="false">Test!I353</f>
        <v>45.0398</v>
      </c>
      <c r="AM12" s="79" t="n">
        <f aca="false">Test!J353</f>
        <v>38408.33</v>
      </c>
      <c r="AN12" s="80" t="n">
        <f aca="false">Test!K353</f>
        <v>68.86</v>
      </c>
      <c r="AO12" s="80" t="n">
        <f aca="false">Test!L353</f>
        <v>0</v>
      </c>
      <c r="AP12" s="87" t="n">
        <f aca="false">AM12/3600</f>
        <v>10.6689805555556</v>
      </c>
      <c r="AQ12" s="88" t="n">
        <f aca="false">J12+AI12</f>
        <v>38449.7168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0456664834951</v>
      </c>
      <c r="AY12" s="90" t="n">
        <f aca="false">AN12/AD12</f>
        <v>0.99840510366826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24.3488</v>
      </c>
      <c r="F13" s="96" t="n">
        <f aca="false">Anchor!C354</f>
        <v>37.6216</v>
      </c>
      <c r="G13" s="96" t="n">
        <f aca="false">Anchor!D354</f>
        <v>42.5261</v>
      </c>
      <c r="H13" s="97" t="n">
        <f aca="false">Anchor!E354</f>
        <v>43.0329</v>
      </c>
      <c r="I13" s="82"/>
      <c r="J13" s="95" t="n">
        <f aca="false">Test!B354</f>
        <v>12457.5472</v>
      </c>
      <c r="K13" s="96" t="n">
        <f aca="false">Test!C354</f>
        <v>37.6317</v>
      </c>
      <c r="L13" s="96" t="n">
        <f aca="false">Test!D354</f>
        <v>42.5446</v>
      </c>
      <c r="M13" s="97" t="n">
        <f aca="false">Test!E354</f>
        <v>43.04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710.3888</v>
      </c>
      <c r="Z13" s="96" t="n">
        <f aca="false">Anchor!G354</f>
        <v>35.7342</v>
      </c>
      <c r="AA13" s="96" t="n">
        <f aca="false">Anchor!H354</f>
        <v>42.3081</v>
      </c>
      <c r="AB13" s="96" t="n">
        <f aca="false">Anchor!I354</f>
        <v>43.3943</v>
      </c>
      <c r="AC13" s="95" t="n">
        <f aca="false">Anchor!J354</f>
        <v>33080.54</v>
      </c>
      <c r="AD13" s="96" t="n">
        <f aca="false">Anchor!K354</f>
        <v>60.64</v>
      </c>
      <c r="AE13" s="96" t="n">
        <f aca="false">Anchor!L354</f>
        <v>0</v>
      </c>
      <c r="AF13" s="101" t="n">
        <f aca="false">AC13/3600</f>
        <v>9.18903888888889</v>
      </c>
      <c r="AG13" s="102" t="n">
        <f aca="false">E13+Y13</f>
        <v>21134.7376</v>
      </c>
      <c r="AH13" s="188"/>
      <c r="AI13" s="95" t="n">
        <f aca="false">Test!F354</f>
        <v>8710.3888</v>
      </c>
      <c r="AJ13" s="96" t="n">
        <f aca="false">Test!G354</f>
        <v>35.7342</v>
      </c>
      <c r="AK13" s="96" t="n">
        <f aca="false">Test!H354</f>
        <v>42.3081</v>
      </c>
      <c r="AL13" s="96" t="n">
        <f aca="false">Test!I354</f>
        <v>43.3943</v>
      </c>
      <c r="AM13" s="95" t="n">
        <f aca="false">Test!J354</f>
        <v>33198.95</v>
      </c>
      <c r="AN13" s="96" t="n">
        <f aca="false">Test!K354</f>
        <v>60.68</v>
      </c>
      <c r="AO13" s="96" t="n">
        <f aca="false">Test!L354</f>
        <v>0</v>
      </c>
      <c r="AP13" s="101" t="n">
        <f aca="false">AM13/3600</f>
        <v>9.22193055555555</v>
      </c>
      <c r="AQ13" s="102" t="n">
        <f aca="false">J13+AI13</f>
        <v>21167.93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0357944580107</v>
      </c>
      <c r="AY13" s="104" t="n">
        <f aca="false">AN13/AD13</f>
        <v>1.0006596306068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40.0384</v>
      </c>
      <c r="F14" s="96" t="n">
        <f aca="false">Anchor!C355</f>
        <v>35.1138</v>
      </c>
      <c r="G14" s="96" t="n">
        <f aca="false">Anchor!D355</f>
        <v>41.3319</v>
      </c>
      <c r="H14" s="97" t="n">
        <f aca="false">Anchor!E355</f>
        <v>42.0725</v>
      </c>
      <c r="I14" s="82"/>
      <c r="J14" s="95" t="n">
        <f aca="false">Test!B355</f>
        <v>7075.1888</v>
      </c>
      <c r="K14" s="96" t="n">
        <f aca="false">Test!C355</f>
        <v>35.1297</v>
      </c>
      <c r="L14" s="96" t="n">
        <f aca="false">Test!D355</f>
        <v>41.3545</v>
      </c>
      <c r="M14" s="97" t="n">
        <f aca="false">Test!E355</f>
        <v>42.083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249.2992</v>
      </c>
      <c r="Z14" s="96" t="n">
        <f aca="false">Anchor!G355</f>
        <v>32.9312</v>
      </c>
      <c r="AA14" s="96" t="n">
        <f aca="false">Anchor!H355</f>
        <v>40.9363</v>
      </c>
      <c r="AB14" s="96" t="n">
        <f aca="false">Anchor!I355</f>
        <v>42.1167</v>
      </c>
      <c r="AC14" s="95" t="n">
        <f aca="false">Anchor!J355</f>
        <v>29344.09</v>
      </c>
      <c r="AD14" s="96" t="n">
        <f aca="false">Anchor!K355</f>
        <v>54.81</v>
      </c>
      <c r="AE14" s="96" t="n">
        <f aca="false">Anchor!L355</f>
        <v>0</v>
      </c>
      <c r="AF14" s="101" t="n">
        <f aca="false">AC14/3600</f>
        <v>8.15113611111111</v>
      </c>
      <c r="AG14" s="102" t="n">
        <f aca="false">E14+Y14</f>
        <v>12289.3376</v>
      </c>
      <c r="AH14" s="188"/>
      <c r="AI14" s="95" t="n">
        <f aca="false">Test!F355</f>
        <v>5249.2992</v>
      </c>
      <c r="AJ14" s="96" t="n">
        <f aca="false">Test!G355</f>
        <v>32.9312</v>
      </c>
      <c r="AK14" s="96" t="n">
        <f aca="false">Test!H355</f>
        <v>40.9363</v>
      </c>
      <c r="AL14" s="96" t="n">
        <f aca="false">Test!I355</f>
        <v>42.1167</v>
      </c>
      <c r="AM14" s="95" t="n">
        <f aca="false">Test!J355</f>
        <v>29472.59</v>
      </c>
      <c r="AN14" s="96" t="n">
        <f aca="false">Test!K355</f>
        <v>59.74</v>
      </c>
      <c r="AO14" s="96" t="n">
        <f aca="false">Test!L355</f>
        <v>0</v>
      </c>
      <c r="AP14" s="101" t="n">
        <f aca="false">AM14/3600</f>
        <v>8.18683055555556</v>
      </c>
      <c r="AQ14" s="102" t="n">
        <f aca="false">J14+AI14</f>
        <v>12324.48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0437907599111</v>
      </c>
      <c r="AY14" s="104" t="n">
        <f aca="false">AN14/AD14</f>
        <v>1.0899470899470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03.1312</v>
      </c>
      <c r="F15" s="110" t="n">
        <f aca="false">Anchor!C356</f>
        <v>32.655</v>
      </c>
      <c r="G15" s="110" t="n">
        <f aca="false">Anchor!D356</f>
        <v>40.0135</v>
      </c>
      <c r="H15" s="111" t="n">
        <f aca="false">Anchor!E356</f>
        <v>40.8855</v>
      </c>
      <c r="I15" s="82"/>
      <c r="J15" s="109" t="n">
        <f aca="false">Test!B356</f>
        <v>4243.304</v>
      </c>
      <c r="K15" s="110" t="n">
        <f aca="false">Test!C356</f>
        <v>32.6802</v>
      </c>
      <c r="L15" s="110" t="n">
        <f aca="false">Test!D356</f>
        <v>40.0444</v>
      </c>
      <c r="M15" s="111" t="n">
        <f aca="false">Test!E356</f>
        <v>40.899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157.1264</v>
      </c>
      <c r="Z15" s="110" t="n">
        <f aca="false">Anchor!G356</f>
        <v>30.3169</v>
      </c>
      <c r="AA15" s="110" t="n">
        <f aca="false">Anchor!H356</f>
        <v>39.3121</v>
      </c>
      <c r="AB15" s="110" t="n">
        <f aca="false">Anchor!I356</f>
        <v>40.5204</v>
      </c>
      <c r="AC15" s="109" t="n">
        <f aca="false">Anchor!J356</f>
        <v>26431.01</v>
      </c>
      <c r="AD15" s="110" t="n">
        <f aca="false">Anchor!K356</f>
        <v>53.74</v>
      </c>
      <c r="AE15" s="110" t="n">
        <f aca="false">Anchor!L356</f>
        <v>0</v>
      </c>
      <c r="AF15" s="115" t="n">
        <f aca="false">AC15/3600</f>
        <v>7.34194722222222</v>
      </c>
      <c r="AG15" s="116" t="n">
        <f aca="false">E15+Y15</f>
        <v>7360.2576</v>
      </c>
      <c r="AH15" s="188"/>
      <c r="AI15" s="109" t="n">
        <f aca="false">Test!F356</f>
        <v>3157.1264</v>
      </c>
      <c r="AJ15" s="110" t="n">
        <f aca="false">Test!G356</f>
        <v>30.3169</v>
      </c>
      <c r="AK15" s="110" t="n">
        <f aca="false">Test!H356</f>
        <v>39.3121</v>
      </c>
      <c r="AL15" s="110" t="n">
        <f aca="false">Test!I356</f>
        <v>40.5204</v>
      </c>
      <c r="AM15" s="109" t="n">
        <f aca="false">Test!J356</f>
        <v>26448.41</v>
      </c>
      <c r="AN15" s="110" t="n">
        <f aca="false">Test!K356</f>
        <v>51.3</v>
      </c>
      <c r="AO15" s="110" t="n">
        <f aca="false">Test!L356</f>
        <v>0</v>
      </c>
      <c r="AP15" s="115" t="n">
        <f aca="false">AM15/3600</f>
        <v>7.34678055555556</v>
      </c>
      <c r="AQ15" s="116" t="n">
        <f aca="false">J15+AI15</f>
        <v>7400.430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0065831763523</v>
      </c>
      <c r="AY15" s="118" t="n">
        <f aca="false">AN15/AD15</f>
        <v>0.9545962039449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59.4</v>
      </c>
      <c r="F16" s="80" t="n">
        <f aca="false">Anchor!C357</f>
        <v>38.7401</v>
      </c>
      <c r="G16" s="80" t="n">
        <f aca="false">Anchor!D357</f>
        <v>43.3518</v>
      </c>
      <c r="H16" s="81" t="n">
        <f aca="false">Anchor!E357</f>
        <v>43.6783</v>
      </c>
      <c r="I16" s="82"/>
      <c r="J16" s="79" t="n">
        <f aca="false">Test!B357</f>
        <v>13590.3952</v>
      </c>
      <c r="K16" s="80" t="n">
        <f aca="false">Test!C357</f>
        <v>38.748</v>
      </c>
      <c r="L16" s="80" t="n">
        <f aca="false">Test!D357</f>
        <v>43.3624</v>
      </c>
      <c r="M16" s="81" t="n">
        <f aca="false">Test!E357</f>
        <v>43.684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624.0832</v>
      </c>
      <c r="Z16" s="80" t="n">
        <f aca="false">Anchor!G357</f>
        <v>38.7526</v>
      </c>
      <c r="AA16" s="80" t="n">
        <f aca="false">Anchor!H357</f>
        <v>44.2208</v>
      </c>
      <c r="AB16" s="80" t="n">
        <f aca="false">Anchor!I357</f>
        <v>45.0398</v>
      </c>
      <c r="AC16" s="79" t="n">
        <f aca="false">Anchor!J357</f>
        <v>36000.55</v>
      </c>
      <c r="AD16" s="80" t="n">
        <f aca="false">Anchor!K357</f>
        <v>62.27</v>
      </c>
      <c r="AE16" s="80" t="n">
        <f aca="false">Anchor!L357</f>
        <v>0</v>
      </c>
      <c r="AF16" s="87" t="n">
        <f aca="false">AC16/3600</f>
        <v>10.0001527777778</v>
      </c>
      <c r="AG16" s="88" t="n">
        <f aca="false">E16+Y16</f>
        <v>28183.4832</v>
      </c>
      <c r="AH16" s="188"/>
      <c r="AI16" s="79" t="n">
        <f aca="false">Test!F357</f>
        <v>14624.0832</v>
      </c>
      <c r="AJ16" s="80" t="n">
        <f aca="false">Test!G357</f>
        <v>38.7526</v>
      </c>
      <c r="AK16" s="80" t="n">
        <f aca="false">Test!H357</f>
        <v>44.2208</v>
      </c>
      <c r="AL16" s="80" t="n">
        <f aca="false">Test!I357</f>
        <v>45.0398</v>
      </c>
      <c r="AM16" s="79" t="n">
        <f aca="false">Test!J357</f>
        <v>36171.86</v>
      </c>
      <c r="AN16" s="80" t="n">
        <f aca="false">Test!K357</f>
        <v>62.27</v>
      </c>
      <c r="AO16" s="80" t="n">
        <f aca="false">Test!L357</f>
        <v>0</v>
      </c>
      <c r="AP16" s="87" t="n">
        <f aca="false">AM16/3600</f>
        <v>10.0477388888889</v>
      </c>
      <c r="AQ16" s="88" t="n">
        <f aca="false">J16+AI16</f>
        <v>28214.478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0475853841122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09.9408</v>
      </c>
      <c r="F17" s="96" t="n">
        <f aca="false">Anchor!C358</f>
        <v>36.1969</v>
      </c>
      <c r="G17" s="96" t="n">
        <f aca="false">Anchor!D358</f>
        <v>41.855</v>
      </c>
      <c r="H17" s="97" t="n">
        <f aca="false">Anchor!E358</f>
        <v>42.504</v>
      </c>
      <c r="I17" s="82"/>
      <c r="J17" s="95" t="n">
        <f aca="false">Test!B358</f>
        <v>6930.8864</v>
      </c>
      <c r="K17" s="96" t="n">
        <f aca="false">Test!C358</f>
        <v>36.2041</v>
      </c>
      <c r="L17" s="96" t="n">
        <f aca="false">Test!D358</f>
        <v>41.8627</v>
      </c>
      <c r="M17" s="97" t="n">
        <f aca="false">Test!E358</f>
        <v>42.508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710.3888</v>
      </c>
      <c r="Z17" s="96" t="n">
        <f aca="false">Anchor!G358</f>
        <v>35.7342</v>
      </c>
      <c r="AA17" s="96" t="n">
        <f aca="false">Anchor!H358</f>
        <v>42.3081</v>
      </c>
      <c r="AB17" s="96" t="n">
        <f aca="false">Anchor!I358</f>
        <v>43.3943</v>
      </c>
      <c r="AC17" s="95" t="n">
        <f aca="false">Anchor!J358</f>
        <v>31653.13</v>
      </c>
      <c r="AD17" s="96" t="n">
        <f aca="false">Anchor!K358</f>
        <v>55.25</v>
      </c>
      <c r="AE17" s="96" t="n">
        <f aca="false">Anchor!L358</f>
        <v>0</v>
      </c>
      <c r="AF17" s="101" t="n">
        <f aca="false">AC17/3600</f>
        <v>8.79253611111111</v>
      </c>
      <c r="AG17" s="102" t="n">
        <f aca="false">E17+Y17</f>
        <v>15620.3296</v>
      </c>
      <c r="AH17" s="188"/>
      <c r="AI17" s="95" t="n">
        <f aca="false">Test!F358</f>
        <v>8710.3888</v>
      </c>
      <c r="AJ17" s="96" t="n">
        <f aca="false">Test!G358</f>
        <v>35.7342</v>
      </c>
      <c r="AK17" s="96" t="n">
        <f aca="false">Test!H358</f>
        <v>42.3081</v>
      </c>
      <c r="AL17" s="96" t="n">
        <f aca="false">Test!I358</f>
        <v>43.3943</v>
      </c>
      <c r="AM17" s="95" t="n">
        <f aca="false">Test!J358</f>
        <v>31775.15</v>
      </c>
      <c r="AN17" s="96" t="n">
        <f aca="false">Test!K358</f>
        <v>55.26</v>
      </c>
      <c r="AO17" s="96" t="n">
        <f aca="false">Test!L358</f>
        <v>0</v>
      </c>
      <c r="AP17" s="101" t="n">
        <f aca="false">AM17/3600</f>
        <v>8.82643055555556</v>
      </c>
      <c r="AQ17" s="102" t="n">
        <f aca="false">J17+AI17</f>
        <v>15641.275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0385491103092</v>
      </c>
      <c r="AY17" s="104" t="n">
        <f aca="false">AN17/AD17</f>
        <v>1.0001809954751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596.7712</v>
      </c>
      <c r="F18" s="96" t="n">
        <f aca="false">Anchor!C359</f>
        <v>33.5929</v>
      </c>
      <c r="G18" s="96" t="n">
        <f aca="false">Anchor!D359</f>
        <v>40.6181</v>
      </c>
      <c r="H18" s="97" t="n">
        <f aca="false">Anchor!E359</f>
        <v>41.4538</v>
      </c>
      <c r="I18" s="82"/>
      <c r="J18" s="95" t="n">
        <f aca="false">Test!B359</f>
        <v>3615.1584</v>
      </c>
      <c r="K18" s="96" t="n">
        <f aca="false">Test!C359</f>
        <v>33.5998</v>
      </c>
      <c r="L18" s="96" t="n">
        <f aca="false">Test!D359</f>
        <v>40.6256</v>
      </c>
      <c r="M18" s="97" t="n">
        <f aca="false">Test!E359</f>
        <v>41.460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249.2992</v>
      </c>
      <c r="Z18" s="96" t="n">
        <f aca="false">Anchor!G359</f>
        <v>32.9312</v>
      </c>
      <c r="AA18" s="96" t="n">
        <f aca="false">Anchor!H359</f>
        <v>40.9363</v>
      </c>
      <c r="AB18" s="96" t="n">
        <f aca="false">Anchor!I359</f>
        <v>42.1167</v>
      </c>
      <c r="AC18" s="95" t="n">
        <f aca="false">Anchor!J359</f>
        <v>28208.09</v>
      </c>
      <c r="AD18" s="96" t="n">
        <f aca="false">Anchor!K359</f>
        <v>50.21</v>
      </c>
      <c r="AE18" s="96" t="n">
        <f aca="false">Anchor!L359</f>
        <v>0</v>
      </c>
      <c r="AF18" s="101" t="n">
        <f aca="false">AC18/3600</f>
        <v>7.83558055555556</v>
      </c>
      <c r="AG18" s="102" t="n">
        <f aca="false">E18+Y18</f>
        <v>8846.0704</v>
      </c>
      <c r="AH18" s="188"/>
      <c r="AI18" s="95" t="n">
        <f aca="false">Test!F359</f>
        <v>5249.2992</v>
      </c>
      <c r="AJ18" s="96" t="n">
        <f aca="false">Test!G359</f>
        <v>32.9312</v>
      </c>
      <c r="AK18" s="96" t="n">
        <f aca="false">Test!H359</f>
        <v>40.9363</v>
      </c>
      <c r="AL18" s="96" t="n">
        <f aca="false">Test!I359</f>
        <v>42.1167</v>
      </c>
      <c r="AM18" s="95" t="n">
        <f aca="false">Test!J359</f>
        <v>28282.7</v>
      </c>
      <c r="AN18" s="96" t="n">
        <f aca="false">Test!K359</f>
        <v>50.02</v>
      </c>
      <c r="AO18" s="96" t="n">
        <f aca="false">Test!L359</f>
        <v>0</v>
      </c>
      <c r="AP18" s="101" t="n">
        <f aca="false">AM18/3600</f>
        <v>7.85630555555556</v>
      </c>
      <c r="AQ18" s="102" t="n">
        <f aca="false">J18+AI18</f>
        <v>8864.457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026449858888</v>
      </c>
      <c r="AY18" s="104" t="n">
        <f aca="false">AN18/AD18</f>
        <v>0.99621589324835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277.832</v>
      </c>
      <c r="F19" s="110" t="n">
        <f aca="false">Anchor!C360</f>
        <v>31.3038</v>
      </c>
      <c r="G19" s="110" t="n">
        <f aca="false">Anchor!D360</f>
        <v>39.5939</v>
      </c>
      <c r="H19" s="111" t="n">
        <f aca="false">Anchor!E360</f>
        <v>40.518</v>
      </c>
      <c r="I19" s="82"/>
      <c r="J19" s="109" t="n">
        <f aca="false">Test!B360</f>
        <v>2301.5984</v>
      </c>
      <c r="K19" s="110" t="n">
        <f aca="false">Test!C360</f>
        <v>31.3198</v>
      </c>
      <c r="L19" s="110" t="n">
        <f aca="false">Test!D360</f>
        <v>39.5999</v>
      </c>
      <c r="M19" s="111" t="n">
        <f aca="false">Test!E360</f>
        <v>40.525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157.1264</v>
      </c>
      <c r="Z19" s="110" t="n">
        <f aca="false">Anchor!G360</f>
        <v>30.3169</v>
      </c>
      <c r="AA19" s="110" t="n">
        <f aca="false">Anchor!H360</f>
        <v>39.3121</v>
      </c>
      <c r="AB19" s="110" t="n">
        <f aca="false">Anchor!I360</f>
        <v>40.5204</v>
      </c>
      <c r="AC19" s="109" t="n">
        <f aca="false">Anchor!J360</f>
        <v>25493.24</v>
      </c>
      <c r="AD19" s="110" t="n">
        <f aca="false">Anchor!K360</f>
        <v>48.9</v>
      </c>
      <c r="AE19" s="110" t="n">
        <f aca="false">Anchor!L360</f>
        <v>0</v>
      </c>
      <c r="AF19" s="115" t="n">
        <f aca="false">AC19/3600</f>
        <v>7.08145555555556</v>
      </c>
      <c r="AG19" s="116" t="n">
        <f aca="false">E19+Y19</f>
        <v>5434.9584</v>
      </c>
      <c r="AH19" s="188"/>
      <c r="AI19" s="109" t="n">
        <f aca="false">Test!F360</f>
        <v>3157.1264</v>
      </c>
      <c r="AJ19" s="110" t="n">
        <f aca="false">Test!G360</f>
        <v>30.3169</v>
      </c>
      <c r="AK19" s="110" t="n">
        <f aca="false">Test!H360</f>
        <v>39.3121</v>
      </c>
      <c r="AL19" s="110" t="n">
        <f aca="false">Test!I360</f>
        <v>40.5204</v>
      </c>
      <c r="AM19" s="109" t="n">
        <f aca="false">Test!J360</f>
        <v>25544.79</v>
      </c>
      <c r="AN19" s="110" t="n">
        <f aca="false">Test!K360</f>
        <v>47.58</v>
      </c>
      <c r="AO19" s="110" t="n">
        <f aca="false">Test!L360</f>
        <v>0</v>
      </c>
      <c r="AP19" s="115" t="n">
        <f aca="false">AM19/3600</f>
        <v>7.095775</v>
      </c>
      <c r="AQ19" s="116" t="n">
        <f aca="false">J19+AI19</f>
        <v>5458.724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0202210468344</v>
      </c>
      <c r="AY19" s="118" t="n">
        <f aca="false">AN19/AD19</f>
        <v>0.97300613496932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1.3728</v>
      </c>
      <c r="F20" s="80" t="n">
        <f aca="false">Anchor!C361</f>
        <v>41.5256</v>
      </c>
      <c r="G20" s="80" t="n">
        <f aca="false">Anchor!D361</f>
        <v>43.3318</v>
      </c>
      <c r="H20" s="81" t="n">
        <f aca="false">Anchor!E361</f>
        <v>44.9499</v>
      </c>
      <c r="I20" s="82"/>
      <c r="J20" s="79" t="n">
        <f aca="false">Test!B361</f>
        <v>3322.8208</v>
      </c>
      <c r="K20" s="80" t="n">
        <f aca="false">Test!C361</f>
        <v>41.5298</v>
      </c>
      <c r="L20" s="80" t="n">
        <f aca="false">Test!D361</f>
        <v>43.34</v>
      </c>
      <c r="M20" s="81" t="n">
        <f aca="false">Test!E361</f>
        <v>44.960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77.4496</v>
      </c>
      <c r="Z20" s="80" t="n">
        <f aca="false">Anchor!G361</f>
        <v>42.0373</v>
      </c>
      <c r="AA20" s="80" t="n">
        <f aca="false">Anchor!H361</f>
        <v>43.6661</v>
      </c>
      <c r="AB20" s="80" t="n">
        <f aca="false">Anchor!I361</f>
        <v>44.709</v>
      </c>
      <c r="AC20" s="79" t="n">
        <f aca="false">Anchor!J361</f>
        <v>23224.19</v>
      </c>
      <c r="AD20" s="80" t="n">
        <f aca="false">Anchor!K361</f>
        <v>46.07</v>
      </c>
      <c r="AE20" s="80" t="n">
        <f aca="false">Anchor!L361</f>
        <v>0</v>
      </c>
      <c r="AF20" s="87" t="n">
        <f aca="false">AC20/3600</f>
        <v>6.45116388888889</v>
      </c>
      <c r="AG20" s="88" t="n">
        <f aca="false">E20+Y20</f>
        <v>5288.8224</v>
      </c>
      <c r="AH20" s="188"/>
      <c r="AI20" s="79" t="n">
        <f aca="false">Test!F361</f>
        <v>1977.4496</v>
      </c>
      <c r="AJ20" s="80" t="n">
        <f aca="false">Test!G361</f>
        <v>42.0373</v>
      </c>
      <c r="AK20" s="80" t="n">
        <f aca="false">Test!H361</f>
        <v>43.6661</v>
      </c>
      <c r="AL20" s="80" t="n">
        <f aca="false">Test!I361</f>
        <v>44.709</v>
      </c>
      <c r="AM20" s="79" t="n">
        <f aca="false">Test!J361</f>
        <v>23307.88</v>
      </c>
      <c r="AN20" s="80" t="n">
        <f aca="false">Test!K361</f>
        <v>48.58</v>
      </c>
      <c r="AO20" s="80" t="n">
        <f aca="false">Test!L361</f>
        <v>0</v>
      </c>
      <c r="AP20" s="87" t="n">
        <f aca="false">AM20/3600</f>
        <v>6.47441111111111</v>
      </c>
      <c r="AQ20" s="88" t="n">
        <f aca="false">J20+AI20</f>
        <v>5300.270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0360357024292</v>
      </c>
      <c r="AY20" s="90" t="n">
        <f aca="false">AN20/AD20</f>
        <v>1.0544823095289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59.3888</v>
      </c>
      <c r="F21" s="96" t="n">
        <f aca="false">Anchor!C362</f>
        <v>40.0194</v>
      </c>
      <c r="G21" s="96" t="n">
        <f aca="false">Anchor!D362</f>
        <v>42.1443</v>
      </c>
      <c r="H21" s="97" t="n">
        <f aca="false">Anchor!E362</f>
        <v>43.3988</v>
      </c>
      <c r="I21" s="82"/>
      <c r="J21" s="95" t="n">
        <f aca="false">Test!B362</f>
        <v>1665.1008</v>
      </c>
      <c r="K21" s="96" t="n">
        <f aca="false">Test!C362</f>
        <v>40.03</v>
      </c>
      <c r="L21" s="96" t="n">
        <f aca="false">Test!D362</f>
        <v>42.1568</v>
      </c>
      <c r="M21" s="97" t="n">
        <f aca="false">Test!E362</f>
        <v>43.410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6.2008</v>
      </c>
      <c r="Z21" s="96" t="n">
        <f aca="false">Anchor!G362</f>
        <v>39.3972</v>
      </c>
      <c r="AA21" s="96" t="n">
        <f aca="false">Anchor!H362</f>
        <v>42.0525</v>
      </c>
      <c r="AB21" s="96" t="n">
        <f aca="false">Anchor!I362</f>
        <v>43.1815</v>
      </c>
      <c r="AC21" s="95" t="n">
        <f aca="false">Anchor!J362</f>
        <v>20135.15</v>
      </c>
      <c r="AD21" s="96" t="n">
        <f aca="false">Anchor!K362</f>
        <v>41.88</v>
      </c>
      <c r="AE21" s="96" t="n">
        <f aca="false">Anchor!L362</f>
        <v>0</v>
      </c>
      <c r="AF21" s="101" t="n">
        <f aca="false">AC21/3600</f>
        <v>5.59309722222222</v>
      </c>
      <c r="AG21" s="102" t="n">
        <f aca="false">E21+Y21</f>
        <v>2755.5896</v>
      </c>
      <c r="AH21" s="188"/>
      <c r="AI21" s="95" t="n">
        <f aca="false">Test!F362</f>
        <v>1096.2008</v>
      </c>
      <c r="AJ21" s="96" t="n">
        <f aca="false">Test!G362</f>
        <v>39.3972</v>
      </c>
      <c r="AK21" s="96" t="n">
        <f aca="false">Test!H362</f>
        <v>42.0525</v>
      </c>
      <c r="AL21" s="96" t="n">
        <f aca="false">Test!I362</f>
        <v>43.1815</v>
      </c>
      <c r="AM21" s="95" t="n">
        <f aca="false">Test!J362</f>
        <v>20244.05</v>
      </c>
      <c r="AN21" s="96" t="n">
        <f aca="false">Test!K362</f>
        <v>41.87</v>
      </c>
      <c r="AO21" s="96" t="n">
        <f aca="false">Test!L362</f>
        <v>0</v>
      </c>
      <c r="AP21" s="101" t="n">
        <f aca="false">AM21/3600</f>
        <v>5.62334722222222</v>
      </c>
      <c r="AQ21" s="102" t="n">
        <f aca="false">J21+AI21</f>
        <v>2761.301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0540845238302</v>
      </c>
      <c r="AY21" s="104" t="n">
        <f aca="false">AN21/AD21</f>
        <v>0.99976122254059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3.8944</v>
      </c>
      <c r="F22" s="96" t="n">
        <f aca="false">Anchor!C363</f>
        <v>38.2435</v>
      </c>
      <c r="G22" s="96" t="n">
        <f aca="false">Anchor!D363</f>
        <v>41.2314</v>
      </c>
      <c r="H22" s="97" t="n">
        <f aca="false">Anchor!E363</f>
        <v>42.3892</v>
      </c>
      <c r="I22" s="82"/>
      <c r="J22" s="95" t="n">
        <f aca="false">Test!B363</f>
        <v>939.3744</v>
      </c>
      <c r="K22" s="96" t="n">
        <f aca="false">Test!C363</f>
        <v>38.2623</v>
      </c>
      <c r="L22" s="96" t="n">
        <f aca="false">Test!D363</f>
        <v>41.25</v>
      </c>
      <c r="M22" s="97" t="n">
        <f aca="false">Test!E363</f>
        <v>42.400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12.4232</v>
      </c>
      <c r="Z22" s="96" t="n">
        <f aca="false">Anchor!G363</f>
        <v>36.8663</v>
      </c>
      <c r="AA22" s="96" t="n">
        <f aca="false">Anchor!H363</f>
        <v>40.9288</v>
      </c>
      <c r="AB22" s="96" t="n">
        <f aca="false">Anchor!I363</f>
        <v>42.2259</v>
      </c>
      <c r="AC22" s="95" t="n">
        <f aca="false">Anchor!J363</f>
        <v>18053.86</v>
      </c>
      <c r="AD22" s="96" t="n">
        <f aca="false">Anchor!K363</f>
        <v>39.01</v>
      </c>
      <c r="AE22" s="96" t="n">
        <f aca="false">Anchor!L363</f>
        <v>0</v>
      </c>
      <c r="AF22" s="101" t="n">
        <f aca="false">AC22/3600</f>
        <v>5.01496111111111</v>
      </c>
      <c r="AG22" s="102" t="n">
        <f aca="false">E22+Y22</f>
        <v>1546.3176</v>
      </c>
      <c r="AH22" s="188"/>
      <c r="AI22" s="95" t="n">
        <f aca="false">Test!F363</f>
        <v>612.4232</v>
      </c>
      <c r="AJ22" s="96" t="n">
        <f aca="false">Test!G363</f>
        <v>36.8663</v>
      </c>
      <c r="AK22" s="96" t="n">
        <f aca="false">Test!H363</f>
        <v>40.9288</v>
      </c>
      <c r="AL22" s="96" t="n">
        <f aca="false">Test!I363</f>
        <v>42.2259</v>
      </c>
      <c r="AM22" s="95" t="n">
        <f aca="false">Test!J363</f>
        <v>18090.95</v>
      </c>
      <c r="AN22" s="96" t="n">
        <f aca="false">Test!K363</f>
        <v>39.19</v>
      </c>
      <c r="AO22" s="96" t="n">
        <f aca="false">Test!L363</f>
        <v>0</v>
      </c>
      <c r="AP22" s="101" t="n">
        <f aca="false">AM22/3600</f>
        <v>5.02526388888889</v>
      </c>
      <c r="AQ22" s="102" t="n">
        <f aca="false">J22+AI22</f>
        <v>1551.797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0205440830936</v>
      </c>
      <c r="AY22" s="104" t="n">
        <f aca="false">AN22/AD22</f>
        <v>1.004614201486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5.384</v>
      </c>
      <c r="F23" s="110" t="n">
        <f aca="false">Anchor!C364</f>
        <v>36.2895</v>
      </c>
      <c r="G23" s="110" t="n">
        <f aca="false">Anchor!D364</f>
        <v>40.2234</v>
      </c>
      <c r="H23" s="111" t="n">
        <f aca="false">Anchor!E364</f>
        <v>41.3676</v>
      </c>
      <c r="I23" s="82"/>
      <c r="J23" s="109" t="n">
        <f aca="false">Test!B364</f>
        <v>540.3296</v>
      </c>
      <c r="K23" s="110" t="n">
        <f aca="false">Test!C364</f>
        <v>36.3193</v>
      </c>
      <c r="L23" s="110" t="n">
        <f aca="false">Test!D364</f>
        <v>40.2419</v>
      </c>
      <c r="M23" s="111" t="n">
        <f aca="false">Test!E364</f>
        <v>41.38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3.8712</v>
      </c>
      <c r="Z23" s="110" t="n">
        <f aca="false">Anchor!G364</f>
        <v>34.4602</v>
      </c>
      <c r="AA23" s="110" t="n">
        <f aca="false">Anchor!H364</f>
        <v>39.6445</v>
      </c>
      <c r="AB23" s="110" t="n">
        <f aca="false">Anchor!I364</f>
        <v>41.1765</v>
      </c>
      <c r="AC23" s="109" t="n">
        <f aca="false">Anchor!J364</f>
        <v>16473.77</v>
      </c>
      <c r="AD23" s="110" t="n">
        <f aca="false">Anchor!K364</f>
        <v>37.51</v>
      </c>
      <c r="AE23" s="110" t="n">
        <f aca="false">Anchor!L364</f>
        <v>0</v>
      </c>
      <c r="AF23" s="115" t="n">
        <f aca="false">AC23/3600</f>
        <v>4.57604722222222</v>
      </c>
      <c r="AG23" s="116" t="n">
        <f aca="false">E23+Y23</f>
        <v>869.2552</v>
      </c>
      <c r="AH23" s="188"/>
      <c r="AI23" s="109" t="n">
        <f aca="false">Test!F364</f>
        <v>333.8712</v>
      </c>
      <c r="AJ23" s="110" t="n">
        <f aca="false">Test!G364</f>
        <v>34.4602</v>
      </c>
      <c r="AK23" s="110" t="n">
        <f aca="false">Test!H364</f>
        <v>39.6445</v>
      </c>
      <c r="AL23" s="110" t="n">
        <f aca="false">Test!I364</f>
        <v>41.1765</v>
      </c>
      <c r="AM23" s="109" t="n">
        <f aca="false">Test!J364</f>
        <v>16529.19</v>
      </c>
      <c r="AN23" s="110" t="n">
        <f aca="false">Test!K364</f>
        <v>36.91</v>
      </c>
      <c r="AO23" s="110" t="n">
        <f aca="false">Test!L364</f>
        <v>0</v>
      </c>
      <c r="AP23" s="115" t="n">
        <f aca="false">AM23/3600</f>
        <v>4.59144166666667</v>
      </c>
      <c r="AQ23" s="116" t="n">
        <f aca="false">J23+AI23</f>
        <v>874.200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336413583533</v>
      </c>
      <c r="AY23" s="118" t="n">
        <f aca="false">AN23/AD23</f>
        <v>0.98400426552919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2.5144</v>
      </c>
      <c r="F24" s="80" t="n">
        <f aca="false">Anchor!C365</f>
        <v>40.6864</v>
      </c>
      <c r="G24" s="80" t="n">
        <f aca="false">Anchor!D365</f>
        <v>42.6654</v>
      </c>
      <c r="H24" s="81" t="n">
        <f aca="false">Anchor!E365</f>
        <v>44.0408</v>
      </c>
      <c r="I24" s="82"/>
      <c r="J24" s="79" t="n">
        <f aca="false">Test!B365</f>
        <v>1629.0096</v>
      </c>
      <c r="K24" s="80" t="n">
        <f aca="false">Test!C365</f>
        <v>40.6913</v>
      </c>
      <c r="L24" s="80" t="n">
        <f aca="false">Test!D365</f>
        <v>42.6695</v>
      </c>
      <c r="M24" s="81" t="n">
        <f aca="false">Test!E365</f>
        <v>44.04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77.4496</v>
      </c>
      <c r="Z24" s="80" t="n">
        <f aca="false">Anchor!G365</f>
        <v>42.0373</v>
      </c>
      <c r="AA24" s="80" t="n">
        <f aca="false">Anchor!H365</f>
        <v>43.6661</v>
      </c>
      <c r="AB24" s="80" t="n">
        <f aca="false">Anchor!I365</f>
        <v>44.709</v>
      </c>
      <c r="AC24" s="79" t="n">
        <f aca="false">Anchor!J365</f>
        <v>21944.38</v>
      </c>
      <c r="AD24" s="80" t="n">
        <f aca="false">Anchor!K365</f>
        <v>41.43</v>
      </c>
      <c r="AE24" s="80" t="n">
        <f aca="false">Anchor!L365</f>
        <v>0</v>
      </c>
      <c r="AF24" s="87" t="n">
        <f aca="false">AC24/3600</f>
        <v>6.09566111111111</v>
      </c>
      <c r="AG24" s="88" t="n">
        <f aca="false">E24+Y24</f>
        <v>3599.964</v>
      </c>
      <c r="AH24" s="188"/>
      <c r="AI24" s="79" t="n">
        <f aca="false">Test!F365</f>
        <v>1977.4496</v>
      </c>
      <c r="AJ24" s="80" t="n">
        <f aca="false">Test!G365</f>
        <v>42.0373</v>
      </c>
      <c r="AK24" s="80" t="n">
        <f aca="false">Test!H365</f>
        <v>43.6661</v>
      </c>
      <c r="AL24" s="80" t="n">
        <f aca="false">Test!I365</f>
        <v>44.709</v>
      </c>
      <c r="AM24" s="79" t="n">
        <f aca="false">Test!J365</f>
        <v>21990.09</v>
      </c>
      <c r="AN24" s="80" t="n">
        <f aca="false">Test!K365</f>
        <v>43.39</v>
      </c>
      <c r="AO24" s="80" t="n">
        <f aca="false">Test!L365</f>
        <v>0</v>
      </c>
      <c r="AP24" s="87" t="n">
        <f aca="false">AM24/3600</f>
        <v>6.10835833333333</v>
      </c>
      <c r="AQ24" s="88" t="n">
        <f aca="false">J24+AI24</f>
        <v>3606.459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0208299345892</v>
      </c>
      <c r="AY24" s="90" t="n">
        <f aca="false">AN24/AD24</f>
        <v>1.0473087134926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8256</v>
      </c>
      <c r="F25" s="96" t="n">
        <f aca="false">Anchor!C366</f>
        <v>39.0001</v>
      </c>
      <c r="G25" s="96" t="n">
        <f aca="false">Anchor!D366</f>
        <v>41.5394</v>
      </c>
      <c r="H25" s="97" t="n">
        <f aca="false">Anchor!E366</f>
        <v>42.6896</v>
      </c>
      <c r="I25" s="82"/>
      <c r="J25" s="95" t="n">
        <f aca="false">Test!B366</f>
        <v>846.148</v>
      </c>
      <c r="K25" s="96" t="n">
        <f aca="false">Test!C366</f>
        <v>39.0079</v>
      </c>
      <c r="L25" s="96" t="n">
        <f aca="false">Test!D366</f>
        <v>41.5422</v>
      </c>
      <c r="M25" s="97" t="n">
        <f aca="false">Test!E366</f>
        <v>42.695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6.2008</v>
      </c>
      <c r="Z25" s="96" t="n">
        <f aca="false">Anchor!G366</f>
        <v>39.3972</v>
      </c>
      <c r="AA25" s="96" t="n">
        <f aca="false">Anchor!H366</f>
        <v>42.0525</v>
      </c>
      <c r="AB25" s="96" t="n">
        <f aca="false">Anchor!I366</f>
        <v>43.1815</v>
      </c>
      <c r="AC25" s="95" t="n">
        <f aca="false">Anchor!J366</f>
        <v>19281.84</v>
      </c>
      <c r="AD25" s="96" t="n">
        <f aca="false">Anchor!K366</f>
        <v>38.48</v>
      </c>
      <c r="AE25" s="96" t="n">
        <f aca="false">Anchor!L366</f>
        <v>0</v>
      </c>
      <c r="AF25" s="101" t="n">
        <f aca="false">AC25/3600</f>
        <v>5.35606666666667</v>
      </c>
      <c r="AG25" s="102" t="n">
        <f aca="false">E25+Y25</f>
        <v>1939.0264</v>
      </c>
      <c r="AH25" s="188"/>
      <c r="AI25" s="95" t="n">
        <f aca="false">Test!F366</f>
        <v>1096.2008</v>
      </c>
      <c r="AJ25" s="96" t="n">
        <f aca="false">Test!G366</f>
        <v>39.3972</v>
      </c>
      <c r="AK25" s="96" t="n">
        <f aca="false">Test!H366</f>
        <v>42.0525</v>
      </c>
      <c r="AL25" s="96" t="n">
        <f aca="false">Test!I366</f>
        <v>43.1815</v>
      </c>
      <c r="AM25" s="95" t="n">
        <f aca="false">Test!J366</f>
        <v>19368.26</v>
      </c>
      <c r="AN25" s="96" t="n">
        <f aca="false">Test!K366</f>
        <v>38.46</v>
      </c>
      <c r="AO25" s="96" t="n">
        <f aca="false">Test!L366</f>
        <v>0</v>
      </c>
      <c r="AP25" s="101" t="n">
        <f aca="false">AM25/3600</f>
        <v>5.38007222222222</v>
      </c>
      <c r="AQ25" s="102" t="n">
        <f aca="false">J25+AI25</f>
        <v>1942.348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0448193740846</v>
      </c>
      <c r="AY25" s="104" t="n">
        <f aca="false">AN25/AD25</f>
        <v>0.9994802494802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6.0176</v>
      </c>
      <c r="F26" s="96" t="n">
        <f aca="false">Anchor!C367</f>
        <v>37.0882</v>
      </c>
      <c r="G26" s="96" t="n">
        <f aca="false">Anchor!D367</f>
        <v>40.5877</v>
      </c>
      <c r="H26" s="97" t="n">
        <f aca="false">Anchor!E367</f>
        <v>41.7286</v>
      </c>
      <c r="I26" s="82"/>
      <c r="J26" s="95" t="n">
        <f aca="false">Test!B367</f>
        <v>468.8536</v>
      </c>
      <c r="K26" s="96" t="n">
        <f aca="false">Test!C367</f>
        <v>37.1003</v>
      </c>
      <c r="L26" s="96" t="n">
        <f aca="false">Test!D367</f>
        <v>40.5912</v>
      </c>
      <c r="M26" s="97" t="n">
        <f aca="false">Test!E367</f>
        <v>41.7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12.4232</v>
      </c>
      <c r="Z26" s="96" t="n">
        <f aca="false">Anchor!G367</f>
        <v>36.8663</v>
      </c>
      <c r="AA26" s="96" t="n">
        <f aca="false">Anchor!H367</f>
        <v>40.9288</v>
      </c>
      <c r="AB26" s="96" t="n">
        <f aca="false">Anchor!I367</f>
        <v>42.2259</v>
      </c>
      <c r="AC26" s="95" t="n">
        <f aca="false">Anchor!J367</f>
        <v>17370.05</v>
      </c>
      <c r="AD26" s="96" t="n">
        <f aca="false">Anchor!K367</f>
        <v>36.47</v>
      </c>
      <c r="AE26" s="96" t="n">
        <f aca="false">Anchor!L367</f>
        <v>0</v>
      </c>
      <c r="AF26" s="101" t="n">
        <f aca="false">AC26/3600</f>
        <v>4.82501388888889</v>
      </c>
      <c r="AG26" s="102" t="n">
        <f aca="false">E26+Y26</f>
        <v>1078.4408</v>
      </c>
      <c r="AH26" s="188"/>
      <c r="AI26" s="95" t="n">
        <f aca="false">Test!F367</f>
        <v>612.4232</v>
      </c>
      <c r="AJ26" s="96" t="n">
        <f aca="false">Test!G367</f>
        <v>36.8663</v>
      </c>
      <c r="AK26" s="96" t="n">
        <f aca="false">Test!H367</f>
        <v>40.9288</v>
      </c>
      <c r="AL26" s="96" t="n">
        <f aca="false">Test!I367</f>
        <v>42.2259</v>
      </c>
      <c r="AM26" s="95" t="n">
        <f aca="false">Test!J367</f>
        <v>17353.94</v>
      </c>
      <c r="AN26" s="96" t="n">
        <f aca="false">Test!K367</f>
        <v>37.2</v>
      </c>
      <c r="AO26" s="96" t="n">
        <f aca="false">Test!L367</f>
        <v>0</v>
      </c>
      <c r="AP26" s="101" t="n">
        <f aca="false">AM26/3600</f>
        <v>4.82053888888889</v>
      </c>
      <c r="AQ26" s="102" t="n">
        <f aca="false">J26+AI26</f>
        <v>1081.276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99072541529817</v>
      </c>
      <c r="AY26" s="104" t="n">
        <f aca="false">AN26/AD26</f>
        <v>1.0200164518782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4.4848</v>
      </c>
      <c r="F27" s="110" t="n">
        <f aca="false">Anchor!C368</f>
        <v>35.2303</v>
      </c>
      <c r="G27" s="110" t="n">
        <f aca="false">Anchor!D368</f>
        <v>39.905</v>
      </c>
      <c r="H27" s="111" t="n">
        <f aca="false">Anchor!E368</f>
        <v>41.0852</v>
      </c>
      <c r="I27" s="82"/>
      <c r="J27" s="109" t="n">
        <f aca="false">Test!B368</f>
        <v>307</v>
      </c>
      <c r="K27" s="110" t="n">
        <f aca="false">Test!C368</f>
        <v>35.2451</v>
      </c>
      <c r="L27" s="110" t="n">
        <f aca="false">Test!D368</f>
        <v>39.9118</v>
      </c>
      <c r="M27" s="111" t="n">
        <f aca="false">Test!E368</f>
        <v>41.089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3.8712</v>
      </c>
      <c r="Z27" s="110" t="n">
        <f aca="false">Anchor!G368</f>
        <v>34.4602</v>
      </c>
      <c r="AA27" s="110" t="n">
        <f aca="false">Anchor!H368</f>
        <v>39.6445</v>
      </c>
      <c r="AB27" s="110" t="n">
        <f aca="false">Anchor!I368</f>
        <v>41.1765</v>
      </c>
      <c r="AC27" s="109" t="n">
        <f aca="false">Anchor!J368</f>
        <v>15976.6</v>
      </c>
      <c r="AD27" s="110" t="n">
        <f aca="false">Anchor!K368</f>
        <v>35.51</v>
      </c>
      <c r="AE27" s="110" t="n">
        <f aca="false">Anchor!L368</f>
        <v>0</v>
      </c>
      <c r="AF27" s="115" t="n">
        <f aca="false">AC27/3600</f>
        <v>4.43794444444445</v>
      </c>
      <c r="AG27" s="116" t="n">
        <f aca="false">E27+Y27</f>
        <v>638.356</v>
      </c>
      <c r="AH27" s="188"/>
      <c r="AI27" s="109" t="n">
        <f aca="false">Test!F368</f>
        <v>333.8712</v>
      </c>
      <c r="AJ27" s="110" t="n">
        <f aca="false">Test!G368</f>
        <v>34.4602</v>
      </c>
      <c r="AK27" s="110" t="n">
        <f aca="false">Test!H368</f>
        <v>39.6445</v>
      </c>
      <c r="AL27" s="110" t="n">
        <f aca="false">Test!I368</f>
        <v>41.1765</v>
      </c>
      <c r="AM27" s="109" t="n">
        <f aca="false">Test!J368</f>
        <v>15989.12</v>
      </c>
      <c r="AN27" s="110" t="n">
        <f aca="false">Test!K368</f>
        <v>35.35</v>
      </c>
      <c r="AO27" s="110" t="n">
        <f aca="false">Test!L368</f>
        <v>0</v>
      </c>
      <c r="AP27" s="115" t="n">
        <f aca="false">AM27/3600</f>
        <v>4.44142222222222</v>
      </c>
      <c r="AQ27" s="116" t="n">
        <f aca="false">J27+AI27</f>
        <v>640.871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007836460824</v>
      </c>
      <c r="AY27" s="118" t="n">
        <f aca="false">AN27/AD27</f>
        <v>0.99549422697831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48.0128</v>
      </c>
      <c r="F28" s="80" t="n">
        <f aca="false">Anchor!C369</f>
        <v>40.0071</v>
      </c>
      <c r="G28" s="80" t="n">
        <f aca="false">Anchor!D369</f>
        <v>42.2775</v>
      </c>
      <c r="H28" s="81" t="n">
        <f aca="false">Anchor!E369</f>
        <v>43.6426</v>
      </c>
      <c r="I28" s="82"/>
      <c r="J28" s="79" t="n">
        <f aca="false">Test!B369</f>
        <v>6567.5784</v>
      </c>
      <c r="K28" s="80" t="n">
        <f aca="false">Test!C369</f>
        <v>40.0163</v>
      </c>
      <c r="L28" s="80" t="n">
        <f aca="false">Test!D369</f>
        <v>42.2896</v>
      </c>
      <c r="M28" s="81" t="n">
        <f aca="false">Test!E369</f>
        <v>43.657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55.8768</v>
      </c>
      <c r="Z28" s="80" t="n">
        <f aca="false">Anchor!G369</f>
        <v>40.4168</v>
      </c>
      <c r="AA28" s="80" t="n">
        <f aca="false">Anchor!H369</f>
        <v>42.6137</v>
      </c>
      <c r="AB28" s="80" t="n">
        <f aca="false">Anchor!I369</f>
        <v>44.004</v>
      </c>
      <c r="AC28" s="79" t="n">
        <f aca="false">Anchor!J369</f>
        <v>21293.62</v>
      </c>
      <c r="AD28" s="80" t="n">
        <f aca="false">Anchor!K369</f>
        <v>48.14</v>
      </c>
      <c r="AE28" s="80" t="n">
        <f aca="false">Anchor!L369</f>
        <v>0</v>
      </c>
      <c r="AF28" s="87" t="n">
        <f aca="false">AC28/3600</f>
        <v>5.91489444444444</v>
      </c>
      <c r="AG28" s="88" t="n">
        <f aca="false">E28+Y28</f>
        <v>8903.8896</v>
      </c>
      <c r="AH28" s="188"/>
      <c r="AI28" s="79" t="n">
        <f aca="false">Test!F369</f>
        <v>2355.8768</v>
      </c>
      <c r="AJ28" s="80" t="n">
        <f aca="false">Test!G369</f>
        <v>40.4168</v>
      </c>
      <c r="AK28" s="80" t="n">
        <f aca="false">Test!H369</f>
        <v>42.6137</v>
      </c>
      <c r="AL28" s="80" t="n">
        <f aca="false">Test!I369</f>
        <v>44.004</v>
      </c>
      <c r="AM28" s="79" t="n">
        <f aca="false">Test!J369</f>
        <v>21322.78</v>
      </c>
      <c r="AN28" s="80" t="n">
        <f aca="false">Test!K369</f>
        <v>48.23</v>
      </c>
      <c r="AO28" s="80" t="n">
        <f aca="false">Test!L369</f>
        <v>0</v>
      </c>
      <c r="AP28" s="87" t="n">
        <f aca="false">AM28/3600</f>
        <v>5.92299444444444</v>
      </c>
      <c r="AQ28" s="88" t="n">
        <f aca="false">J28+AI28</f>
        <v>8923.455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0136942426887</v>
      </c>
      <c r="AY28" s="90" t="n">
        <f aca="false">AN28/AD28</f>
        <v>1.0018695471541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47.9416</v>
      </c>
      <c r="F29" s="96" t="n">
        <f aca="false">Anchor!C370</f>
        <v>37.9509</v>
      </c>
      <c r="G29" s="96" t="n">
        <f aca="false">Anchor!D370</f>
        <v>40.6945</v>
      </c>
      <c r="H29" s="97" t="n">
        <f aca="false">Anchor!E370</f>
        <v>41.7637</v>
      </c>
      <c r="I29" s="82"/>
      <c r="J29" s="95" t="n">
        <f aca="false">Test!B370</f>
        <v>3165.5656</v>
      </c>
      <c r="K29" s="96" t="n">
        <f aca="false">Test!C370</f>
        <v>37.9657</v>
      </c>
      <c r="L29" s="96" t="n">
        <f aca="false">Test!D370</f>
        <v>40.7153</v>
      </c>
      <c r="M29" s="97" t="n">
        <f aca="false">Test!E370</f>
        <v>41.786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6.9936</v>
      </c>
      <c r="Z29" s="96" t="n">
        <f aca="false">Anchor!G370</f>
        <v>37.7077</v>
      </c>
      <c r="AA29" s="96" t="n">
        <f aca="false">Anchor!H370</f>
        <v>40.6399</v>
      </c>
      <c r="AB29" s="96" t="n">
        <f aca="false">Anchor!I370</f>
        <v>42.2693</v>
      </c>
      <c r="AC29" s="95" t="n">
        <f aca="false">Anchor!J370</f>
        <v>18163.7</v>
      </c>
      <c r="AD29" s="96" t="n">
        <f aca="false">Anchor!K370</f>
        <v>42.55</v>
      </c>
      <c r="AE29" s="96" t="n">
        <f aca="false">Anchor!L370</f>
        <v>0</v>
      </c>
      <c r="AF29" s="101" t="n">
        <f aca="false">AC29/3600</f>
        <v>5.04547222222222</v>
      </c>
      <c r="AG29" s="102" t="n">
        <f aca="false">E29+Y29</f>
        <v>4454.9352</v>
      </c>
      <c r="AH29" s="188"/>
      <c r="AI29" s="95" t="n">
        <f aca="false">Test!F370</f>
        <v>1306.9936</v>
      </c>
      <c r="AJ29" s="96" t="n">
        <f aca="false">Test!G370</f>
        <v>37.7077</v>
      </c>
      <c r="AK29" s="96" t="n">
        <f aca="false">Test!H370</f>
        <v>40.6399</v>
      </c>
      <c r="AL29" s="96" t="n">
        <f aca="false">Test!I370</f>
        <v>42.2693</v>
      </c>
      <c r="AM29" s="95" t="n">
        <f aca="false">Test!J370</f>
        <v>18223.75</v>
      </c>
      <c r="AN29" s="96" t="n">
        <f aca="false">Test!K370</f>
        <v>42.6</v>
      </c>
      <c r="AO29" s="96" t="n">
        <f aca="false">Test!L370</f>
        <v>0</v>
      </c>
      <c r="AP29" s="101" t="n">
        <f aca="false">AM29/3600</f>
        <v>5.06215277777778</v>
      </c>
      <c r="AQ29" s="102" t="n">
        <f aca="false">J29+AI29</f>
        <v>4472.559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0330604447332</v>
      </c>
      <c r="AY29" s="104" t="n">
        <f aca="false">AN29/AD29</f>
        <v>1.0011750881316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0.4704</v>
      </c>
      <c r="F30" s="96" t="n">
        <f aca="false">Anchor!C371</f>
        <v>35.863</v>
      </c>
      <c r="G30" s="96" t="n">
        <f aca="false">Anchor!D371</f>
        <v>39.4941</v>
      </c>
      <c r="H30" s="97" t="n">
        <f aca="false">Anchor!E371</f>
        <v>40.5315</v>
      </c>
      <c r="I30" s="82"/>
      <c r="J30" s="95" t="n">
        <f aca="false">Test!B371</f>
        <v>1654.988</v>
      </c>
      <c r="K30" s="96" t="n">
        <f aca="false">Test!C371</f>
        <v>35.8871</v>
      </c>
      <c r="L30" s="96" t="n">
        <f aca="false">Test!D371</f>
        <v>39.51</v>
      </c>
      <c r="M30" s="97" t="n">
        <f aca="false">Test!E371</f>
        <v>40.545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31.9128</v>
      </c>
      <c r="Z30" s="96" t="n">
        <f aca="false">Anchor!G371</f>
        <v>35.1431</v>
      </c>
      <c r="AA30" s="96" t="n">
        <f aca="false">Anchor!H371</f>
        <v>39.2453</v>
      </c>
      <c r="AB30" s="96" t="n">
        <f aca="false">Anchor!I371</f>
        <v>41.2057</v>
      </c>
      <c r="AC30" s="95" t="n">
        <f aca="false">Anchor!J371</f>
        <v>16349.48</v>
      </c>
      <c r="AD30" s="96" t="n">
        <f aca="false">Anchor!K371</f>
        <v>39.2</v>
      </c>
      <c r="AE30" s="96" t="n">
        <f aca="false">Anchor!L371</f>
        <v>0</v>
      </c>
      <c r="AF30" s="101" t="n">
        <f aca="false">AC30/3600</f>
        <v>4.54152222222222</v>
      </c>
      <c r="AG30" s="102" t="n">
        <f aca="false">E30+Y30</f>
        <v>2372.3832</v>
      </c>
      <c r="AH30" s="188"/>
      <c r="AI30" s="95" t="n">
        <f aca="false">Test!F371</f>
        <v>731.9128</v>
      </c>
      <c r="AJ30" s="96" t="n">
        <f aca="false">Test!G371</f>
        <v>35.1431</v>
      </c>
      <c r="AK30" s="96" t="n">
        <f aca="false">Test!H371</f>
        <v>39.2453</v>
      </c>
      <c r="AL30" s="96" t="n">
        <f aca="false">Test!I371</f>
        <v>41.2057</v>
      </c>
      <c r="AM30" s="95" t="n">
        <f aca="false">Test!J371</f>
        <v>16364.72</v>
      </c>
      <c r="AN30" s="96" t="n">
        <f aca="false">Test!K371</f>
        <v>39.19</v>
      </c>
      <c r="AO30" s="96" t="n">
        <f aca="false">Test!L371</f>
        <v>0</v>
      </c>
      <c r="AP30" s="101" t="n">
        <f aca="false">AM30/3600</f>
        <v>4.54575555555556</v>
      </c>
      <c r="AQ30" s="102" t="n">
        <f aca="false">J30+AI30</f>
        <v>2386.9008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0093213973778</v>
      </c>
      <c r="AY30" s="104" t="n">
        <f aca="false">AN30/AD30</f>
        <v>0.99974489795918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58.104</v>
      </c>
      <c r="F31" s="110" t="n">
        <f aca="false">Anchor!C372</f>
        <v>33.7567</v>
      </c>
      <c r="G31" s="110" t="n">
        <f aca="false">Anchor!D372</f>
        <v>38.0605</v>
      </c>
      <c r="H31" s="111" t="n">
        <f aca="false">Anchor!E372</f>
        <v>39.3061</v>
      </c>
      <c r="I31" s="82"/>
      <c r="J31" s="109" t="n">
        <f aca="false">Test!B372</f>
        <v>873.6952</v>
      </c>
      <c r="K31" s="110" t="n">
        <f aca="false">Test!C372</f>
        <v>33.7955</v>
      </c>
      <c r="L31" s="110" t="n">
        <f aca="false">Test!D372</f>
        <v>38.0853</v>
      </c>
      <c r="M31" s="111" t="n">
        <f aca="false">Test!E372</f>
        <v>39.318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3.9856</v>
      </c>
      <c r="Z31" s="110" t="n">
        <f aca="false">Anchor!G372</f>
        <v>32.6861</v>
      </c>
      <c r="AA31" s="110" t="n">
        <f aca="false">Anchor!H372</f>
        <v>37.6246</v>
      </c>
      <c r="AB31" s="110" t="n">
        <f aca="false">Anchor!I372</f>
        <v>40.0447</v>
      </c>
      <c r="AC31" s="109" t="n">
        <f aca="false">Anchor!J372</f>
        <v>15110.4</v>
      </c>
      <c r="AD31" s="110" t="n">
        <f aca="false">Anchor!K372</f>
        <v>36.64</v>
      </c>
      <c r="AE31" s="110" t="n">
        <f aca="false">Anchor!L372</f>
        <v>0</v>
      </c>
      <c r="AF31" s="115" t="n">
        <f aca="false">AC31/3600</f>
        <v>4.19733333333333</v>
      </c>
      <c r="AG31" s="116" t="n">
        <f aca="false">E31+Y31</f>
        <v>1252.0896</v>
      </c>
      <c r="AH31" s="188"/>
      <c r="AI31" s="109" t="n">
        <f aca="false">Test!F372</f>
        <v>393.9856</v>
      </c>
      <c r="AJ31" s="110" t="n">
        <f aca="false">Test!G372</f>
        <v>32.6861</v>
      </c>
      <c r="AK31" s="110" t="n">
        <f aca="false">Test!H372</f>
        <v>37.6246</v>
      </c>
      <c r="AL31" s="110" t="n">
        <f aca="false">Test!I372</f>
        <v>40.0447</v>
      </c>
      <c r="AM31" s="109" t="n">
        <f aca="false">Test!J372</f>
        <v>15151.06</v>
      </c>
      <c r="AN31" s="110" t="n">
        <f aca="false">Test!K372</f>
        <v>36.78</v>
      </c>
      <c r="AO31" s="110" t="n">
        <f aca="false">Test!L372</f>
        <v>0</v>
      </c>
      <c r="AP31" s="115" t="n">
        <f aca="false">AM31/3600</f>
        <v>4.20862777777778</v>
      </c>
      <c r="AQ31" s="116" t="n">
        <f aca="false">J31+AI31</f>
        <v>1267.680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269086192291</v>
      </c>
      <c r="AY31" s="118" t="n">
        <f aca="false">AN31/AD31</f>
        <v>1.0038209606986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62.3448</v>
      </c>
      <c r="F32" s="80" t="n">
        <f aca="false">Anchor!C373</f>
        <v>38.9717</v>
      </c>
      <c r="G32" s="80" t="n">
        <f aca="false">Anchor!D373</f>
        <v>41.4626</v>
      </c>
      <c r="H32" s="81" t="n">
        <f aca="false">Anchor!E373</f>
        <v>42.6521</v>
      </c>
      <c r="I32" s="82"/>
      <c r="J32" s="79" t="n">
        <f aca="false">Test!B373</f>
        <v>4174.0184</v>
      </c>
      <c r="K32" s="80" t="n">
        <f aca="false">Test!C373</f>
        <v>38.9793</v>
      </c>
      <c r="L32" s="80" t="n">
        <f aca="false">Test!D373</f>
        <v>41.4697</v>
      </c>
      <c r="M32" s="81" t="n">
        <f aca="false">Test!E373</f>
        <v>42.658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55.8768</v>
      </c>
      <c r="Z32" s="80" t="n">
        <f aca="false">Anchor!G373</f>
        <v>40.4168</v>
      </c>
      <c r="AA32" s="80" t="n">
        <f aca="false">Anchor!H373</f>
        <v>42.6137</v>
      </c>
      <c r="AB32" s="80" t="n">
        <f aca="false">Anchor!I373</f>
        <v>44.004</v>
      </c>
      <c r="AC32" s="79" t="n">
        <f aca="false">Anchor!J373</f>
        <v>19765.36</v>
      </c>
      <c r="AD32" s="80" t="n">
        <f aca="false">Anchor!K373</f>
        <v>44.95</v>
      </c>
      <c r="AE32" s="80" t="n">
        <f aca="false">Anchor!L373</f>
        <v>0</v>
      </c>
      <c r="AF32" s="87" t="n">
        <f aca="false">AC32/3600</f>
        <v>5.49037777777778</v>
      </c>
      <c r="AG32" s="88" t="n">
        <f aca="false">E32+Y32</f>
        <v>6518.2216</v>
      </c>
      <c r="AH32" s="188"/>
      <c r="AI32" s="79" t="n">
        <f aca="false">Test!F373</f>
        <v>2355.8768</v>
      </c>
      <c r="AJ32" s="80" t="n">
        <f aca="false">Test!G373</f>
        <v>40.4168</v>
      </c>
      <c r="AK32" s="80" t="n">
        <f aca="false">Test!H373</f>
        <v>42.6137</v>
      </c>
      <c r="AL32" s="80" t="n">
        <f aca="false">Test!I373</f>
        <v>44.004</v>
      </c>
      <c r="AM32" s="79" t="n">
        <f aca="false">Test!J373</f>
        <v>19788.98</v>
      </c>
      <c r="AN32" s="80" t="n">
        <f aca="false">Test!K373</f>
        <v>44.89</v>
      </c>
      <c r="AO32" s="80" t="n">
        <f aca="false">Test!L373</f>
        <v>0</v>
      </c>
      <c r="AP32" s="87" t="n">
        <f aca="false">AM32/3600</f>
        <v>5.49693888888889</v>
      </c>
      <c r="AQ32" s="88" t="n">
        <f aca="false">J32+AI32</f>
        <v>6529.895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0119501997434</v>
      </c>
      <c r="AY32" s="90" t="n">
        <f aca="false">AN32/AD32</f>
        <v>0.99866518353726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98.0344</v>
      </c>
      <c r="F33" s="96" t="n">
        <f aca="false">Anchor!C374</f>
        <v>36.8695</v>
      </c>
      <c r="G33" s="96" t="n">
        <f aca="false">Anchor!D374</f>
        <v>39.8741</v>
      </c>
      <c r="H33" s="97" t="n">
        <f aca="false">Anchor!E374</f>
        <v>40.9078</v>
      </c>
      <c r="I33" s="82"/>
      <c r="J33" s="95" t="n">
        <f aca="false">Test!B374</f>
        <v>2007.6592</v>
      </c>
      <c r="K33" s="96" t="n">
        <f aca="false">Test!C374</f>
        <v>36.8795</v>
      </c>
      <c r="L33" s="96" t="n">
        <f aca="false">Test!D374</f>
        <v>39.8839</v>
      </c>
      <c r="M33" s="97" t="n">
        <f aca="false">Test!E374</f>
        <v>40.921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6.9936</v>
      </c>
      <c r="Z33" s="96" t="n">
        <f aca="false">Anchor!G374</f>
        <v>37.7077</v>
      </c>
      <c r="AA33" s="96" t="n">
        <f aca="false">Anchor!H374</f>
        <v>40.6399</v>
      </c>
      <c r="AB33" s="96" t="n">
        <f aca="false">Anchor!I374</f>
        <v>42.2693</v>
      </c>
      <c r="AC33" s="95" t="n">
        <f aca="false">Anchor!J374</f>
        <v>17316.99</v>
      </c>
      <c r="AD33" s="96" t="n">
        <f aca="false">Anchor!K374</f>
        <v>40.38</v>
      </c>
      <c r="AE33" s="96" t="n">
        <f aca="false">Anchor!L374</f>
        <v>0</v>
      </c>
      <c r="AF33" s="101" t="n">
        <f aca="false">AC33/3600</f>
        <v>4.810275</v>
      </c>
      <c r="AG33" s="102" t="n">
        <f aca="false">E33+Y33</f>
        <v>3305.028</v>
      </c>
      <c r="AH33" s="188"/>
      <c r="AI33" s="95" t="n">
        <f aca="false">Test!F374</f>
        <v>1306.9936</v>
      </c>
      <c r="AJ33" s="96" t="n">
        <f aca="false">Test!G374</f>
        <v>37.7077</v>
      </c>
      <c r="AK33" s="96" t="n">
        <f aca="false">Test!H374</f>
        <v>40.6399</v>
      </c>
      <c r="AL33" s="96" t="n">
        <f aca="false">Test!I374</f>
        <v>42.2693</v>
      </c>
      <c r="AM33" s="95" t="n">
        <f aca="false">Test!J374</f>
        <v>17396.86</v>
      </c>
      <c r="AN33" s="96" t="n">
        <f aca="false">Test!K374</f>
        <v>40.56</v>
      </c>
      <c r="AO33" s="96" t="n">
        <f aca="false">Test!L374</f>
        <v>0</v>
      </c>
      <c r="AP33" s="101" t="n">
        <f aca="false">AM33/3600</f>
        <v>4.83246111111111</v>
      </c>
      <c r="AQ33" s="102" t="n">
        <f aca="false">J33+AI33</f>
        <v>3314.652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0461223341932</v>
      </c>
      <c r="AY33" s="104" t="n">
        <f aca="false">AN33/AD33</f>
        <v>1.0044576523031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1.6112</v>
      </c>
      <c r="F34" s="96" t="n">
        <f aca="false">Anchor!C375</f>
        <v>34.7356</v>
      </c>
      <c r="G34" s="96" t="n">
        <f aca="false">Anchor!D375</f>
        <v>38.6211</v>
      </c>
      <c r="H34" s="97" t="n">
        <f aca="false">Anchor!E375</f>
        <v>39.7822</v>
      </c>
      <c r="I34" s="82"/>
      <c r="J34" s="95" t="n">
        <f aca="false">Test!B375</f>
        <v>1000.1976</v>
      </c>
      <c r="K34" s="96" t="n">
        <f aca="false">Test!C375</f>
        <v>34.7531</v>
      </c>
      <c r="L34" s="96" t="n">
        <f aca="false">Test!D375</f>
        <v>38.6398</v>
      </c>
      <c r="M34" s="97" t="n">
        <f aca="false">Test!E375</f>
        <v>39.791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31.9128</v>
      </c>
      <c r="Z34" s="96" t="n">
        <f aca="false">Anchor!G375</f>
        <v>35.1431</v>
      </c>
      <c r="AA34" s="96" t="n">
        <f aca="false">Anchor!H375</f>
        <v>39.2453</v>
      </c>
      <c r="AB34" s="96" t="n">
        <f aca="false">Anchor!I375</f>
        <v>41.2057</v>
      </c>
      <c r="AC34" s="95" t="n">
        <f aca="false">Anchor!J375</f>
        <v>15728.79</v>
      </c>
      <c r="AD34" s="96" t="n">
        <f aca="false">Anchor!K375</f>
        <v>37.35</v>
      </c>
      <c r="AE34" s="96" t="n">
        <f aca="false">Anchor!L375</f>
        <v>0</v>
      </c>
      <c r="AF34" s="101" t="n">
        <f aca="false">AC34/3600</f>
        <v>4.36910833333333</v>
      </c>
      <c r="AG34" s="102" t="n">
        <f aca="false">E34+Y34</f>
        <v>1723.524</v>
      </c>
      <c r="AH34" s="188"/>
      <c r="AI34" s="95" t="n">
        <f aca="false">Test!F375</f>
        <v>731.9128</v>
      </c>
      <c r="AJ34" s="96" t="n">
        <f aca="false">Test!G375</f>
        <v>35.1431</v>
      </c>
      <c r="AK34" s="96" t="n">
        <f aca="false">Test!H375</f>
        <v>39.2453</v>
      </c>
      <c r="AL34" s="96" t="n">
        <f aca="false">Test!I375</f>
        <v>41.2057</v>
      </c>
      <c r="AM34" s="95" t="n">
        <f aca="false">Test!J375</f>
        <v>15782.41</v>
      </c>
      <c r="AN34" s="96" t="n">
        <f aca="false">Test!K375</f>
        <v>37.64</v>
      </c>
      <c r="AO34" s="96" t="n">
        <f aca="false">Test!L375</f>
        <v>0</v>
      </c>
      <c r="AP34" s="101" t="n">
        <f aca="false">AM34/3600</f>
        <v>4.38400277777778</v>
      </c>
      <c r="AQ34" s="102" t="n">
        <f aca="false">J34+AI34</f>
        <v>1732.110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0340903527862</v>
      </c>
      <c r="AY34" s="104" t="n">
        <f aca="false">AN34/AD34</f>
        <v>1.0077643908969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1.2056</v>
      </c>
      <c r="F35" s="110" t="n">
        <f aca="false">Anchor!C376</f>
        <v>32.7165</v>
      </c>
      <c r="G35" s="110" t="n">
        <f aca="false">Anchor!D376</f>
        <v>37.6616</v>
      </c>
      <c r="H35" s="111" t="n">
        <f aca="false">Anchor!E376</f>
        <v>39.0397</v>
      </c>
      <c r="I35" s="82"/>
      <c r="J35" s="109" t="n">
        <f aca="false">Test!B376</f>
        <v>537.7304</v>
      </c>
      <c r="K35" s="110" t="n">
        <f aca="false">Test!C376</f>
        <v>32.7393</v>
      </c>
      <c r="L35" s="110" t="n">
        <f aca="false">Test!D376</f>
        <v>37.6756</v>
      </c>
      <c r="M35" s="111" t="n">
        <f aca="false">Test!E376</f>
        <v>39.047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3.9856</v>
      </c>
      <c r="Z35" s="110" t="n">
        <f aca="false">Anchor!G376</f>
        <v>32.6861</v>
      </c>
      <c r="AA35" s="110" t="n">
        <f aca="false">Anchor!H376</f>
        <v>37.6246</v>
      </c>
      <c r="AB35" s="110" t="n">
        <f aca="false">Anchor!I376</f>
        <v>40.0447</v>
      </c>
      <c r="AC35" s="109" t="n">
        <f aca="false">Anchor!J376</f>
        <v>14665.13</v>
      </c>
      <c r="AD35" s="110" t="n">
        <f aca="false">Anchor!K376</f>
        <v>35.07</v>
      </c>
      <c r="AE35" s="110" t="n">
        <f aca="false">Anchor!L376</f>
        <v>0</v>
      </c>
      <c r="AF35" s="115" t="n">
        <f aca="false">AC35/3600</f>
        <v>4.07364722222222</v>
      </c>
      <c r="AG35" s="116" t="n">
        <f aca="false">E35+Y35</f>
        <v>925.1912</v>
      </c>
      <c r="AH35" s="188"/>
      <c r="AI35" s="109" t="n">
        <f aca="false">Test!F376</f>
        <v>393.9856</v>
      </c>
      <c r="AJ35" s="110" t="n">
        <f aca="false">Test!G376</f>
        <v>32.6861</v>
      </c>
      <c r="AK35" s="110" t="n">
        <f aca="false">Test!H376</f>
        <v>37.6246</v>
      </c>
      <c r="AL35" s="110" t="n">
        <f aca="false">Test!I376</f>
        <v>40.0447</v>
      </c>
      <c r="AM35" s="109" t="n">
        <f aca="false">Test!J376</f>
        <v>14711.45</v>
      </c>
      <c r="AN35" s="110" t="n">
        <f aca="false">Test!K376</f>
        <v>35.16</v>
      </c>
      <c r="AO35" s="110" t="n">
        <f aca="false">Test!L376</f>
        <v>0</v>
      </c>
      <c r="AP35" s="115" t="n">
        <f aca="false">AM35/3600</f>
        <v>4.08651388888889</v>
      </c>
      <c r="AQ35" s="116" t="n">
        <f aca="false">J35+AI35</f>
        <v>931.71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0315851274418</v>
      </c>
      <c r="AY35" s="118" t="n">
        <f aca="false">AN35/AD35</f>
        <v>1.0025662959794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8.1016</v>
      </c>
      <c r="F36" s="80" t="n">
        <f aca="false">Anchor!C377</f>
        <v>38.4534</v>
      </c>
      <c r="G36" s="80" t="n">
        <f aca="false">Anchor!D377</f>
        <v>40.004</v>
      </c>
      <c r="H36" s="81" t="n">
        <f aca="false">Anchor!E377</f>
        <v>43.3601</v>
      </c>
      <c r="I36" s="82"/>
      <c r="J36" s="79" t="n">
        <f aca="false">Test!B377</f>
        <v>15955.0784</v>
      </c>
      <c r="K36" s="80" t="n">
        <f aca="false">Test!C377</f>
        <v>38.4569</v>
      </c>
      <c r="L36" s="80" t="n">
        <f aca="false">Test!D377</f>
        <v>40.0113</v>
      </c>
      <c r="M36" s="81" t="n">
        <f aca="false">Test!E377</f>
        <v>43.37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310.1864</v>
      </c>
      <c r="Z36" s="80" t="n">
        <f aca="false">Anchor!G377</f>
        <v>40.8643</v>
      </c>
      <c r="AA36" s="80" t="n">
        <f aca="false">Anchor!H377</f>
        <v>42.695</v>
      </c>
      <c r="AB36" s="80" t="n">
        <f aca="false">Anchor!I377</f>
        <v>44.0526</v>
      </c>
      <c r="AC36" s="79" t="n">
        <f aca="false">Anchor!J377</f>
        <v>49519.25</v>
      </c>
      <c r="AD36" s="80" t="n">
        <f aca="false">Anchor!K377</f>
        <v>93.58</v>
      </c>
      <c r="AE36" s="80" t="n">
        <f aca="false">Anchor!L377</f>
        <v>0</v>
      </c>
      <c r="AF36" s="87" t="n">
        <f aca="false">AC36/3600</f>
        <v>13.7553472222222</v>
      </c>
      <c r="AG36" s="88" t="n">
        <f aca="false">E36+Y36</f>
        <v>20238.288</v>
      </c>
      <c r="AH36" s="188"/>
      <c r="AI36" s="79" t="n">
        <f aca="false">Test!F377</f>
        <v>4310.1864</v>
      </c>
      <c r="AJ36" s="80" t="n">
        <f aca="false">Test!G377</f>
        <v>40.8643</v>
      </c>
      <c r="AK36" s="80" t="n">
        <f aca="false">Test!H377</f>
        <v>42.695</v>
      </c>
      <c r="AL36" s="80" t="n">
        <f aca="false">Test!I377</f>
        <v>44.0526</v>
      </c>
      <c r="AM36" s="79" t="n">
        <f aca="false">Test!J377</f>
        <v>50029.22</v>
      </c>
      <c r="AN36" s="80" t="n">
        <f aca="false">Test!K377</f>
        <v>93.52</v>
      </c>
      <c r="AO36" s="80" t="n">
        <f aca="false">Test!L377</f>
        <v>0</v>
      </c>
      <c r="AP36" s="87" t="n">
        <f aca="false">AM36/3600</f>
        <v>13.8970055555556</v>
      </c>
      <c r="AQ36" s="88" t="n">
        <f aca="false">J36+AI36</f>
        <v>20265.264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1029841930158</v>
      </c>
      <c r="AY36" s="90" t="n">
        <f aca="false">AN36/AD36</f>
        <v>0.9993588373584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93.4928</v>
      </c>
      <c r="F37" s="96" t="n">
        <f aca="false">Anchor!C378</f>
        <v>37.1266</v>
      </c>
      <c r="G37" s="96" t="n">
        <f aca="false">Anchor!D378</f>
        <v>39.1533</v>
      </c>
      <c r="H37" s="97" t="n">
        <f aca="false">Anchor!E378</f>
        <v>41.9667</v>
      </c>
      <c r="I37" s="82"/>
      <c r="J37" s="95" t="n">
        <f aca="false">Test!B378</f>
        <v>5590.5024</v>
      </c>
      <c r="K37" s="96" t="n">
        <f aca="false">Test!C378</f>
        <v>37.1377</v>
      </c>
      <c r="L37" s="96" t="n">
        <f aca="false">Test!D378</f>
        <v>39.1699</v>
      </c>
      <c r="M37" s="97" t="n">
        <f aca="false">Test!E378</f>
        <v>41.991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52.5608</v>
      </c>
      <c r="Z37" s="96" t="n">
        <f aca="false">Anchor!G378</f>
        <v>38.252</v>
      </c>
      <c r="AA37" s="96" t="n">
        <f aca="false">Anchor!H378</f>
        <v>41.1385</v>
      </c>
      <c r="AB37" s="96" t="n">
        <f aca="false">Anchor!I378</f>
        <v>41.9793</v>
      </c>
      <c r="AC37" s="95" t="n">
        <f aca="false">Anchor!J378</f>
        <v>40556.27</v>
      </c>
      <c r="AD37" s="96" t="n">
        <f aca="false">Anchor!K378</f>
        <v>78.61</v>
      </c>
      <c r="AE37" s="96" t="n">
        <f aca="false">Anchor!L378</f>
        <v>0</v>
      </c>
      <c r="AF37" s="101" t="n">
        <f aca="false">AC37/3600</f>
        <v>11.2656305555556</v>
      </c>
      <c r="AG37" s="102" t="n">
        <f aca="false">E37+Y37</f>
        <v>8046.0536</v>
      </c>
      <c r="AH37" s="188"/>
      <c r="AI37" s="95" t="n">
        <f aca="false">Test!F378</f>
        <v>2452.5608</v>
      </c>
      <c r="AJ37" s="96" t="n">
        <f aca="false">Test!G378</f>
        <v>38.252</v>
      </c>
      <c r="AK37" s="96" t="n">
        <f aca="false">Test!H378</f>
        <v>41.1385</v>
      </c>
      <c r="AL37" s="96" t="n">
        <f aca="false">Test!I378</f>
        <v>41.9793</v>
      </c>
      <c r="AM37" s="95" t="n">
        <f aca="false">Test!J378</f>
        <v>40819.36</v>
      </c>
      <c r="AN37" s="96" t="n">
        <f aca="false">Test!K378</f>
        <v>82.68</v>
      </c>
      <c r="AO37" s="96" t="n">
        <f aca="false">Test!L378</f>
        <v>0</v>
      </c>
      <c r="AP37" s="101" t="n">
        <f aca="false">AM37/3600</f>
        <v>11.3387111111111</v>
      </c>
      <c r="AQ37" s="102" t="n">
        <f aca="false">J37+AI37</f>
        <v>8043.063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0648703640645</v>
      </c>
      <c r="AY37" s="104" t="n">
        <f aca="false">AN37/AD37</f>
        <v>1.0517745833863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10.5728</v>
      </c>
      <c r="F38" s="96" t="n">
        <f aca="false">Anchor!C379</f>
        <v>35.6267</v>
      </c>
      <c r="G38" s="96" t="n">
        <f aca="false">Anchor!D379</f>
        <v>38.524</v>
      </c>
      <c r="H38" s="97" t="n">
        <f aca="false">Anchor!E379</f>
        <v>40.8153</v>
      </c>
      <c r="I38" s="82"/>
      <c r="J38" s="95" t="n">
        <f aca="false">Test!B379</f>
        <v>2814.2656</v>
      </c>
      <c r="K38" s="96" t="n">
        <f aca="false">Test!C379</f>
        <v>35.656</v>
      </c>
      <c r="L38" s="96" t="n">
        <f aca="false">Test!D379</f>
        <v>38.5477</v>
      </c>
      <c r="M38" s="97" t="n">
        <f aca="false">Test!E379</f>
        <v>40.850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427.5496</v>
      </c>
      <c r="Z38" s="96" t="n">
        <f aca="false">Anchor!G379</f>
        <v>35.6887</v>
      </c>
      <c r="AA38" s="96" t="n">
        <f aca="false">Anchor!H379</f>
        <v>39.9359</v>
      </c>
      <c r="AB38" s="96" t="n">
        <f aca="false">Anchor!I379</f>
        <v>40.3989</v>
      </c>
      <c r="AC38" s="95" t="n">
        <f aca="false">Anchor!J379</f>
        <v>36301.07</v>
      </c>
      <c r="AD38" s="96" t="n">
        <f aca="false">Anchor!K379</f>
        <v>73.28</v>
      </c>
      <c r="AE38" s="96" t="n">
        <f aca="false">Anchor!L379</f>
        <v>0</v>
      </c>
      <c r="AF38" s="101" t="n">
        <f aca="false">AC38/3600</f>
        <v>10.0836305555556</v>
      </c>
      <c r="AG38" s="102" t="n">
        <f aca="false">E38+Y38</f>
        <v>4238.1224</v>
      </c>
      <c r="AH38" s="188"/>
      <c r="AI38" s="95" t="n">
        <f aca="false">Test!F379</f>
        <v>1427.5496</v>
      </c>
      <c r="AJ38" s="96" t="n">
        <f aca="false">Test!G379</f>
        <v>35.6887</v>
      </c>
      <c r="AK38" s="96" t="n">
        <f aca="false">Test!H379</f>
        <v>39.9359</v>
      </c>
      <c r="AL38" s="96" t="n">
        <f aca="false">Test!I379</f>
        <v>40.3989</v>
      </c>
      <c r="AM38" s="95" t="n">
        <f aca="false">Test!J379</f>
        <v>36445.76</v>
      </c>
      <c r="AN38" s="96" t="n">
        <f aca="false">Test!K379</f>
        <v>73.3</v>
      </c>
      <c r="AO38" s="96" t="n">
        <f aca="false">Test!L379</f>
        <v>0</v>
      </c>
      <c r="AP38" s="101" t="n">
        <f aca="false">AM38/3600</f>
        <v>10.1238222222222</v>
      </c>
      <c r="AQ38" s="102" t="n">
        <f aca="false">J38+AI38</f>
        <v>4241.815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398583292448</v>
      </c>
      <c r="AY38" s="104" t="n">
        <f aca="false">AN38/AD38</f>
        <v>1.0002729257641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8.0904</v>
      </c>
      <c r="F39" s="110" t="n">
        <f aca="false">Anchor!C380</f>
        <v>33.8983</v>
      </c>
      <c r="G39" s="110" t="n">
        <f aca="false">Anchor!D380</f>
        <v>37.7123</v>
      </c>
      <c r="H39" s="111" t="n">
        <f aca="false">Anchor!E380</f>
        <v>39.4145</v>
      </c>
      <c r="I39" s="82"/>
      <c r="J39" s="109" t="n">
        <f aca="false">Test!B380</f>
        <v>1578.488</v>
      </c>
      <c r="K39" s="110" t="n">
        <f aca="false">Test!C380</f>
        <v>33.9496</v>
      </c>
      <c r="L39" s="110" t="n">
        <f aca="false">Test!D380</f>
        <v>37.7521</v>
      </c>
      <c r="M39" s="111" t="n">
        <f aca="false">Test!E380</f>
        <v>39.48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816.4272</v>
      </c>
      <c r="Z39" s="110" t="n">
        <f aca="false">Anchor!G380</f>
        <v>33.214</v>
      </c>
      <c r="AA39" s="110" t="n">
        <f aca="false">Anchor!H380</f>
        <v>38.4978</v>
      </c>
      <c r="AB39" s="110" t="n">
        <f aca="false">Anchor!I380</f>
        <v>38.5657</v>
      </c>
      <c r="AC39" s="109" t="n">
        <f aca="false">Anchor!J380</f>
        <v>33573.04</v>
      </c>
      <c r="AD39" s="110" t="n">
        <f aca="false">Anchor!K380</f>
        <v>69.55</v>
      </c>
      <c r="AE39" s="110" t="n">
        <f aca="false">Anchor!L380</f>
        <v>0</v>
      </c>
      <c r="AF39" s="115" t="n">
        <f aca="false">AC39/3600</f>
        <v>9.32584444444444</v>
      </c>
      <c r="AG39" s="116" t="n">
        <f aca="false">E39+Y39</f>
        <v>2384.5176</v>
      </c>
      <c r="AH39" s="188"/>
      <c r="AI39" s="109" t="n">
        <f aca="false">Test!F380</f>
        <v>816.4272</v>
      </c>
      <c r="AJ39" s="110" t="n">
        <f aca="false">Test!G380</f>
        <v>33.214</v>
      </c>
      <c r="AK39" s="110" t="n">
        <f aca="false">Test!H380</f>
        <v>38.4978</v>
      </c>
      <c r="AL39" s="110" t="n">
        <f aca="false">Test!I380</f>
        <v>38.5657</v>
      </c>
      <c r="AM39" s="109" t="n">
        <f aca="false">Test!J380</f>
        <v>33665.62</v>
      </c>
      <c r="AN39" s="110" t="n">
        <f aca="false">Test!K380</f>
        <v>76.66</v>
      </c>
      <c r="AO39" s="110" t="n">
        <f aca="false">Test!L380</f>
        <v>0</v>
      </c>
      <c r="AP39" s="115" t="n">
        <f aca="false">AM39/3600</f>
        <v>9.35156111111111</v>
      </c>
      <c r="AQ39" s="116" t="n">
        <f aca="false">J39+AI39</f>
        <v>2394.915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0275756976431</v>
      </c>
      <c r="AY39" s="118" t="n">
        <f aca="false">AN39/AD39</f>
        <v>1.1022286125089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8006.628</v>
      </c>
      <c r="F40" s="80" t="n">
        <f aca="false">Anchor!C381</f>
        <v>37.7523</v>
      </c>
      <c r="G40" s="80" t="n">
        <f aca="false">Anchor!D381</f>
        <v>39.5469</v>
      </c>
      <c r="H40" s="81" t="n">
        <f aca="false">Anchor!E381</f>
        <v>42.6285</v>
      </c>
      <c r="I40" s="82"/>
      <c r="J40" s="79" t="n">
        <f aca="false">Test!B381</f>
        <v>8000.9552</v>
      </c>
      <c r="K40" s="80" t="n">
        <f aca="false">Test!C381</f>
        <v>37.7573</v>
      </c>
      <c r="L40" s="80" t="n">
        <f aca="false">Test!D381</f>
        <v>39.5579</v>
      </c>
      <c r="M40" s="81" t="n">
        <f aca="false">Test!E381</f>
        <v>42.641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310.1864</v>
      </c>
      <c r="Z40" s="80" t="n">
        <f aca="false">Anchor!G381</f>
        <v>40.8643</v>
      </c>
      <c r="AA40" s="80" t="n">
        <f aca="false">Anchor!H381</f>
        <v>42.695</v>
      </c>
      <c r="AB40" s="80" t="n">
        <f aca="false">Anchor!I381</f>
        <v>44.0526</v>
      </c>
      <c r="AC40" s="79" t="n">
        <f aca="false">Anchor!J381</f>
        <v>44537.89</v>
      </c>
      <c r="AD40" s="80" t="n">
        <f aca="false">Anchor!K381</f>
        <v>82.52</v>
      </c>
      <c r="AE40" s="80" t="n">
        <f aca="false">Anchor!L381</f>
        <v>0</v>
      </c>
      <c r="AF40" s="87" t="n">
        <f aca="false">AC40/3600</f>
        <v>12.3716361111111</v>
      </c>
      <c r="AG40" s="88" t="n">
        <f aca="false">E40+Y40</f>
        <v>12316.8144</v>
      </c>
      <c r="AH40" s="188"/>
      <c r="AI40" s="79" t="n">
        <f aca="false">Test!F381</f>
        <v>4310.1864</v>
      </c>
      <c r="AJ40" s="80" t="n">
        <f aca="false">Test!G381</f>
        <v>40.8643</v>
      </c>
      <c r="AK40" s="80" t="n">
        <f aca="false">Test!H381</f>
        <v>42.695</v>
      </c>
      <c r="AL40" s="80" t="n">
        <f aca="false">Test!I381</f>
        <v>44.0526</v>
      </c>
      <c r="AM40" s="79" t="n">
        <f aca="false">Test!J381</f>
        <v>44602.57</v>
      </c>
      <c r="AN40" s="80" t="n">
        <f aca="false">Test!K381</f>
        <v>89.01</v>
      </c>
      <c r="AO40" s="80" t="n">
        <f aca="false">Test!L381</f>
        <v>0</v>
      </c>
      <c r="AP40" s="87" t="n">
        <f aca="false">AM40/3600</f>
        <v>12.3896027777778</v>
      </c>
      <c r="AQ40" s="88" t="n">
        <f aca="false">J40+AI40</f>
        <v>12311.141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0145224661519</v>
      </c>
      <c r="AY40" s="90" t="n">
        <f aca="false">AN40/AD40</f>
        <v>1.0786476005816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1.1728</v>
      </c>
      <c r="F41" s="96" t="n">
        <f aca="false">Anchor!C382</f>
        <v>36.3577</v>
      </c>
      <c r="G41" s="96" t="n">
        <f aca="false">Anchor!D382</f>
        <v>38.7628</v>
      </c>
      <c r="H41" s="97" t="n">
        <f aca="false">Anchor!E382</f>
        <v>41.2246</v>
      </c>
      <c r="I41" s="82"/>
      <c r="J41" s="95" t="n">
        <f aca="false">Test!B382</f>
        <v>3313.0096</v>
      </c>
      <c r="K41" s="96" t="n">
        <f aca="false">Test!C382</f>
        <v>36.3722</v>
      </c>
      <c r="L41" s="96" t="n">
        <f aca="false">Test!D382</f>
        <v>38.7788</v>
      </c>
      <c r="M41" s="97" t="n">
        <f aca="false">Test!E382</f>
        <v>41.247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52.5608</v>
      </c>
      <c r="Z41" s="96" t="n">
        <f aca="false">Anchor!G382</f>
        <v>38.252</v>
      </c>
      <c r="AA41" s="96" t="n">
        <f aca="false">Anchor!H382</f>
        <v>41.1385</v>
      </c>
      <c r="AB41" s="96" t="n">
        <f aca="false">Anchor!I382</f>
        <v>41.9793</v>
      </c>
      <c r="AC41" s="95" t="n">
        <f aca="false">Anchor!J382</f>
        <v>38579.42</v>
      </c>
      <c r="AD41" s="96" t="n">
        <f aca="false">Anchor!K382</f>
        <v>74.06</v>
      </c>
      <c r="AE41" s="96" t="n">
        <f aca="false">Anchor!L382</f>
        <v>0</v>
      </c>
      <c r="AF41" s="101" t="n">
        <f aca="false">AC41/3600</f>
        <v>10.7165055555556</v>
      </c>
      <c r="AG41" s="102" t="n">
        <f aca="false">E41+Y41</f>
        <v>5763.7336</v>
      </c>
      <c r="AH41" s="188"/>
      <c r="AI41" s="95" t="n">
        <f aca="false">Test!F382</f>
        <v>2452.5608</v>
      </c>
      <c r="AJ41" s="96" t="n">
        <f aca="false">Test!G382</f>
        <v>38.252</v>
      </c>
      <c r="AK41" s="96" t="n">
        <f aca="false">Test!H382</f>
        <v>41.1385</v>
      </c>
      <c r="AL41" s="96" t="n">
        <f aca="false">Test!I382</f>
        <v>41.9793</v>
      </c>
      <c r="AM41" s="95" t="n">
        <f aca="false">Test!J382</f>
        <v>38717.72</v>
      </c>
      <c r="AN41" s="96" t="n">
        <f aca="false">Test!K382</f>
        <v>74.37</v>
      </c>
      <c r="AO41" s="96" t="n">
        <f aca="false">Test!L382</f>
        <v>0</v>
      </c>
      <c r="AP41" s="101" t="n">
        <f aca="false">AM41/3600</f>
        <v>10.7549222222222</v>
      </c>
      <c r="AQ41" s="102" t="n">
        <f aca="false">J41+AI41</f>
        <v>5765.570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0358481283544</v>
      </c>
      <c r="AY41" s="104" t="n">
        <f aca="false">AN41/AD41</f>
        <v>1.0041857953011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90.3736</v>
      </c>
      <c r="F42" s="96" t="n">
        <f aca="false">Anchor!C383</f>
        <v>34.7005</v>
      </c>
      <c r="G42" s="96" t="n">
        <f aca="false">Anchor!D383</f>
        <v>38.0463</v>
      </c>
      <c r="H42" s="97" t="n">
        <f aca="false">Anchor!E383</f>
        <v>39.9754</v>
      </c>
      <c r="I42" s="82"/>
      <c r="J42" s="95" t="n">
        <f aca="false">Test!B383</f>
        <v>1697.4048</v>
      </c>
      <c r="K42" s="96" t="n">
        <f aca="false">Test!C383</f>
        <v>34.7268</v>
      </c>
      <c r="L42" s="96" t="n">
        <f aca="false">Test!D383</f>
        <v>38.072</v>
      </c>
      <c r="M42" s="97" t="n">
        <f aca="false">Test!E383</f>
        <v>40.020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427.5496</v>
      </c>
      <c r="Z42" s="96" t="n">
        <f aca="false">Anchor!G383</f>
        <v>35.6887</v>
      </c>
      <c r="AA42" s="96" t="n">
        <f aca="false">Anchor!H383</f>
        <v>39.9359</v>
      </c>
      <c r="AB42" s="96" t="n">
        <f aca="false">Anchor!I383</f>
        <v>40.3989</v>
      </c>
      <c r="AC42" s="95" t="n">
        <f aca="false">Anchor!J383</f>
        <v>35035.45</v>
      </c>
      <c r="AD42" s="96" t="n">
        <f aca="false">Anchor!K383</f>
        <v>70.08</v>
      </c>
      <c r="AE42" s="96" t="n">
        <f aca="false">Anchor!L383</f>
        <v>0</v>
      </c>
      <c r="AF42" s="101" t="n">
        <f aca="false">AC42/3600</f>
        <v>9.73206944444444</v>
      </c>
      <c r="AG42" s="102" t="n">
        <f aca="false">E42+Y42</f>
        <v>3117.9232</v>
      </c>
      <c r="AH42" s="188"/>
      <c r="AI42" s="95" t="n">
        <f aca="false">Test!F383</f>
        <v>1427.5496</v>
      </c>
      <c r="AJ42" s="96" t="n">
        <f aca="false">Test!G383</f>
        <v>35.6887</v>
      </c>
      <c r="AK42" s="96" t="n">
        <f aca="false">Test!H383</f>
        <v>39.9359</v>
      </c>
      <c r="AL42" s="96" t="n">
        <f aca="false">Test!I383</f>
        <v>40.3989</v>
      </c>
      <c r="AM42" s="95" t="n">
        <f aca="false">Test!J383</f>
        <v>35143.83</v>
      </c>
      <c r="AN42" s="96" t="n">
        <f aca="false">Test!K383</f>
        <v>69.78</v>
      </c>
      <c r="AO42" s="96" t="n">
        <f aca="false">Test!L383</f>
        <v>0</v>
      </c>
      <c r="AP42" s="101" t="n">
        <f aca="false">AM42/3600</f>
        <v>9.762175</v>
      </c>
      <c r="AQ42" s="102" t="n">
        <f aca="false">J42+AI42</f>
        <v>3124.954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309343821758</v>
      </c>
      <c r="AY42" s="104" t="n">
        <f aca="false">AN42/AD42</f>
        <v>0.99571917808219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7.1744</v>
      </c>
      <c r="F43" s="110" t="n">
        <f aca="false">Anchor!C384</f>
        <v>32.9373</v>
      </c>
      <c r="G43" s="110" t="n">
        <f aca="false">Anchor!D384</f>
        <v>37.4472</v>
      </c>
      <c r="H43" s="111" t="n">
        <f aca="false">Anchor!E384</f>
        <v>38.9636</v>
      </c>
      <c r="I43" s="82"/>
      <c r="J43" s="109" t="n">
        <f aca="false">Test!B384</f>
        <v>1005.7776</v>
      </c>
      <c r="K43" s="110" t="n">
        <f aca="false">Test!C384</f>
        <v>32.9785</v>
      </c>
      <c r="L43" s="110" t="n">
        <f aca="false">Test!D384</f>
        <v>37.4743</v>
      </c>
      <c r="M43" s="111" t="n">
        <f aca="false">Test!E384</f>
        <v>39.013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816.4272</v>
      </c>
      <c r="Z43" s="110" t="n">
        <f aca="false">Anchor!G384</f>
        <v>33.214</v>
      </c>
      <c r="AA43" s="110" t="n">
        <f aca="false">Anchor!H384</f>
        <v>38.4978</v>
      </c>
      <c r="AB43" s="110" t="n">
        <f aca="false">Anchor!I384</f>
        <v>38.5657</v>
      </c>
      <c r="AC43" s="109" t="n">
        <f aca="false">Anchor!J384</f>
        <v>32722.79</v>
      </c>
      <c r="AD43" s="110" t="n">
        <f aca="false">Anchor!K384</f>
        <v>67.66</v>
      </c>
      <c r="AE43" s="110" t="n">
        <f aca="false">Anchor!L384</f>
        <v>0</v>
      </c>
      <c r="AF43" s="115" t="n">
        <f aca="false">AC43/3600</f>
        <v>9.08966388888889</v>
      </c>
      <c r="AG43" s="116" t="n">
        <f aca="false">E43+Y43</f>
        <v>1813.6016</v>
      </c>
      <c r="AH43" s="188"/>
      <c r="AI43" s="109" t="n">
        <f aca="false">Test!F384</f>
        <v>816.4272</v>
      </c>
      <c r="AJ43" s="110" t="n">
        <f aca="false">Test!G384</f>
        <v>33.214</v>
      </c>
      <c r="AK43" s="110" t="n">
        <f aca="false">Test!H384</f>
        <v>38.4978</v>
      </c>
      <c r="AL43" s="110" t="n">
        <f aca="false">Test!I384</f>
        <v>38.5657</v>
      </c>
      <c r="AM43" s="109" t="n">
        <f aca="false">Test!J384</f>
        <v>32742.26</v>
      </c>
      <c r="AN43" s="110" t="n">
        <f aca="false">Test!K384</f>
        <v>67.07</v>
      </c>
      <c r="AO43" s="110" t="n">
        <f aca="false">Test!L384</f>
        <v>0</v>
      </c>
      <c r="AP43" s="115" t="n">
        <f aca="false">AM43/3600</f>
        <v>9.09507222222222</v>
      </c>
      <c r="AQ43" s="116" t="n">
        <f aca="false">J43+AI43</f>
        <v>1822.204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0059499816489</v>
      </c>
      <c r="AY43" s="118" t="n">
        <f aca="false">AN43/AD43</f>
        <v>0.9912799290570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6.6872</v>
      </c>
      <c r="F44" s="80" t="n">
        <f aca="false">Anchor!C385</f>
        <v>39.1229</v>
      </c>
      <c r="G44" s="80" t="n">
        <f aca="false">Anchor!D385</f>
        <v>43.5528</v>
      </c>
      <c r="H44" s="81" t="n">
        <f aca="false">Anchor!E385</f>
        <v>44.625</v>
      </c>
      <c r="I44" s="82"/>
      <c r="J44" s="79" t="n">
        <f aca="false">Test!B385</f>
        <v>14686.468</v>
      </c>
      <c r="K44" s="80" t="n">
        <f aca="false">Test!C385</f>
        <v>39.1299</v>
      </c>
      <c r="L44" s="80" t="n">
        <f aca="false">Test!D385</f>
        <v>43.5641</v>
      </c>
      <c r="M44" s="81" t="n">
        <f aca="false">Test!E385</f>
        <v>44.638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614.1552</v>
      </c>
      <c r="Z44" s="80" t="n">
        <f aca="false">Anchor!G385</f>
        <v>41.6514</v>
      </c>
      <c r="AA44" s="80" t="n">
        <f aca="false">Anchor!H385</f>
        <v>45.2782</v>
      </c>
      <c r="AB44" s="80" t="n">
        <f aca="false">Anchor!I385</f>
        <v>44.8573</v>
      </c>
      <c r="AC44" s="79" t="n">
        <f aca="false">Anchor!J385</f>
        <v>57228.46</v>
      </c>
      <c r="AD44" s="80" t="n">
        <f aca="false">Anchor!K385</f>
        <v>103.45</v>
      </c>
      <c r="AE44" s="80" t="n">
        <f aca="false">Anchor!L385</f>
        <v>0</v>
      </c>
      <c r="AF44" s="87" t="n">
        <f aca="false">AC44/3600</f>
        <v>15.8967944444444</v>
      </c>
      <c r="AG44" s="88" t="n">
        <f aca="false">E44+Y44</f>
        <v>19220.8424</v>
      </c>
      <c r="AH44" s="188"/>
      <c r="AI44" s="79" t="n">
        <f aca="false">Test!F385</f>
        <v>4614.1552</v>
      </c>
      <c r="AJ44" s="80" t="n">
        <f aca="false">Test!G385</f>
        <v>41.6514</v>
      </c>
      <c r="AK44" s="80" t="n">
        <f aca="false">Test!H385</f>
        <v>45.2782</v>
      </c>
      <c r="AL44" s="80" t="n">
        <f aca="false">Test!I385</f>
        <v>44.8573</v>
      </c>
      <c r="AM44" s="79" t="n">
        <f aca="false">Test!J385</f>
        <v>57524.21</v>
      </c>
      <c r="AN44" s="80" t="n">
        <f aca="false">Test!K385</f>
        <v>105.36</v>
      </c>
      <c r="AO44" s="80" t="n">
        <f aca="false">Test!L385</f>
        <v>0</v>
      </c>
      <c r="AP44" s="87" t="n">
        <f aca="false">AM44/3600</f>
        <v>15.9789472222222</v>
      </c>
      <c r="AQ44" s="88" t="n">
        <f aca="false">J44+AI44</f>
        <v>19300.623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0516788325249</v>
      </c>
      <c r="AY44" s="90" t="n">
        <f aca="false">AN44/AD44</f>
        <v>1.0184630256162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38.9936</v>
      </c>
      <c r="F45" s="96" t="n">
        <f aca="false">Anchor!C386</f>
        <v>37.733</v>
      </c>
      <c r="G45" s="96" t="n">
        <f aca="false">Anchor!D386</f>
        <v>42.4876</v>
      </c>
      <c r="H45" s="97" t="n">
        <f aca="false">Anchor!E386</f>
        <v>43.0074</v>
      </c>
      <c r="I45" s="82"/>
      <c r="J45" s="95" t="n">
        <f aca="false">Test!B386</f>
        <v>5651.8664</v>
      </c>
      <c r="K45" s="96" t="n">
        <f aca="false">Test!C386</f>
        <v>37.7454</v>
      </c>
      <c r="L45" s="96" t="n">
        <f aca="false">Test!D386</f>
        <v>42.5098</v>
      </c>
      <c r="M45" s="97" t="n">
        <f aca="false">Test!E386</f>
        <v>43.03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636.0032</v>
      </c>
      <c r="Z45" s="96" t="n">
        <f aca="false">Anchor!G386</f>
        <v>39.0781</v>
      </c>
      <c r="AA45" s="96" t="n">
        <f aca="false">Anchor!H386</f>
        <v>43.4877</v>
      </c>
      <c r="AB45" s="96" t="n">
        <f aca="false">Anchor!I386</f>
        <v>42.6461</v>
      </c>
      <c r="AC45" s="95" t="n">
        <f aca="false">Anchor!J386</f>
        <v>48483.07</v>
      </c>
      <c r="AD45" s="96" t="n">
        <f aca="false">Anchor!K386</f>
        <v>90.24</v>
      </c>
      <c r="AE45" s="96" t="n">
        <f aca="false">Anchor!L386</f>
        <v>0</v>
      </c>
      <c r="AF45" s="101" t="n">
        <f aca="false">AC45/3600</f>
        <v>13.4675194444444</v>
      </c>
      <c r="AG45" s="102" t="n">
        <f aca="false">E45+Y45</f>
        <v>8274.9968</v>
      </c>
      <c r="AH45" s="188"/>
      <c r="AI45" s="95" t="n">
        <f aca="false">Test!F386</f>
        <v>2636.0032</v>
      </c>
      <c r="AJ45" s="96" t="n">
        <f aca="false">Test!G386</f>
        <v>39.0781</v>
      </c>
      <c r="AK45" s="96" t="n">
        <f aca="false">Test!H386</f>
        <v>43.4877</v>
      </c>
      <c r="AL45" s="96" t="n">
        <f aca="false">Test!I386</f>
        <v>42.6461</v>
      </c>
      <c r="AM45" s="95" t="n">
        <f aca="false">Test!J386</f>
        <v>48568.99</v>
      </c>
      <c r="AN45" s="96" t="n">
        <f aca="false">Test!K386</f>
        <v>93.75</v>
      </c>
      <c r="AO45" s="96" t="n">
        <f aca="false">Test!L386</f>
        <v>0</v>
      </c>
      <c r="AP45" s="101" t="n">
        <f aca="false">AM45/3600</f>
        <v>13.4913861111111</v>
      </c>
      <c r="AQ45" s="102" t="n">
        <f aca="false">J45+AI45</f>
        <v>8287.869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0177216500523</v>
      </c>
      <c r="AY45" s="104" t="n">
        <f aca="false">AN45/AD45</f>
        <v>1.0388962765957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73.6776</v>
      </c>
      <c r="F46" s="96" t="n">
        <f aca="false">Anchor!C387</f>
        <v>36.2884</v>
      </c>
      <c r="G46" s="96" t="n">
        <f aca="false">Anchor!D387</f>
        <v>41.5545</v>
      </c>
      <c r="H46" s="97" t="n">
        <f aca="false">Anchor!E387</f>
        <v>41.5737</v>
      </c>
      <c r="I46" s="82"/>
      <c r="J46" s="95" t="n">
        <f aca="false">Test!B387</f>
        <v>2877.2224</v>
      </c>
      <c r="K46" s="96" t="n">
        <f aca="false">Test!C387</f>
        <v>36.3091</v>
      </c>
      <c r="L46" s="96" t="n">
        <f aca="false">Test!D387</f>
        <v>41.5828</v>
      </c>
      <c r="M46" s="97" t="n">
        <f aca="false">Test!E387</f>
        <v>41.60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524.6776</v>
      </c>
      <c r="Z46" s="96" t="n">
        <f aca="false">Anchor!G387</f>
        <v>36.5825</v>
      </c>
      <c r="AA46" s="96" t="n">
        <f aca="false">Anchor!H387</f>
        <v>42.1109</v>
      </c>
      <c r="AB46" s="96" t="n">
        <f aca="false">Anchor!I387</f>
        <v>40.8966</v>
      </c>
      <c r="AC46" s="95" t="n">
        <f aca="false">Anchor!J387</f>
        <v>43035.81</v>
      </c>
      <c r="AD46" s="96" t="n">
        <f aca="false">Anchor!K387</f>
        <v>83.72</v>
      </c>
      <c r="AE46" s="96" t="n">
        <f aca="false">Anchor!L387</f>
        <v>0</v>
      </c>
      <c r="AF46" s="101" t="n">
        <f aca="false">AC46/3600</f>
        <v>11.9543916666667</v>
      </c>
      <c r="AG46" s="102" t="n">
        <f aca="false">E46+Y46</f>
        <v>4398.3552</v>
      </c>
      <c r="AH46" s="188"/>
      <c r="AI46" s="95" t="n">
        <f aca="false">Test!F387</f>
        <v>1524.6776</v>
      </c>
      <c r="AJ46" s="96" t="n">
        <f aca="false">Test!G387</f>
        <v>36.5825</v>
      </c>
      <c r="AK46" s="96" t="n">
        <f aca="false">Test!H387</f>
        <v>42.1109</v>
      </c>
      <c r="AL46" s="96" t="n">
        <f aca="false">Test!I387</f>
        <v>40.8966</v>
      </c>
      <c r="AM46" s="95" t="n">
        <f aca="false">Test!J387</f>
        <v>43183.45</v>
      </c>
      <c r="AN46" s="96" t="n">
        <f aca="false">Test!K387</f>
        <v>83.65</v>
      </c>
      <c r="AO46" s="96" t="n">
        <f aca="false">Test!L387</f>
        <v>0</v>
      </c>
      <c r="AP46" s="101" t="n">
        <f aca="false">AM46/3600</f>
        <v>11.9954027777778</v>
      </c>
      <c r="AQ46" s="102" t="n">
        <f aca="false">J46+AI46</f>
        <v>4401.9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034306313742</v>
      </c>
      <c r="AY46" s="104" t="n">
        <f aca="false">AN46/AD46</f>
        <v>0.99916387959866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16.3992</v>
      </c>
      <c r="F47" s="110" t="n">
        <f aca="false">Anchor!C388</f>
        <v>34.6722</v>
      </c>
      <c r="G47" s="110" t="n">
        <f aca="false">Anchor!D388</f>
        <v>40.5124</v>
      </c>
      <c r="H47" s="111" t="n">
        <f aca="false">Anchor!E388</f>
        <v>40.194</v>
      </c>
      <c r="I47" s="82"/>
      <c r="J47" s="109" t="n">
        <f aca="false">Test!B388</f>
        <v>1622.1448</v>
      </c>
      <c r="K47" s="110" t="n">
        <f aca="false">Test!C388</f>
        <v>34.7067</v>
      </c>
      <c r="L47" s="110" t="n">
        <f aca="false">Test!D388</f>
        <v>40.542</v>
      </c>
      <c r="M47" s="111" t="n">
        <f aca="false">Test!E388</f>
        <v>40.242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83.1088</v>
      </c>
      <c r="Z47" s="110" t="n">
        <f aca="false">Anchor!G388</f>
        <v>34.214</v>
      </c>
      <c r="AA47" s="110" t="n">
        <f aca="false">Anchor!H388</f>
        <v>40.6125</v>
      </c>
      <c r="AB47" s="110" t="n">
        <f aca="false">Anchor!I388</f>
        <v>39.1657</v>
      </c>
      <c r="AC47" s="109" t="n">
        <f aca="false">Anchor!J388</f>
        <v>39251.74</v>
      </c>
      <c r="AD47" s="110" t="n">
        <f aca="false">Anchor!K388</f>
        <v>78.74</v>
      </c>
      <c r="AE47" s="110" t="n">
        <f aca="false">Anchor!L388</f>
        <v>0</v>
      </c>
      <c r="AF47" s="115" t="n">
        <f aca="false">AC47/3600</f>
        <v>10.9032611111111</v>
      </c>
      <c r="AG47" s="116" t="n">
        <f aca="false">E47+Y47</f>
        <v>2499.508</v>
      </c>
      <c r="AH47" s="188"/>
      <c r="AI47" s="109" t="n">
        <f aca="false">Test!F388</f>
        <v>883.1088</v>
      </c>
      <c r="AJ47" s="110" t="n">
        <f aca="false">Test!G388</f>
        <v>34.214</v>
      </c>
      <c r="AK47" s="110" t="n">
        <f aca="false">Test!H388</f>
        <v>40.6125</v>
      </c>
      <c r="AL47" s="110" t="n">
        <f aca="false">Test!I388</f>
        <v>39.1657</v>
      </c>
      <c r="AM47" s="109" t="n">
        <f aca="false">Test!J388</f>
        <v>39321.77</v>
      </c>
      <c r="AN47" s="110" t="n">
        <f aca="false">Test!K388</f>
        <v>79.1</v>
      </c>
      <c r="AO47" s="110" t="n">
        <f aca="false">Test!L388</f>
        <v>0</v>
      </c>
      <c r="AP47" s="115" t="n">
        <f aca="false">AM47/3600</f>
        <v>10.9227138888889</v>
      </c>
      <c r="AQ47" s="116" t="n">
        <f aca="false">J47+AI47</f>
        <v>2505.253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0178412472925</v>
      </c>
      <c r="AY47" s="118" t="n">
        <f aca="false">AN47/AD47</f>
        <v>1.0045720091440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2.916</v>
      </c>
      <c r="F48" s="80" t="n">
        <f aca="false">Anchor!C389</f>
        <v>38.3601</v>
      </c>
      <c r="G48" s="80" t="n">
        <f aca="false">Anchor!D389</f>
        <v>43.0161</v>
      </c>
      <c r="H48" s="81" t="n">
        <f aca="false">Anchor!E389</f>
        <v>43.7494</v>
      </c>
      <c r="I48" s="82"/>
      <c r="J48" s="79" t="n">
        <f aca="false">Test!B389</f>
        <v>7491.944</v>
      </c>
      <c r="K48" s="80" t="n">
        <f aca="false">Test!C389</f>
        <v>38.3663</v>
      </c>
      <c r="L48" s="80" t="n">
        <f aca="false">Test!D389</f>
        <v>43.0261</v>
      </c>
      <c r="M48" s="81" t="n">
        <f aca="false">Test!E389</f>
        <v>43.763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614.1552</v>
      </c>
      <c r="Z48" s="80" t="n">
        <f aca="false">Anchor!G389</f>
        <v>41.6514</v>
      </c>
      <c r="AA48" s="80" t="n">
        <f aca="false">Anchor!H389</f>
        <v>45.2782</v>
      </c>
      <c r="AB48" s="80" t="n">
        <f aca="false">Anchor!I389</f>
        <v>44.8573</v>
      </c>
      <c r="AC48" s="79" t="n">
        <f aca="false">Anchor!J389</f>
        <v>52822.39</v>
      </c>
      <c r="AD48" s="80" t="n">
        <f aca="false">Anchor!K389</f>
        <v>93.43</v>
      </c>
      <c r="AE48" s="80" t="n">
        <f aca="false">Anchor!L389</f>
        <v>0</v>
      </c>
      <c r="AF48" s="87" t="n">
        <f aca="false">AC48/3600</f>
        <v>14.6728861111111</v>
      </c>
      <c r="AG48" s="88" t="n">
        <f aca="false">E48+Y48</f>
        <v>12087.0712</v>
      </c>
      <c r="AH48" s="188"/>
      <c r="AI48" s="79" t="n">
        <f aca="false">Test!F389</f>
        <v>4614.1552</v>
      </c>
      <c r="AJ48" s="80" t="n">
        <f aca="false">Test!G389</f>
        <v>41.6514</v>
      </c>
      <c r="AK48" s="80" t="n">
        <f aca="false">Test!H389</f>
        <v>45.2782</v>
      </c>
      <c r="AL48" s="80" t="n">
        <f aca="false">Test!I389</f>
        <v>44.8573</v>
      </c>
      <c r="AM48" s="79" t="n">
        <f aca="false">Test!J389</f>
        <v>53003.38</v>
      </c>
      <c r="AN48" s="80" t="n">
        <f aca="false">Test!K389</f>
        <v>94</v>
      </c>
      <c r="AO48" s="80" t="n">
        <f aca="false">Test!L389</f>
        <v>0</v>
      </c>
      <c r="AP48" s="87" t="n">
        <f aca="false">AM48/3600</f>
        <v>14.7231611111111</v>
      </c>
      <c r="AQ48" s="88" t="n">
        <f aca="false">J48+AI48</f>
        <v>12106.099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034263879389</v>
      </c>
      <c r="AY48" s="90" t="n">
        <f aca="false">AN48/AD48</f>
        <v>1.0061008241464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3.0504</v>
      </c>
      <c r="F49" s="96" t="n">
        <f aca="false">Anchor!C390</f>
        <v>36.9645</v>
      </c>
      <c r="G49" s="96" t="n">
        <f aca="false">Anchor!D390</f>
        <v>41.9388</v>
      </c>
      <c r="H49" s="97" t="n">
        <f aca="false">Anchor!E390</f>
        <v>42.1459</v>
      </c>
      <c r="I49" s="82"/>
      <c r="J49" s="95" t="n">
        <f aca="false">Test!B390</f>
        <v>3248.0648</v>
      </c>
      <c r="K49" s="96" t="n">
        <f aca="false">Test!C390</f>
        <v>36.9775</v>
      </c>
      <c r="L49" s="96" t="n">
        <f aca="false">Test!D390</f>
        <v>41.9522</v>
      </c>
      <c r="M49" s="97" t="n">
        <f aca="false">Test!E390</f>
        <v>42.160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636.0032</v>
      </c>
      <c r="Z49" s="96" t="n">
        <f aca="false">Anchor!G390</f>
        <v>39.0781</v>
      </c>
      <c r="AA49" s="96" t="n">
        <f aca="false">Anchor!H390</f>
        <v>43.4877</v>
      </c>
      <c r="AB49" s="96" t="n">
        <f aca="false">Anchor!I390</f>
        <v>42.6461</v>
      </c>
      <c r="AC49" s="95" t="n">
        <f aca="false">Anchor!J390</f>
        <v>46017.16</v>
      </c>
      <c r="AD49" s="96" t="n">
        <f aca="false">Anchor!K390</f>
        <v>84.1</v>
      </c>
      <c r="AE49" s="96" t="n">
        <f aca="false">Anchor!L390</f>
        <v>0</v>
      </c>
      <c r="AF49" s="101" t="n">
        <f aca="false">AC49/3600</f>
        <v>12.7825444444444</v>
      </c>
      <c r="AG49" s="102" t="n">
        <f aca="false">E49+Y49</f>
        <v>5879.0536</v>
      </c>
      <c r="AH49" s="188"/>
      <c r="AI49" s="95" t="n">
        <f aca="false">Test!F390</f>
        <v>2636.0032</v>
      </c>
      <c r="AJ49" s="96" t="n">
        <f aca="false">Test!G390</f>
        <v>39.0781</v>
      </c>
      <c r="AK49" s="96" t="n">
        <f aca="false">Test!H390</f>
        <v>43.4877</v>
      </c>
      <c r="AL49" s="96" t="n">
        <f aca="false">Test!I390</f>
        <v>42.6461</v>
      </c>
      <c r="AM49" s="95" t="n">
        <f aca="false">Test!J390</f>
        <v>46139.69</v>
      </c>
      <c r="AN49" s="96" t="n">
        <f aca="false">Test!K390</f>
        <v>84.38</v>
      </c>
      <c r="AO49" s="96" t="n">
        <f aca="false">Test!L390</f>
        <v>0</v>
      </c>
      <c r="AP49" s="101" t="n">
        <f aca="false">AM49/3600</f>
        <v>12.8165805555556</v>
      </c>
      <c r="AQ49" s="102" t="n">
        <f aca="false">J49+AI49</f>
        <v>5884.06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0266270234843</v>
      </c>
      <c r="AY49" s="104" t="n">
        <f aca="false">AN49/AD49</f>
        <v>1.0033293697978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27.84</v>
      </c>
      <c r="F50" s="96" t="n">
        <f aca="false">Anchor!C391</f>
        <v>35.3803</v>
      </c>
      <c r="G50" s="96" t="n">
        <f aca="false">Anchor!D391</f>
        <v>40.9212</v>
      </c>
      <c r="H50" s="97" t="n">
        <f aca="false">Anchor!E391</f>
        <v>40.6596</v>
      </c>
      <c r="I50" s="82"/>
      <c r="J50" s="95" t="n">
        <f aca="false">Test!B391</f>
        <v>1632.5968</v>
      </c>
      <c r="K50" s="96" t="n">
        <f aca="false">Test!C391</f>
        <v>35.4004</v>
      </c>
      <c r="L50" s="96" t="n">
        <f aca="false">Test!D391</f>
        <v>40.9309</v>
      </c>
      <c r="M50" s="97" t="n">
        <f aca="false">Test!E391</f>
        <v>40.672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524.6776</v>
      </c>
      <c r="Z50" s="96" t="n">
        <f aca="false">Anchor!G391</f>
        <v>36.5825</v>
      </c>
      <c r="AA50" s="96" t="n">
        <f aca="false">Anchor!H391</f>
        <v>42.1109</v>
      </c>
      <c r="AB50" s="96" t="n">
        <f aca="false">Anchor!I391</f>
        <v>40.8966</v>
      </c>
      <c r="AC50" s="95" t="n">
        <f aca="false">Anchor!J391</f>
        <v>41261.17</v>
      </c>
      <c r="AD50" s="96" t="n">
        <f aca="false">Anchor!K391</f>
        <v>78.37</v>
      </c>
      <c r="AE50" s="96" t="n">
        <f aca="false">Anchor!L391</f>
        <v>0</v>
      </c>
      <c r="AF50" s="101" t="n">
        <f aca="false">AC50/3600</f>
        <v>11.4614361111111</v>
      </c>
      <c r="AG50" s="102" t="n">
        <f aca="false">E50+Y50</f>
        <v>3152.5176</v>
      </c>
      <c r="AH50" s="188"/>
      <c r="AI50" s="95" t="n">
        <f aca="false">Test!F391</f>
        <v>1524.6776</v>
      </c>
      <c r="AJ50" s="96" t="n">
        <f aca="false">Test!G391</f>
        <v>36.5825</v>
      </c>
      <c r="AK50" s="96" t="n">
        <f aca="false">Test!H391</f>
        <v>42.1109</v>
      </c>
      <c r="AL50" s="96" t="n">
        <f aca="false">Test!I391</f>
        <v>40.8966</v>
      </c>
      <c r="AM50" s="95" t="n">
        <f aca="false">Test!J391</f>
        <v>41303.91</v>
      </c>
      <c r="AN50" s="96" t="n">
        <f aca="false">Test!K391</f>
        <v>84.79</v>
      </c>
      <c r="AO50" s="96" t="n">
        <f aca="false">Test!L391</f>
        <v>0</v>
      </c>
      <c r="AP50" s="101" t="n">
        <f aca="false">AM50/3600</f>
        <v>11.4733083333333</v>
      </c>
      <c r="AQ50" s="102" t="n">
        <f aca="false">J50+AI50</f>
        <v>3157.274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0103584071901</v>
      </c>
      <c r="AY50" s="104" t="n">
        <f aca="false">AN50/AD50</f>
        <v>1.0819191016970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0752</v>
      </c>
      <c r="F51" s="110" t="n">
        <f aca="false">Anchor!C392</f>
        <v>33.7809</v>
      </c>
      <c r="G51" s="110" t="n">
        <f aca="false">Anchor!D392</f>
        <v>40.164</v>
      </c>
      <c r="H51" s="111" t="n">
        <f aca="false">Anchor!E392</f>
        <v>39.6835</v>
      </c>
      <c r="I51" s="82"/>
      <c r="J51" s="109" t="n">
        <f aca="false">Test!B392</f>
        <v>998.6824</v>
      </c>
      <c r="K51" s="110" t="n">
        <f aca="false">Test!C392</f>
        <v>33.8092</v>
      </c>
      <c r="L51" s="110" t="n">
        <f aca="false">Test!D392</f>
        <v>40.1762</v>
      </c>
      <c r="M51" s="111" t="n">
        <f aca="false">Test!E392</f>
        <v>39.711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83.1088</v>
      </c>
      <c r="Z51" s="110" t="n">
        <f aca="false">Anchor!G392</f>
        <v>34.214</v>
      </c>
      <c r="AA51" s="110" t="n">
        <f aca="false">Anchor!H392</f>
        <v>40.6125</v>
      </c>
      <c r="AB51" s="110" t="n">
        <f aca="false">Anchor!I392</f>
        <v>39.1657</v>
      </c>
      <c r="AC51" s="109" t="n">
        <f aca="false">Anchor!J392</f>
        <v>37864.27</v>
      </c>
      <c r="AD51" s="110" t="n">
        <f aca="false">Anchor!K392</f>
        <v>75.45</v>
      </c>
      <c r="AE51" s="110" t="n">
        <f aca="false">Anchor!L392</f>
        <v>0</v>
      </c>
      <c r="AF51" s="115" t="n">
        <f aca="false">AC51/3600</f>
        <v>10.5178527777778</v>
      </c>
      <c r="AG51" s="116" t="n">
        <f aca="false">E51+Y51</f>
        <v>1878.184</v>
      </c>
      <c r="AH51" s="188"/>
      <c r="AI51" s="109" t="n">
        <f aca="false">Test!F392</f>
        <v>883.1088</v>
      </c>
      <c r="AJ51" s="110" t="n">
        <f aca="false">Test!G392</f>
        <v>34.214</v>
      </c>
      <c r="AK51" s="110" t="n">
        <f aca="false">Test!H392</f>
        <v>40.6125</v>
      </c>
      <c r="AL51" s="110" t="n">
        <f aca="false">Test!I392</f>
        <v>39.1657</v>
      </c>
      <c r="AM51" s="109" t="n">
        <f aca="false">Test!J392</f>
        <v>37991.22</v>
      </c>
      <c r="AN51" s="110" t="n">
        <f aca="false">Test!K392</f>
        <v>80.97</v>
      </c>
      <c r="AO51" s="110" t="n">
        <f aca="false">Test!L392</f>
        <v>0</v>
      </c>
      <c r="AP51" s="115" t="n">
        <f aca="false">AM51/3600</f>
        <v>10.5531166666667</v>
      </c>
      <c r="AQ51" s="116" t="n">
        <f aca="false">J51+AI51</f>
        <v>1881.791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0335276502096</v>
      </c>
      <c r="AY51" s="118" t="n">
        <f aca="false">AN51/AD51</f>
        <v>1.0731610337972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428.86</v>
      </c>
      <c r="F52" s="80" t="n">
        <f aca="false">Anchor!C393</f>
        <v>37.4207</v>
      </c>
      <c r="G52" s="80" t="n">
        <f aca="false">Anchor!D393</f>
        <v>41.9679</v>
      </c>
      <c r="H52" s="81" t="n">
        <f aca="false">Anchor!E393</f>
        <v>44.1247</v>
      </c>
      <c r="I52" s="82"/>
      <c r="J52" s="79" t="n">
        <f aca="false">Test!B393</f>
        <v>38421.5472</v>
      </c>
      <c r="K52" s="80" t="n">
        <f aca="false">Test!C393</f>
        <v>37.4227</v>
      </c>
      <c r="L52" s="80" t="n">
        <f aca="false">Test!D393</f>
        <v>41.9759</v>
      </c>
      <c r="M52" s="81" t="n">
        <f aca="false">Test!E393</f>
        <v>44.139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8.6728</v>
      </c>
      <c r="Z52" s="80" t="n">
        <f aca="false">Anchor!G393</f>
        <v>40.3457</v>
      </c>
      <c r="AA52" s="80" t="n">
        <f aca="false">Anchor!H393</f>
        <v>44.3267</v>
      </c>
      <c r="AB52" s="80" t="n">
        <f aca="false">Anchor!I393</f>
        <v>46.3181</v>
      </c>
      <c r="AC52" s="79" t="n">
        <f aca="false">Anchor!J393</f>
        <v>65362</v>
      </c>
      <c r="AD52" s="80" t="n">
        <f aca="false">Anchor!K393</f>
        <v>139.98</v>
      </c>
      <c r="AE52" s="80" t="n">
        <f aca="false">Anchor!L393</f>
        <v>0</v>
      </c>
      <c r="AF52" s="87" t="n">
        <f aca="false">AC52/3600</f>
        <v>18.1561111111111</v>
      </c>
      <c r="AG52" s="88" t="n">
        <f aca="false">E52+Y52</f>
        <v>41877.5328</v>
      </c>
      <c r="AH52" s="188"/>
      <c r="AI52" s="79" t="n">
        <f aca="false">Test!F393</f>
        <v>3448.6728</v>
      </c>
      <c r="AJ52" s="80" t="n">
        <f aca="false">Test!G393</f>
        <v>40.3457</v>
      </c>
      <c r="AK52" s="80" t="n">
        <f aca="false">Test!H393</f>
        <v>44.3267</v>
      </c>
      <c r="AL52" s="80" t="n">
        <f aca="false">Test!I393</f>
        <v>46.3181</v>
      </c>
      <c r="AM52" s="79" t="n">
        <f aca="false">Test!J393</f>
        <v>65657.09</v>
      </c>
      <c r="AN52" s="80" t="n">
        <f aca="false">Test!K393</f>
        <v>150.36</v>
      </c>
      <c r="AO52" s="80" t="n">
        <f aca="false">Test!L393</f>
        <v>0</v>
      </c>
      <c r="AP52" s="87" t="n">
        <f aca="false">AM52/3600</f>
        <v>18.2380805555556</v>
      </c>
      <c r="AQ52" s="88" t="n">
        <f aca="false">J52+AI52</f>
        <v>41870.2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0451470273247</v>
      </c>
      <c r="AY52" s="90" t="n">
        <f aca="false">AN52/AD52</f>
        <v>1.0741534504929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28.3336</v>
      </c>
      <c r="F53" s="96" t="n">
        <f aca="false">Anchor!C394</f>
        <v>35.5568</v>
      </c>
      <c r="G53" s="96" t="n">
        <f aca="false">Anchor!D394</f>
        <v>40.9274</v>
      </c>
      <c r="H53" s="97" t="n">
        <f aca="false">Anchor!E394</f>
        <v>43.1917</v>
      </c>
      <c r="I53" s="82"/>
      <c r="J53" s="95" t="n">
        <f aca="false">Test!B394</f>
        <v>9318.48</v>
      </c>
      <c r="K53" s="96" t="n">
        <f aca="false">Test!C394</f>
        <v>35.5623</v>
      </c>
      <c r="L53" s="96" t="n">
        <f aca="false">Test!D394</f>
        <v>40.9491</v>
      </c>
      <c r="M53" s="97" t="n">
        <f aca="false">Test!E394</f>
        <v>43.223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8.436</v>
      </c>
      <c r="Z53" s="96" t="n">
        <f aca="false">Anchor!G394</f>
        <v>38.1101</v>
      </c>
      <c r="AA53" s="96" t="n">
        <f aca="false">Anchor!H394</f>
        <v>42.5915</v>
      </c>
      <c r="AB53" s="96" t="n">
        <f aca="false">Anchor!I394</f>
        <v>44.7519</v>
      </c>
      <c r="AC53" s="95" t="n">
        <f aca="false">Anchor!J394</f>
        <v>47699.52</v>
      </c>
      <c r="AD53" s="96" t="n">
        <f aca="false">Anchor!K394</f>
        <v>105.83</v>
      </c>
      <c r="AE53" s="96" t="n">
        <f aca="false">Anchor!L394</f>
        <v>0</v>
      </c>
      <c r="AF53" s="101" t="n">
        <f aca="false">AC53/3600</f>
        <v>13.2498666666667</v>
      </c>
      <c r="AG53" s="102" t="n">
        <f aca="false">E53+Y53</f>
        <v>11016.7696</v>
      </c>
      <c r="AH53" s="188"/>
      <c r="AI53" s="95" t="n">
        <f aca="false">Test!F394</f>
        <v>1688.436</v>
      </c>
      <c r="AJ53" s="96" t="n">
        <f aca="false">Test!G394</f>
        <v>38.1101</v>
      </c>
      <c r="AK53" s="96" t="n">
        <f aca="false">Test!H394</f>
        <v>42.5915</v>
      </c>
      <c r="AL53" s="96" t="n">
        <f aca="false">Test!I394</f>
        <v>44.7519</v>
      </c>
      <c r="AM53" s="95" t="n">
        <f aca="false">Test!J394</f>
        <v>47742.54</v>
      </c>
      <c r="AN53" s="96" t="n">
        <f aca="false">Test!K394</f>
        <v>105.92</v>
      </c>
      <c r="AO53" s="96" t="n">
        <f aca="false">Test!L394</f>
        <v>0</v>
      </c>
      <c r="AP53" s="101" t="n">
        <f aca="false">AM53/3600</f>
        <v>13.2618166666667</v>
      </c>
      <c r="AQ53" s="102" t="n">
        <f aca="false">J53+AI53</f>
        <v>11006.91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0090189586813</v>
      </c>
      <c r="AY53" s="104" t="n">
        <f aca="false">AN53/AD53</f>
        <v>1.0008504204856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47.3432</v>
      </c>
      <c r="F54" s="96" t="n">
        <f aca="false">Anchor!C395</f>
        <v>34.4577</v>
      </c>
      <c r="G54" s="96" t="n">
        <f aca="false">Anchor!D395</f>
        <v>40.1278</v>
      </c>
      <c r="H54" s="97" t="n">
        <f aca="false">Anchor!E395</f>
        <v>42.5237</v>
      </c>
      <c r="I54" s="82"/>
      <c r="J54" s="95" t="n">
        <f aca="false">Test!B395</f>
        <v>3131.7064</v>
      </c>
      <c r="K54" s="96" t="n">
        <f aca="false">Test!C395</f>
        <v>34.4753</v>
      </c>
      <c r="L54" s="96" t="n">
        <f aca="false">Test!D395</f>
        <v>40.1568</v>
      </c>
      <c r="M54" s="97" t="n">
        <f aca="false">Test!E395</f>
        <v>42.571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9.0824</v>
      </c>
      <c r="Z54" s="96" t="n">
        <f aca="false">Anchor!G395</f>
        <v>35.8311</v>
      </c>
      <c r="AA54" s="96" t="n">
        <f aca="false">Anchor!H395</f>
        <v>41.3495</v>
      </c>
      <c r="AB54" s="96" t="n">
        <f aca="false">Anchor!I395</f>
        <v>43.5758</v>
      </c>
      <c r="AC54" s="95" t="n">
        <f aca="false">Anchor!J395</f>
        <v>40861.34</v>
      </c>
      <c r="AD54" s="96" t="n">
        <f aca="false">Anchor!K395</f>
        <v>92.94</v>
      </c>
      <c r="AE54" s="96" t="n">
        <f aca="false">Anchor!L395</f>
        <v>0</v>
      </c>
      <c r="AF54" s="101" t="n">
        <f aca="false">AC54/3600</f>
        <v>11.3503722222222</v>
      </c>
      <c r="AG54" s="102" t="n">
        <f aca="false">E54+Y54</f>
        <v>4056.4256</v>
      </c>
      <c r="AH54" s="188"/>
      <c r="AI54" s="95" t="n">
        <f aca="false">Test!F395</f>
        <v>909.0824</v>
      </c>
      <c r="AJ54" s="96" t="n">
        <f aca="false">Test!G395</f>
        <v>35.8311</v>
      </c>
      <c r="AK54" s="96" t="n">
        <f aca="false">Test!H395</f>
        <v>41.3495</v>
      </c>
      <c r="AL54" s="96" t="n">
        <f aca="false">Test!I395</f>
        <v>43.5758</v>
      </c>
      <c r="AM54" s="95" t="n">
        <f aca="false">Test!J395</f>
        <v>40839.66</v>
      </c>
      <c r="AN54" s="96" t="n">
        <f aca="false">Test!K395</f>
        <v>93</v>
      </c>
      <c r="AO54" s="96" t="n">
        <f aca="false">Test!L395</f>
        <v>0</v>
      </c>
      <c r="AP54" s="101" t="n">
        <f aca="false">AM54/3600</f>
        <v>11.34435</v>
      </c>
      <c r="AQ54" s="102" t="n">
        <f aca="false">J54+AI54</f>
        <v>4040.788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9946942513388</v>
      </c>
      <c r="AY54" s="104" t="n">
        <f aca="false">AN54/AD54</f>
        <v>1.0006455777921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23.4232</v>
      </c>
      <c r="F55" s="110" t="n">
        <f aca="false">Anchor!C396</f>
        <v>33.0638</v>
      </c>
      <c r="G55" s="110" t="n">
        <f aca="false">Anchor!D396</f>
        <v>39.004</v>
      </c>
      <c r="H55" s="111" t="n">
        <f aca="false">Anchor!E396</f>
        <v>41.5423</v>
      </c>
      <c r="I55" s="82"/>
      <c r="J55" s="109" t="n">
        <f aca="false">Test!B396</f>
        <v>1417.608</v>
      </c>
      <c r="K55" s="110" t="n">
        <f aca="false">Test!C396</f>
        <v>33.1111</v>
      </c>
      <c r="L55" s="110" t="n">
        <f aca="false">Test!D396</f>
        <v>39.0471</v>
      </c>
      <c r="M55" s="111" t="n">
        <f aca="false">Test!E396</f>
        <v>41.582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3.1304</v>
      </c>
      <c r="Z55" s="110" t="n">
        <f aca="false">Anchor!G396</f>
        <v>33.4671</v>
      </c>
      <c r="AA55" s="110" t="n">
        <f aca="false">Anchor!H396</f>
        <v>39.7993</v>
      </c>
      <c r="AB55" s="110" t="n">
        <f aca="false">Anchor!I396</f>
        <v>42.1054</v>
      </c>
      <c r="AC55" s="109" t="n">
        <f aca="false">Anchor!J396</f>
        <v>37888.78</v>
      </c>
      <c r="AD55" s="110" t="n">
        <f aca="false">Anchor!K396</f>
        <v>94.2</v>
      </c>
      <c r="AE55" s="110" t="n">
        <f aca="false">Anchor!L396</f>
        <v>0</v>
      </c>
      <c r="AF55" s="115" t="n">
        <f aca="false">AC55/3600</f>
        <v>10.5246611111111</v>
      </c>
      <c r="AG55" s="116" t="n">
        <f aca="false">E55+Y55</f>
        <v>1926.5536</v>
      </c>
      <c r="AH55" s="188"/>
      <c r="AI55" s="109" t="n">
        <f aca="false">Test!F396</f>
        <v>503.1304</v>
      </c>
      <c r="AJ55" s="110" t="n">
        <f aca="false">Test!G396</f>
        <v>33.4671</v>
      </c>
      <c r="AK55" s="110" t="n">
        <f aca="false">Test!H396</f>
        <v>39.7993</v>
      </c>
      <c r="AL55" s="110" t="n">
        <f aca="false">Test!I396</f>
        <v>42.1054</v>
      </c>
      <c r="AM55" s="109" t="n">
        <f aca="false">Test!J396</f>
        <v>37967.93</v>
      </c>
      <c r="AN55" s="110" t="n">
        <f aca="false">Test!K396</f>
        <v>88.33</v>
      </c>
      <c r="AO55" s="110" t="n">
        <f aca="false">Test!L396</f>
        <v>0</v>
      </c>
      <c r="AP55" s="115" t="n">
        <f aca="false">AM55/3600</f>
        <v>10.5466472222222</v>
      </c>
      <c r="AQ55" s="116" t="n">
        <f aca="false">J55+AI55</f>
        <v>1920.738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0208900893615</v>
      </c>
      <c r="AY55" s="118" t="n">
        <f aca="false">AN55/AD55</f>
        <v>0.93768577494692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53.5168</v>
      </c>
      <c r="F56" s="80" t="n">
        <f aca="false">Anchor!C397</f>
        <v>36.2951</v>
      </c>
      <c r="G56" s="80" t="n">
        <f aca="false">Anchor!D397</f>
        <v>41.4206</v>
      </c>
      <c r="H56" s="81" t="n">
        <f aca="false">Anchor!E397</f>
        <v>43.6505</v>
      </c>
      <c r="I56" s="82"/>
      <c r="J56" s="79" t="n">
        <f aca="false">Test!B397</f>
        <v>18240.9728</v>
      </c>
      <c r="K56" s="80" t="n">
        <f aca="false">Test!C397</f>
        <v>36.2972</v>
      </c>
      <c r="L56" s="80" t="n">
        <f aca="false">Test!D397</f>
        <v>41.4337</v>
      </c>
      <c r="M56" s="81" t="n">
        <f aca="false">Test!E397</f>
        <v>43.673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8.6728</v>
      </c>
      <c r="Z56" s="80" t="n">
        <f aca="false">Anchor!G397</f>
        <v>40.3457</v>
      </c>
      <c r="AA56" s="80" t="n">
        <f aca="false">Anchor!H397</f>
        <v>44.3267</v>
      </c>
      <c r="AB56" s="80" t="n">
        <f aca="false">Anchor!I397</f>
        <v>46.3181</v>
      </c>
      <c r="AC56" s="79" t="n">
        <f aca="false">Anchor!J397</f>
        <v>55332.65</v>
      </c>
      <c r="AD56" s="80" t="n">
        <f aca="false">Anchor!K397</f>
        <v>128.8</v>
      </c>
      <c r="AE56" s="80" t="n">
        <f aca="false">Anchor!L397</f>
        <v>0</v>
      </c>
      <c r="AF56" s="87" t="n">
        <f aca="false">AC56/3600</f>
        <v>15.3701805555556</v>
      </c>
      <c r="AG56" s="88" t="n">
        <f aca="false">E56+Y56</f>
        <v>21702.1896</v>
      </c>
      <c r="AH56" s="188"/>
      <c r="AI56" s="79" t="n">
        <f aca="false">Test!F397</f>
        <v>3448.6728</v>
      </c>
      <c r="AJ56" s="80" t="n">
        <f aca="false">Test!G397</f>
        <v>40.3457</v>
      </c>
      <c r="AK56" s="80" t="n">
        <f aca="false">Test!H397</f>
        <v>44.3267</v>
      </c>
      <c r="AL56" s="80" t="n">
        <f aca="false">Test!I397</f>
        <v>46.3181</v>
      </c>
      <c r="AM56" s="79" t="n">
        <f aca="false">Test!J397</f>
        <v>55492.28</v>
      </c>
      <c r="AN56" s="80" t="n">
        <f aca="false">Test!K397</f>
        <v>120.81</v>
      </c>
      <c r="AO56" s="80" t="n">
        <f aca="false">Test!L397</f>
        <v>0</v>
      </c>
      <c r="AP56" s="87" t="n">
        <f aca="false">AM56/3600</f>
        <v>15.4145222222222</v>
      </c>
      <c r="AQ56" s="88" t="n">
        <f aca="false">J56+AI56</f>
        <v>21689.645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0288491514504</v>
      </c>
      <c r="AY56" s="90" t="n">
        <f aca="false">AN56/AD56</f>
        <v>0.93796583850931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51.0736</v>
      </c>
      <c r="F57" s="96" t="n">
        <f aca="false">Anchor!C398</f>
        <v>35.0087</v>
      </c>
      <c r="G57" s="96" t="n">
        <f aca="false">Anchor!D398</f>
        <v>40.3902</v>
      </c>
      <c r="H57" s="97" t="n">
        <f aca="false">Anchor!E398</f>
        <v>42.7527</v>
      </c>
      <c r="I57" s="82"/>
      <c r="J57" s="95" t="n">
        <f aca="false">Test!B398</f>
        <v>4941.5328</v>
      </c>
      <c r="K57" s="96" t="n">
        <f aca="false">Test!C398</f>
        <v>35.0167</v>
      </c>
      <c r="L57" s="96" t="n">
        <f aca="false">Test!D398</f>
        <v>40.4145</v>
      </c>
      <c r="M57" s="97" t="n">
        <f aca="false">Test!E398</f>
        <v>42.78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8.436</v>
      </c>
      <c r="Z57" s="96" t="n">
        <f aca="false">Anchor!G398</f>
        <v>38.1101</v>
      </c>
      <c r="AA57" s="96" t="n">
        <f aca="false">Anchor!H398</f>
        <v>42.5915</v>
      </c>
      <c r="AB57" s="96" t="n">
        <f aca="false">Anchor!I398</f>
        <v>44.7519</v>
      </c>
      <c r="AC57" s="95" t="n">
        <f aca="false">Anchor!J398</f>
        <v>43733.35</v>
      </c>
      <c r="AD57" s="96" t="n">
        <f aca="false">Anchor!K398</f>
        <v>97.52</v>
      </c>
      <c r="AE57" s="96" t="n">
        <f aca="false">Anchor!L398</f>
        <v>0</v>
      </c>
      <c r="AF57" s="101" t="n">
        <f aca="false">AC57/3600</f>
        <v>12.1481527777778</v>
      </c>
      <c r="AG57" s="102" t="n">
        <f aca="false">E57+Y57</f>
        <v>6639.5096</v>
      </c>
      <c r="AH57" s="188"/>
      <c r="AI57" s="95" t="n">
        <f aca="false">Test!F398</f>
        <v>1688.436</v>
      </c>
      <c r="AJ57" s="96" t="n">
        <f aca="false">Test!G398</f>
        <v>38.1101</v>
      </c>
      <c r="AK57" s="96" t="n">
        <f aca="false">Test!H398</f>
        <v>42.5915</v>
      </c>
      <c r="AL57" s="96" t="n">
        <f aca="false">Test!I398</f>
        <v>44.7519</v>
      </c>
      <c r="AM57" s="95" t="n">
        <f aca="false">Test!J398</f>
        <v>43852.61</v>
      </c>
      <c r="AN57" s="96" t="n">
        <f aca="false">Test!K398</f>
        <v>106.95</v>
      </c>
      <c r="AO57" s="96" t="n">
        <f aca="false">Test!L398</f>
        <v>0</v>
      </c>
      <c r="AP57" s="101" t="n">
        <f aca="false">AM57/3600</f>
        <v>12.1812805555556</v>
      </c>
      <c r="AQ57" s="102" t="n">
        <f aca="false">J57+AI57</f>
        <v>6629.968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0272698066807</v>
      </c>
      <c r="AY57" s="104" t="n">
        <f aca="false">AN57/AD57</f>
        <v>1.0966981132075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24.2448</v>
      </c>
      <c r="F58" s="96" t="n">
        <f aca="false">Anchor!C399</f>
        <v>33.7887</v>
      </c>
      <c r="G58" s="96" t="n">
        <f aca="false">Anchor!D399</f>
        <v>39.471</v>
      </c>
      <c r="H58" s="97" t="n">
        <f aca="false">Anchor!E399</f>
        <v>41.9747</v>
      </c>
      <c r="I58" s="82"/>
      <c r="J58" s="95" t="n">
        <f aca="false">Test!B399</f>
        <v>1920.2784</v>
      </c>
      <c r="K58" s="96" t="n">
        <f aca="false">Test!C399</f>
        <v>33.8152</v>
      </c>
      <c r="L58" s="96" t="n">
        <f aca="false">Test!D399</f>
        <v>39.5087</v>
      </c>
      <c r="M58" s="97" t="n">
        <f aca="false">Test!E399</f>
        <v>42.01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9.0824</v>
      </c>
      <c r="Z58" s="96" t="n">
        <f aca="false">Anchor!G399</f>
        <v>35.8311</v>
      </c>
      <c r="AA58" s="96" t="n">
        <f aca="false">Anchor!H399</f>
        <v>41.3495</v>
      </c>
      <c r="AB58" s="96" t="n">
        <f aca="false">Anchor!I399</f>
        <v>43.5758</v>
      </c>
      <c r="AC58" s="95" t="n">
        <f aca="false">Anchor!J399</f>
        <v>39281.29</v>
      </c>
      <c r="AD58" s="96" t="n">
        <f aca="false">Anchor!K399</f>
        <v>89.98</v>
      </c>
      <c r="AE58" s="96" t="n">
        <f aca="false">Anchor!L399</f>
        <v>0</v>
      </c>
      <c r="AF58" s="101" t="n">
        <f aca="false">AC58/3600</f>
        <v>10.9114694444444</v>
      </c>
      <c r="AG58" s="102" t="n">
        <f aca="false">E58+Y58</f>
        <v>2833.3272</v>
      </c>
      <c r="AH58" s="188"/>
      <c r="AI58" s="95" t="n">
        <f aca="false">Test!F399</f>
        <v>909.0824</v>
      </c>
      <c r="AJ58" s="96" t="n">
        <f aca="false">Test!G399</f>
        <v>35.8311</v>
      </c>
      <c r="AK58" s="96" t="n">
        <f aca="false">Test!H399</f>
        <v>41.3495</v>
      </c>
      <c r="AL58" s="96" t="n">
        <f aca="false">Test!I399</f>
        <v>43.5758</v>
      </c>
      <c r="AM58" s="95" t="n">
        <f aca="false">Test!J399</f>
        <v>39368.05</v>
      </c>
      <c r="AN58" s="96" t="n">
        <f aca="false">Test!K399</f>
        <v>97.32</v>
      </c>
      <c r="AO58" s="96" t="n">
        <f aca="false">Test!L399</f>
        <v>0</v>
      </c>
      <c r="AP58" s="101" t="n">
        <f aca="false">AM58/3600</f>
        <v>10.9355694444444</v>
      </c>
      <c r="AQ58" s="102" t="n">
        <f aca="false">J58+AI58</f>
        <v>2829.360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0220868510174</v>
      </c>
      <c r="AY58" s="104" t="n">
        <f aca="false">AN58/AD58</f>
        <v>1.0815736830406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7.7856</v>
      </c>
      <c r="F59" s="110" t="n">
        <f aca="false">Anchor!C400</f>
        <v>32.2602</v>
      </c>
      <c r="G59" s="110" t="n">
        <f aca="false">Anchor!D400</f>
        <v>38.6989</v>
      </c>
      <c r="H59" s="111" t="n">
        <f aca="false">Anchor!E400</f>
        <v>41.2973</v>
      </c>
      <c r="I59" s="82"/>
      <c r="J59" s="109" t="n">
        <f aca="false">Test!B400</f>
        <v>940.4496</v>
      </c>
      <c r="K59" s="110" t="n">
        <f aca="false">Test!C400</f>
        <v>32.3101</v>
      </c>
      <c r="L59" s="110" t="n">
        <f aca="false">Test!D400</f>
        <v>38.7447</v>
      </c>
      <c r="M59" s="111" t="n">
        <f aca="false">Test!E400</f>
        <v>41.320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3.1304</v>
      </c>
      <c r="Z59" s="110" t="n">
        <f aca="false">Anchor!G400</f>
        <v>33.4671</v>
      </c>
      <c r="AA59" s="110" t="n">
        <f aca="false">Anchor!H400</f>
        <v>39.7993</v>
      </c>
      <c r="AB59" s="110" t="n">
        <f aca="false">Anchor!I400</f>
        <v>42.1054</v>
      </c>
      <c r="AC59" s="109" t="n">
        <f aca="false">Anchor!J400</f>
        <v>37142.18</v>
      </c>
      <c r="AD59" s="110" t="n">
        <f aca="false">Anchor!K400</f>
        <v>86.64</v>
      </c>
      <c r="AE59" s="110" t="n">
        <f aca="false">Anchor!L400</f>
        <v>0</v>
      </c>
      <c r="AF59" s="115" t="n">
        <f aca="false">AC59/3600</f>
        <v>10.3172722222222</v>
      </c>
      <c r="AG59" s="116" t="n">
        <f aca="false">E59+Y59</f>
        <v>1440.916</v>
      </c>
      <c r="AH59" s="188"/>
      <c r="AI59" s="109" t="n">
        <f aca="false">Test!F400</f>
        <v>503.1304</v>
      </c>
      <c r="AJ59" s="110" t="n">
        <f aca="false">Test!G400</f>
        <v>33.4671</v>
      </c>
      <c r="AK59" s="110" t="n">
        <f aca="false">Test!H400</f>
        <v>39.7993</v>
      </c>
      <c r="AL59" s="110" t="n">
        <f aca="false">Test!I400</f>
        <v>42.1054</v>
      </c>
      <c r="AM59" s="109" t="n">
        <f aca="false">Test!J400</f>
        <v>37088.99</v>
      </c>
      <c r="AN59" s="110" t="n">
        <f aca="false">Test!K400</f>
        <v>92.92</v>
      </c>
      <c r="AO59" s="110" t="n">
        <f aca="false">Test!L400</f>
        <v>0</v>
      </c>
      <c r="AP59" s="115" t="n">
        <f aca="false">AM59/3600</f>
        <v>10.3024972222222</v>
      </c>
      <c r="AQ59" s="116" t="n">
        <f aca="false">J59+AI59</f>
        <v>1443.5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98567935430823</v>
      </c>
      <c r="AY59" s="118" t="n">
        <f aca="false">AN59/AD59</f>
        <v>1.072483841181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274391837482</v>
      </c>
      <c r="AY64" s="129" t="n">
        <f aca="false">GEOMEAN(AY4:AY59)</f>
        <v>1.0149961881053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25.7146218597</v>
      </c>
      <c r="AD80" s="267" t="n">
        <f aca="false">GEOMEAN(AD4:AD59)</f>
        <v>60.0759190278082</v>
      </c>
      <c r="AE80" s="267"/>
      <c r="AF80" s="238" t="n">
        <f aca="false">GEOMEAN(AF4:AF59)</f>
        <v>7.95158739496101</v>
      </c>
      <c r="AH80" s="267"/>
      <c r="AL80" s="267"/>
      <c r="AM80" s="267" t="n">
        <f aca="false">GEOMEAN(AM4:AM59)</f>
        <v>28704.2612462029</v>
      </c>
      <c r="AN80" s="267" t="n">
        <f aca="false">GEOMEAN(AN4:AN59)</f>
        <v>60.9768288101516</v>
      </c>
      <c r="AO80" s="267"/>
      <c r="AP80" s="238" t="n">
        <f aca="false">GEOMEAN(AP4:AP59)</f>
        <v>7.9734059017230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4.6698</v>
      </c>
      <c r="AD81" s="237" t="n">
        <f aca="false">SUM(AD4:AD59)/3600</f>
        <v>1.00178888888889</v>
      </c>
      <c r="AF81" s="269" t="n">
        <f aca="false">SUM(AF4:AF59)</f>
        <v>484.6698</v>
      </c>
      <c r="AM81" s="237" t="n">
        <f aca="false">SUM(AM4:AM59)/3600</f>
        <v>486.087625</v>
      </c>
      <c r="AN81" s="237" t="n">
        <f aca="false">SUM(AN4:AN59)/3600</f>
        <v>1.01993055555556</v>
      </c>
      <c r="AP81" s="269" t="n">
        <f aca="false">SUM(AP4:AP59)</f>
        <v>486.0876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(CIP ON)</v>
      </c>
      <c r="F1" s="242"/>
      <c r="G1" s="242"/>
      <c r="H1" s="242"/>
      <c r="J1" s="242" t="str">
        <f aca="false">CONCATENATE(Summary!$M4,Summary!$N4)</f>
        <v>Tested:M0123</v>
      </c>
      <c r="K1" s="242"/>
      <c r="L1" s="242"/>
      <c r="M1" s="242"/>
      <c r="Y1" s="242" t="str">
        <f aca="false">CONCATENATE(Summary!$M3,Summary!$N3)</f>
        <v>Reference:SHM-1.0 IBL(CIP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12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4.6256</v>
      </c>
      <c r="F20" s="80" t="n">
        <f aca="false">Anchor!C305</f>
        <v>41.4214</v>
      </c>
      <c r="G20" s="80" t="n">
        <f aca="false">Anchor!D305</f>
        <v>43.24</v>
      </c>
      <c r="H20" s="81" t="n">
        <f aca="false">Anchor!E305</f>
        <v>44.819</v>
      </c>
      <c r="I20" s="82"/>
      <c r="J20" s="79" t="n">
        <f aca="false">Test!B305</f>
        <v>2285.1344</v>
      </c>
      <c r="K20" s="80" t="n">
        <f aca="false">Test!C305</f>
        <v>41.4238</v>
      </c>
      <c r="L20" s="80" t="n">
        <f aca="false">Test!D305</f>
        <v>43.2426</v>
      </c>
      <c r="M20" s="81" t="n">
        <f aca="false">Test!E305</f>
        <v>44.822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46.4768</v>
      </c>
      <c r="Z20" s="80" t="n">
        <f aca="false">Anchor!G305</f>
        <v>42.5029</v>
      </c>
      <c r="AA20" s="80" t="n">
        <f aca="false">Anchor!H305</f>
        <v>43.6786</v>
      </c>
      <c r="AB20" s="80" t="n">
        <f aca="false">Anchor!I305</f>
        <v>44.8188</v>
      </c>
      <c r="AC20" s="79" t="n">
        <f aca="false">Anchor!J305</f>
        <v>26943.54</v>
      </c>
      <c r="AD20" s="80" t="n">
        <f aca="false">Anchor!K305</f>
        <v>52.44</v>
      </c>
      <c r="AE20" s="80" t="n">
        <f aca="false">Anchor!L305</f>
        <v>0</v>
      </c>
      <c r="AF20" s="87" t="n">
        <f aca="false">AC20/3600</f>
        <v>7.48431666666667</v>
      </c>
      <c r="AG20" s="88" t="n">
        <f aca="false">E20+Y20</f>
        <v>5021.1024</v>
      </c>
      <c r="AH20" s="188"/>
      <c r="AI20" s="79" t="n">
        <f aca="false">Test!F305</f>
        <v>2746.4768</v>
      </c>
      <c r="AJ20" s="80" t="n">
        <f aca="false">Test!G305</f>
        <v>42.5029</v>
      </c>
      <c r="AK20" s="80" t="n">
        <f aca="false">Test!H305</f>
        <v>43.6786</v>
      </c>
      <c r="AL20" s="80" t="n">
        <f aca="false">Test!I305</f>
        <v>44.8188</v>
      </c>
      <c r="AM20" s="79" t="n">
        <f aca="false">Test!J305</f>
        <v>27016.28</v>
      </c>
      <c r="AN20" s="80" t="n">
        <f aca="false">Test!K305</f>
        <v>52.56</v>
      </c>
      <c r="AO20" s="80" t="n">
        <f aca="false">Test!L305</f>
        <v>0</v>
      </c>
      <c r="AP20" s="87" t="n">
        <f aca="false">AM20/3600</f>
        <v>7.50452222222222</v>
      </c>
      <c r="AQ20" s="88" t="n">
        <f aca="false">J20+AI20</f>
        <v>5031.611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0269971948749</v>
      </c>
      <c r="AY20" s="90" t="n">
        <f aca="false">AN20/AD20</f>
        <v>1.0022883295194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5.3288</v>
      </c>
      <c r="F21" s="96" t="n">
        <f aca="false">Anchor!C306</f>
        <v>39.8838</v>
      </c>
      <c r="G21" s="96" t="n">
        <f aca="false">Anchor!D306</f>
        <v>42.0633</v>
      </c>
      <c r="H21" s="97" t="n">
        <f aca="false">Anchor!E306</f>
        <v>43.3052</v>
      </c>
      <c r="I21" s="82"/>
      <c r="J21" s="95" t="n">
        <f aca="false">Test!B306</f>
        <v>1078.5824</v>
      </c>
      <c r="K21" s="96" t="n">
        <f aca="false">Test!C306</f>
        <v>39.8876</v>
      </c>
      <c r="L21" s="96" t="n">
        <f aca="false">Test!D306</f>
        <v>42.0671</v>
      </c>
      <c r="M21" s="97" t="n">
        <f aca="false">Test!E306</f>
        <v>43.309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14.3784</v>
      </c>
      <c r="Z21" s="96" t="n">
        <f aca="false">Anchor!G306</f>
        <v>40.1813</v>
      </c>
      <c r="AA21" s="96" t="n">
        <f aca="false">Anchor!H306</f>
        <v>42.2772</v>
      </c>
      <c r="AB21" s="96" t="n">
        <f aca="false">Anchor!I306</f>
        <v>43.2934</v>
      </c>
      <c r="AC21" s="95" t="n">
        <f aca="false">Anchor!J306</f>
        <v>23418.77</v>
      </c>
      <c r="AD21" s="96" t="n">
        <f aca="false">Anchor!K306</f>
        <v>48.37</v>
      </c>
      <c r="AE21" s="96" t="n">
        <f aca="false">Anchor!L306</f>
        <v>0</v>
      </c>
      <c r="AF21" s="101" t="n">
        <f aca="false">AC21/3600</f>
        <v>6.50521388888889</v>
      </c>
      <c r="AG21" s="102" t="n">
        <f aca="false">E21+Y21</f>
        <v>2589.7072</v>
      </c>
      <c r="AH21" s="188"/>
      <c r="AI21" s="95" t="n">
        <f aca="false">Test!F306</f>
        <v>1514.3784</v>
      </c>
      <c r="AJ21" s="96" t="n">
        <f aca="false">Test!G306</f>
        <v>40.1813</v>
      </c>
      <c r="AK21" s="96" t="n">
        <f aca="false">Test!H306</f>
        <v>42.2772</v>
      </c>
      <c r="AL21" s="96" t="n">
        <f aca="false">Test!I306</f>
        <v>43.2934</v>
      </c>
      <c r="AM21" s="95" t="n">
        <f aca="false">Test!J306</f>
        <v>23490.99</v>
      </c>
      <c r="AN21" s="96" t="n">
        <f aca="false">Test!K306</f>
        <v>48.48</v>
      </c>
      <c r="AO21" s="96" t="n">
        <f aca="false">Test!L306</f>
        <v>0</v>
      </c>
      <c r="AP21" s="101" t="n">
        <f aca="false">AM21/3600</f>
        <v>6.525275</v>
      </c>
      <c r="AQ21" s="102" t="n">
        <f aca="false">J21+AI21</f>
        <v>2592.960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0308385111601</v>
      </c>
      <c r="AY21" s="104" t="n">
        <f aca="false">AN21/AD21</f>
        <v>1.0022741368616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598.9664</v>
      </c>
      <c r="F22" s="96" t="n">
        <f aca="false">Anchor!C307</f>
        <v>38.0903</v>
      </c>
      <c r="G22" s="96" t="n">
        <f aca="false">Anchor!D307</f>
        <v>41.158</v>
      </c>
      <c r="H22" s="97" t="n">
        <f aca="false">Anchor!E307</f>
        <v>42.3352</v>
      </c>
      <c r="I22" s="82"/>
      <c r="J22" s="95" t="n">
        <f aca="false">Test!B307</f>
        <v>601.4656</v>
      </c>
      <c r="K22" s="96" t="n">
        <f aca="false">Test!C307</f>
        <v>38.0964</v>
      </c>
      <c r="L22" s="96" t="n">
        <f aca="false">Test!D307</f>
        <v>41.1655</v>
      </c>
      <c r="M22" s="97" t="n">
        <f aca="false">Test!E307</f>
        <v>42.338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53.7008</v>
      </c>
      <c r="Z22" s="96" t="n">
        <f aca="false">Anchor!G307</f>
        <v>37.8267</v>
      </c>
      <c r="AA22" s="96" t="n">
        <f aca="false">Anchor!H307</f>
        <v>41.2557</v>
      </c>
      <c r="AB22" s="96" t="n">
        <f aca="false">Anchor!I307</f>
        <v>42.3364</v>
      </c>
      <c r="AC22" s="95" t="n">
        <f aca="false">Anchor!J307</f>
        <v>20979.06</v>
      </c>
      <c r="AD22" s="96" t="n">
        <f aca="false">Anchor!K307</f>
        <v>45.94</v>
      </c>
      <c r="AE22" s="96" t="n">
        <f aca="false">Anchor!L307</f>
        <v>0</v>
      </c>
      <c r="AF22" s="101" t="n">
        <f aca="false">AC22/3600</f>
        <v>5.82751666666667</v>
      </c>
      <c r="AG22" s="102" t="n">
        <f aca="false">E22+Y22</f>
        <v>1452.6672</v>
      </c>
      <c r="AH22" s="188"/>
      <c r="AI22" s="95" t="n">
        <f aca="false">Test!F307</f>
        <v>853.7008</v>
      </c>
      <c r="AJ22" s="96" t="n">
        <f aca="false">Test!G307</f>
        <v>37.8267</v>
      </c>
      <c r="AK22" s="96" t="n">
        <f aca="false">Test!H307</f>
        <v>41.2557</v>
      </c>
      <c r="AL22" s="96" t="n">
        <f aca="false">Test!I307</f>
        <v>42.3364</v>
      </c>
      <c r="AM22" s="95" t="n">
        <f aca="false">Test!J307</f>
        <v>21044.22</v>
      </c>
      <c r="AN22" s="96" t="n">
        <f aca="false">Test!K307</f>
        <v>45.76</v>
      </c>
      <c r="AO22" s="96" t="n">
        <f aca="false">Test!L307</f>
        <v>0</v>
      </c>
      <c r="AP22" s="101" t="n">
        <f aca="false">AM22/3600</f>
        <v>5.84561666666667</v>
      </c>
      <c r="AQ22" s="102" t="n">
        <f aca="false">J22+AI22</f>
        <v>1455.166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0310595422293</v>
      </c>
      <c r="AY22" s="104" t="n">
        <f aca="false">AN22/AD22</f>
        <v>0.99608184588593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49.3976</v>
      </c>
      <c r="F23" s="110" t="n">
        <f aca="false">Anchor!C308</f>
        <v>36.1577</v>
      </c>
      <c r="G23" s="110" t="n">
        <f aca="false">Anchor!D308</f>
        <v>40.1501</v>
      </c>
      <c r="H23" s="111" t="n">
        <f aca="false">Anchor!E308</f>
        <v>41.3088</v>
      </c>
      <c r="I23" s="82"/>
      <c r="J23" s="109" t="n">
        <f aca="false">Test!B308</f>
        <v>351.9168</v>
      </c>
      <c r="K23" s="110" t="n">
        <f aca="false">Test!C308</f>
        <v>36.1693</v>
      </c>
      <c r="L23" s="110" t="n">
        <f aca="false">Test!D308</f>
        <v>40.1582</v>
      </c>
      <c r="M23" s="111" t="n">
        <f aca="false">Test!E308</f>
        <v>41.323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3.1776</v>
      </c>
      <c r="Z23" s="110" t="n">
        <f aca="false">Anchor!G308</f>
        <v>35.5097</v>
      </c>
      <c r="AA23" s="110" t="n">
        <f aca="false">Anchor!H308</f>
        <v>40.0735</v>
      </c>
      <c r="AB23" s="110" t="n">
        <f aca="false">Anchor!I308</f>
        <v>41.3173</v>
      </c>
      <c r="AC23" s="109" t="n">
        <f aca="false">Anchor!J308</f>
        <v>19145.34</v>
      </c>
      <c r="AD23" s="110" t="n">
        <f aca="false">Anchor!K308</f>
        <v>45.32</v>
      </c>
      <c r="AE23" s="110" t="n">
        <f aca="false">Anchor!L308</f>
        <v>0</v>
      </c>
      <c r="AF23" s="115" t="n">
        <f aca="false">AC23/3600</f>
        <v>5.31815</v>
      </c>
      <c r="AG23" s="116" t="n">
        <f aca="false">E23+Y23</f>
        <v>822.5752</v>
      </c>
      <c r="AH23" s="188"/>
      <c r="AI23" s="109" t="n">
        <f aca="false">Test!F308</f>
        <v>473.1776</v>
      </c>
      <c r="AJ23" s="110" t="n">
        <f aca="false">Test!G308</f>
        <v>35.5097</v>
      </c>
      <c r="AK23" s="110" t="n">
        <f aca="false">Test!H308</f>
        <v>40.0735</v>
      </c>
      <c r="AL23" s="110" t="n">
        <f aca="false">Test!I308</f>
        <v>41.3173</v>
      </c>
      <c r="AM23" s="109" t="n">
        <f aca="false">Test!J308</f>
        <v>19191.22</v>
      </c>
      <c r="AN23" s="110" t="n">
        <f aca="false">Test!K308</f>
        <v>43.88</v>
      </c>
      <c r="AO23" s="110" t="n">
        <f aca="false">Test!L308</f>
        <v>0</v>
      </c>
      <c r="AP23" s="115" t="n">
        <f aca="false">AM23/3600</f>
        <v>5.33089444444445</v>
      </c>
      <c r="AQ23" s="116" t="n">
        <f aca="false">J23+AI23</f>
        <v>825.094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0239640560053</v>
      </c>
      <c r="AY23" s="118" t="n">
        <f aca="false">AN23/AD23</f>
        <v>0.96822594880847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7.4344</v>
      </c>
      <c r="F24" s="80" t="n">
        <f aca="false">Anchor!C309</f>
        <v>40.7123</v>
      </c>
      <c r="G24" s="80" t="n">
        <f aca="false">Anchor!D309</f>
        <v>42.7004</v>
      </c>
      <c r="H24" s="81" t="n">
        <f aca="false">Anchor!E309</f>
        <v>44.1001</v>
      </c>
      <c r="I24" s="82"/>
      <c r="J24" s="79" t="n">
        <f aca="false">Test!B309</f>
        <v>680.1864</v>
      </c>
      <c r="K24" s="80" t="n">
        <f aca="false">Test!C309</f>
        <v>40.7135</v>
      </c>
      <c r="L24" s="80" t="n">
        <f aca="false">Test!D309</f>
        <v>42.7021</v>
      </c>
      <c r="M24" s="81" t="n">
        <f aca="false">Test!E309</f>
        <v>44.10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46.4768</v>
      </c>
      <c r="Z24" s="80" t="n">
        <f aca="false">Anchor!G309</f>
        <v>42.5029</v>
      </c>
      <c r="AA24" s="80" t="n">
        <f aca="false">Anchor!H309</f>
        <v>43.6786</v>
      </c>
      <c r="AB24" s="80" t="n">
        <f aca="false">Anchor!I309</f>
        <v>44.8188</v>
      </c>
      <c r="AC24" s="79" t="n">
        <f aca="false">Anchor!J309</f>
        <v>25858.41</v>
      </c>
      <c r="AD24" s="80" t="n">
        <f aca="false">Anchor!K309</f>
        <v>44.86</v>
      </c>
      <c r="AE24" s="80" t="n">
        <f aca="false">Anchor!L309</f>
        <v>0</v>
      </c>
      <c r="AF24" s="87" t="n">
        <f aca="false">AC24/3600</f>
        <v>7.18289166666667</v>
      </c>
      <c r="AG24" s="88" t="n">
        <f aca="false">E24+Y24</f>
        <v>3423.9112</v>
      </c>
      <c r="AH24" s="188"/>
      <c r="AI24" s="79" t="n">
        <f aca="false">Test!F309</f>
        <v>2746.4768</v>
      </c>
      <c r="AJ24" s="80" t="n">
        <f aca="false">Test!G309</f>
        <v>42.5029</v>
      </c>
      <c r="AK24" s="80" t="n">
        <f aca="false">Test!H309</f>
        <v>43.6786</v>
      </c>
      <c r="AL24" s="80" t="n">
        <f aca="false">Test!I309</f>
        <v>44.8188</v>
      </c>
      <c r="AM24" s="79" t="n">
        <f aca="false">Test!J309</f>
        <v>25979.82</v>
      </c>
      <c r="AN24" s="80" t="n">
        <f aca="false">Test!K309</f>
        <v>44.63</v>
      </c>
      <c r="AO24" s="80" t="n">
        <f aca="false">Test!L309</f>
        <v>0</v>
      </c>
      <c r="AP24" s="87" t="n">
        <f aca="false">AM24/3600</f>
        <v>7.21661666666667</v>
      </c>
      <c r="AQ24" s="88" t="n">
        <f aca="false">J24+AI24</f>
        <v>3426.663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0469518427467</v>
      </c>
      <c r="AY24" s="90" t="n">
        <f aca="false">AN24/AD24</f>
        <v>0.99487293802942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6.9256</v>
      </c>
      <c r="F25" s="96" t="n">
        <f aca="false">Anchor!C310</f>
        <v>39.0398</v>
      </c>
      <c r="G25" s="96" t="n">
        <f aca="false">Anchor!D310</f>
        <v>41.5769</v>
      </c>
      <c r="H25" s="97" t="n">
        <f aca="false">Anchor!E310</f>
        <v>42.7407</v>
      </c>
      <c r="I25" s="82"/>
      <c r="J25" s="95" t="n">
        <f aca="false">Test!B310</f>
        <v>327.8832</v>
      </c>
      <c r="K25" s="96" t="n">
        <f aca="false">Test!C310</f>
        <v>39.0408</v>
      </c>
      <c r="L25" s="96" t="n">
        <f aca="false">Test!D310</f>
        <v>41.5794</v>
      </c>
      <c r="M25" s="97" t="n">
        <f aca="false">Test!E310</f>
        <v>42.743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14.3784</v>
      </c>
      <c r="Z25" s="96" t="n">
        <f aca="false">Anchor!G310</f>
        <v>40.1813</v>
      </c>
      <c r="AA25" s="96" t="n">
        <f aca="false">Anchor!H310</f>
        <v>42.2772</v>
      </c>
      <c r="AB25" s="96" t="n">
        <f aca="false">Anchor!I310</f>
        <v>43.2934</v>
      </c>
      <c r="AC25" s="95" t="n">
        <f aca="false">Anchor!J310</f>
        <v>22812.08</v>
      </c>
      <c r="AD25" s="96" t="n">
        <f aca="false">Anchor!K310</f>
        <v>42.55</v>
      </c>
      <c r="AE25" s="96" t="n">
        <f aca="false">Anchor!L310</f>
        <v>0</v>
      </c>
      <c r="AF25" s="101" t="n">
        <f aca="false">AC25/3600</f>
        <v>6.33668888888889</v>
      </c>
      <c r="AG25" s="102" t="n">
        <f aca="false">E25+Y25</f>
        <v>1841.304</v>
      </c>
      <c r="AH25" s="188"/>
      <c r="AI25" s="95" t="n">
        <f aca="false">Test!F310</f>
        <v>1514.3784</v>
      </c>
      <c r="AJ25" s="96" t="n">
        <f aca="false">Test!G310</f>
        <v>40.1813</v>
      </c>
      <c r="AK25" s="96" t="n">
        <f aca="false">Test!H310</f>
        <v>42.2772</v>
      </c>
      <c r="AL25" s="96" t="n">
        <f aca="false">Test!I310</f>
        <v>43.2934</v>
      </c>
      <c r="AM25" s="95" t="n">
        <f aca="false">Test!J310</f>
        <v>22883.34</v>
      </c>
      <c r="AN25" s="96" t="n">
        <f aca="false">Test!K310</f>
        <v>42.51</v>
      </c>
      <c r="AO25" s="96" t="n">
        <f aca="false">Test!L310</f>
        <v>0</v>
      </c>
      <c r="AP25" s="101" t="n">
        <f aca="false">AM25/3600</f>
        <v>6.35648333333333</v>
      </c>
      <c r="AQ25" s="102" t="n">
        <f aca="false">J25+AI25</f>
        <v>1842.261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0312378353925</v>
      </c>
      <c r="AY25" s="104" t="n">
        <f aca="false">AN25/AD25</f>
        <v>0.99905992949471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2.3176</v>
      </c>
      <c r="F26" s="96" t="n">
        <f aca="false">Anchor!C311</f>
        <v>37.1471</v>
      </c>
      <c r="G26" s="96" t="n">
        <f aca="false">Anchor!D311</f>
        <v>40.6798</v>
      </c>
      <c r="H26" s="97" t="n">
        <f aca="false">Anchor!E311</f>
        <v>41.822</v>
      </c>
      <c r="I26" s="82"/>
      <c r="J26" s="95" t="n">
        <f aca="false">Test!B311</f>
        <v>172.552</v>
      </c>
      <c r="K26" s="96" t="n">
        <f aca="false">Test!C311</f>
        <v>37.1478</v>
      </c>
      <c r="L26" s="96" t="n">
        <f aca="false">Test!D311</f>
        <v>40.6793</v>
      </c>
      <c r="M26" s="97" t="n">
        <f aca="false">Test!E311</f>
        <v>41.822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53.7008</v>
      </c>
      <c r="Z26" s="96" t="n">
        <f aca="false">Anchor!G311</f>
        <v>37.8267</v>
      </c>
      <c r="AA26" s="96" t="n">
        <f aca="false">Anchor!H311</f>
        <v>41.2557</v>
      </c>
      <c r="AB26" s="96" t="n">
        <f aca="false">Anchor!I311</f>
        <v>42.3364</v>
      </c>
      <c r="AC26" s="95" t="n">
        <f aca="false">Anchor!J311</f>
        <v>20457.99</v>
      </c>
      <c r="AD26" s="96" t="n">
        <f aca="false">Anchor!K311</f>
        <v>41.28</v>
      </c>
      <c r="AE26" s="96" t="n">
        <f aca="false">Anchor!L311</f>
        <v>0</v>
      </c>
      <c r="AF26" s="101" t="n">
        <f aca="false">AC26/3600</f>
        <v>5.682775</v>
      </c>
      <c r="AG26" s="102" t="n">
        <f aca="false">E26+Y26</f>
        <v>1026.0184</v>
      </c>
      <c r="AH26" s="188"/>
      <c r="AI26" s="95" t="n">
        <f aca="false">Test!F311</f>
        <v>853.7008</v>
      </c>
      <c r="AJ26" s="96" t="n">
        <f aca="false">Test!G311</f>
        <v>37.8267</v>
      </c>
      <c r="AK26" s="96" t="n">
        <f aca="false">Test!H311</f>
        <v>41.2557</v>
      </c>
      <c r="AL26" s="96" t="n">
        <f aca="false">Test!I311</f>
        <v>42.3364</v>
      </c>
      <c r="AM26" s="95" t="n">
        <f aca="false">Test!J311</f>
        <v>20538.16</v>
      </c>
      <c r="AN26" s="96" t="n">
        <f aca="false">Test!K311</f>
        <v>41.16</v>
      </c>
      <c r="AO26" s="96" t="n">
        <f aca="false">Test!L311</f>
        <v>0</v>
      </c>
      <c r="AP26" s="101" t="n">
        <f aca="false">AM26/3600</f>
        <v>5.70504444444445</v>
      </c>
      <c r="AQ26" s="102" t="n">
        <f aca="false">J26+AI26</f>
        <v>1026.252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0391876230265</v>
      </c>
      <c r="AY26" s="104" t="n">
        <f aca="false">AN26/AD26</f>
        <v>0.99709302325581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84</v>
      </c>
      <c r="F27" s="110" t="n">
        <f aca="false">Anchor!C312</f>
        <v>35.2349</v>
      </c>
      <c r="G27" s="110" t="n">
        <f aca="false">Anchor!D312</f>
        <v>39.8699</v>
      </c>
      <c r="H27" s="111" t="n">
        <f aca="false">Anchor!E312</f>
        <v>41.0752</v>
      </c>
      <c r="I27" s="82"/>
      <c r="J27" s="109" t="n">
        <f aca="false">Test!B312</f>
        <v>126.1136</v>
      </c>
      <c r="K27" s="110" t="n">
        <f aca="false">Test!C312</f>
        <v>35.2406</v>
      </c>
      <c r="L27" s="110" t="n">
        <f aca="false">Test!D312</f>
        <v>39.8734</v>
      </c>
      <c r="M27" s="111" t="n">
        <f aca="false">Test!E312</f>
        <v>41.077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3.1776</v>
      </c>
      <c r="Z27" s="110" t="n">
        <f aca="false">Anchor!G312</f>
        <v>35.5097</v>
      </c>
      <c r="AA27" s="110" t="n">
        <f aca="false">Anchor!H312</f>
        <v>40.0735</v>
      </c>
      <c r="AB27" s="110" t="n">
        <f aca="false">Anchor!I312</f>
        <v>41.3173</v>
      </c>
      <c r="AC27" s="109" t="n">
        <f aca="false">Anchor!J312</f>
        <v>18712.29</v>
      </c>
      <c r="AD27" s="110" t="n">
        <f aca="false">Anchor!K312</f>
        <v>41.47</v>
      </c>
      <c r="AE27" s="110" t="n">
        <f aca="false">Anchor!L312</f>
        <v>0</v>
      </c>
      <c r="AF27" s="115" t="n">
        <f aca="false">AC27/3600</f>
        <v>5.19785833333333</v>
      </c>
      <c r="AG27" s="116" t="n">
        <f aca="false">E27+Y27</f>
        <v>598.0176</v>
      </c>
      <c r="AH27" s="188"/>
      <c r="AI27" s="109" t="n">
        <f aca="false">Test!F312</f>
        <v>473.1776</v>
      </c>
      <c r="AJ27" s="110" t="n">
        <f aca="false">Test!G312</f>
        <v>35.5097</v>
      </c>
      <c r="AK27" s="110" t="n">
        <f aca="false">Test!H312</f>
        <v>40.0735</v>
      </c>
      <c r="AL27" s="110" t="n">
        <f aca="false">Test!I312</f>
        <v>41.3173</v>
      </c>
      <c r="AM27" s="109" t="n">
        <f aca="false">Test!J312</f>
        <v>18788.87</v>
      </c>
      <c r="AN27" s="110" t="n">
        <f aca="false">Test!K312</f>
        <v>41.4</v>
      </c>
      <c r="AO27" s="110" t="n">
        <f aca="false">Test!L312</f>
        <v>0</v>
      </c>
      <c r="AP27" s="115" t="n">
        <f aca="false">AM27/3600</f>
        <v>5.21913055555556</v>
      </c>
      <c r="AQ27" s="116" t="n">
        <f aca="false">J27+AI27</f>
        <v>599.2912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0409249749763</v>
      </c>
      <c r="AY27" s="118" t="n">
        <f aca="false">AN27/AD27</f>
        <v>0.99831203279479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2.488</v>
      </c>
      <c r="F28" s="80" t="n">
        <f aca="false">Anchor!C313</f>
        <v>39.9643</v>
      </c>
      <c r="G28" s="80" t="n">
        <f aca="false">Anchor!D313</f>
        <v>42.1867</v>
      </c>
      <c r="H28" s="81" t="n">
        <f aca="false">Anchor!E313</f>
        <v>43.5026</v>
      </c>
      <c r="I28" s="82"/>
      <c r="J28" s="79" t="n">
        <f aca="false">Test!B313</f>
        <v>5301.0472</v>
      </c>
      <c r="K28" s="80" t="n">
        <f aca="false">Test!C313</f>
        <v>39.9664</v>
      </c>
      <c r="L28" s="80" t="n">
        <f aca="false">Test!D313</f>
        <v>42.1894</v>
      </c>
      <c r="M28" s="81" t="n">
        <f aca="false">Test!E313</f>
        <v>43.50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47.04</v>
      </c>
      <c r="Z28" s="80" t="n">
        <f aca="false">Anchor!G313</f>
        <v>40.5867</v>
      </c>
      <c r="AA28" s="80" t="n">
        <f aca="false">Anchor!H313</f>
        <v>42.4669</v>
      </c>
      <c r="AB28" s="80" t="n">
        <f aca="false">Anchor!I313</f>
        <v>43.7192</v>
      </c>
      <c r="AC28" s="79" t="n">
        <f aca="false">Anchor!J313</f>
        <v>24424.01</v>
      </c>
      <c r="AD28" s="80" t="n">
        <f aca="false">Anchor!K313</f>
        <v>55.74</v>
      </c>
      <c r="AE28" s="80" t="n">
        <f aca="false">Anchor!L313</f>
        <v>0</v>
      </c>
      <c r="AF28" s="87" t="n">
        <f aca="false">AC28/3600</f>
        <v>6.78444722222222</v>
      </c>
      <c r="AG28" s="88" t="n">
        <f aca="false">E28+Y28</f>
        <v>9039.528</v>
      </c>
      <c r="AH28" s="188"/>
      <c r="AI28" s="79" t="n">
        <f aca="false">Test!F313</f>
        <v>3747.04</v>
      </c>
      <c r="AJ28" s="80" t="n">
        <f aca="false">Test!G313</f>
        <v>40.5867</v>
      </c>
      <c r="AK28" s="80" t="n">
        <f aca="false">Test!H313</f>
        <v>42.4669</v>
      </c>
      <c r="AL28" s="80" t="n">
        <f aca="false">Test!I313</f>
        <v>43.7192</v>
      </c>
      <c r="AM28" s="79" t="n">
        <f aca="false">Test!J313</f>
        <v>24503.34</v>
      </c>
      <c r="AN28" s="80" t="n">
        <f aca="false">Test!K313</f>
        <v>55.69</v>
      </c>
      <c r="AO28" s="80" t="n">
        <f aca="false">Test!L313</f>
        <v>0</v>
      </c>
      <c r="AP28" s="87" t="n">
        <f aca="false">AM28/3600</f>
        <v>6.80648333333333</v>
      </c>
      <c r="AQ28" s="88" t="n">
        <f aca="false">J28+AI28</f>
        <v>9048.087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0324803339009</v>
      </c>
      <c r="AY28" s="90" t="n">
        <f aca="false">AN28/AD28</f>
        <v>0.99910297811266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3.9496</v>
      </c>
      <c r="F29" s="96" t="n">
        <f aca="false">Anchor!C314</f>
        <v>37.8794</v>
      </c>
      <c r="G29" s="96" t="n">
        <f aca="false">Anchor!D314</f>
        <v>40.5764</v>
      </c>
      <c r="H29" s="97" t="n">
        <f aca="false">Anchor!E314</f>
        <v>41.6414</v>
      </c>
      <c r="I29" s="82"/>
      <c r="J29" s="95" t="n">
        <f aca="false">Test!B314</f>
        <v>2400.1648</v>
      </c>
      <c r="K29" s="96" t="n">
        <f aca="false">Test!C314</f>
        <v>37.8838</v>
      </c>
      <c r="L29" s="96" t="n">
        <f aca="false">Test!D314</f>
        <v>40.5827</v>
      </c>
      <c r="M29" s="97" t="n">
        <f aca="false">Test!E314</f>
        <v>41.648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38.2504</v>
      </c>
      <c r="Z29" s="96" t="n">
        <f aca="false">Anchor!G314</f>
        <v>38.0338</v>
      </c>
      <c r="AA29" s="96" t="n">
        <f aca="false">Anchor!H314</f>
        <v>40.6559</v>
      </c>
      <c r="AB29" s="96" t="n">
        <f aca="false">Anchor!I314</f>
        <v>41.9109</v>
      </c>
      <c r="AC29" s="95" t="n">
        <f aca="false">Anchor!J314</f>
        <v>20919.32</v>
      </c>
      <c r="AD29" s="96" t="n">
        <f aca="false">Anchor!K314</f>
        <v>50.24</v>
      </c>
      <c r="AE29" s="96" t="n">
        <f aca="false">Anchor!L314</f>
        <v>0</v>
      </c>
      <c r="AF29" s="101" t="n">
        <f aca="false">AC29/3600</f>
        <v>5.81092222222222</v>
      </c>
      <c r="AG29" s="102" t="n">
        <f aca="false">E29+Y29</f>
        <v>4432.2</v>
      </c>
      <c r="AH29" s="188"/>
      <c r="AI29" s="95" t="n">
        <f aca="false">Test!F314</f>
        <v>2038.2504</v>
      </c>
      <c r="AJ29" s="96" t="n">
        <f aca="false">Test!G314</f>
        <v>38.0338</v>
      </c>
      <c r="AK29" s="96" t="n">
        <f aca="false">Test!H314</f>
        <v>40.6559</v>
      </c>
      <c r="AL29" s="96" t="n">
        <f aca="false">Test!I314</f>
        <v>41.9109</v>
      </c>
      <c r="AM29" s="95" t="n">
        <f aca="false">Test!J314</f>
        <v>21074.28</v>
      </c>
      <c r="AN29" s="96" t="n">
        <f aca="false">Test!K314</f>
        <v>49.48</v>
      </c>
      <c r="AO29" s="96" t="n">
        <f aca="false">Test!L314</f>
        <v>0</v>
      </c>
      <c r="AP29" s="101" t="n">
        <f aca="false">AM29/3600</f>
        <v>5.85396666666667</v>
      </c>
      <c r="AQ29" s="102" t="n">
        <f aca="false">J29+AI29</f>
        <v>4438.415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0740750655375</v>
      </c>
      <c r="AY29" s="104" t="n">
        <f aca="false">AN29/AD29</f>
        <v>0.98487261146496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3.1384</v>
      </c>
      <c r="F30" s="96" t="n">
        <f aca="false">Anchor!C315</f>
        <v>35.7798</v>
      </c>
      <c r="G30" s="96" t="n">
        <f aca="false">Anchor!D315</f>
        <v>39.3803</v>
      </c>
      <c r="H30" s="97" t="n">
        <f aca="false">Anchor!E315</f>
        <v>40.4511</v>
      </c>
      <c r="I30" s="82"/>
      <c r="J30" s="95" t="n">
        <f aca="false">Test!B315</f>
        <v>1208.0816</v>
      </c>
      <c r="K30" s="96" t="n">
        <f aca="false">Test!C315</f>
        <v>35.787</v>
      </c>
      <c r="L30" s="96" t="n">
        <f aca="false">Test!D315</f>
        <v>39.3895</v>
      </c>
      <c r="M30" s="97" t="n">
        <f aca="false">Test!E315</f>
        <v>40.453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31.1832</v>
      </c>
      <c r="Z30" s="96" t="n">
        <f aca="false">Anchor!G315</f>
        <v>35.5817</v>
      </c>
      <c r="AA30" s="96" t="n">
        <f aca="false">Anchor!H315</f>
        <v>39.3384</v>
      </c>
      <c r="AB30" s="96" t="n">
        <f aca="false">Anchor!I315</f>
        <v>40.8252</v>
      </c>
      <c r="AC30" s="95" t="n">
        <f aca="false">Anchor!J315</f>
        <v>18837.91</v>
      </c>
      <c r="AD30" s="96" t="n">
        <f aca="false">Anchor!K315</f>
        <v>46.1</v>
      </c>
      <c r="AE30" s="96" t="n">
        <f aca="false">Anchor!L315</f>
        <v>0</v>
      </c>
      <c r="AF30" s="101" t="n">
        <f aca="false">AC30/3600</f>
        <v>5.23275277777778</v>
      </c>
      <c r="AG30" s="102" t="n">
        <f aca="false">E30+Y30</f>
        <v>2334.3216</v>
      </c>
      <c r="AH30" s="188"/>
      <c r="AI30" s="95" t="n">
        <f aca="false">Test!F315</f>
        <v>1131.1832</v>
      </c>
      <c r="AJ30" s="96" t="n">
        <f aca="false">Test!G315</f>
        <v>35.5817</v>
      </c>
      <c r="AK30" s="96" t="n">
        <f aca="false">Test!H315</f>
        <v>39.3384</v>
      </c>
      <c r="AL30" s="96" t="n">
        <f aca="false">Test!I315</f>
        <v>40.8252</v>
      </c>
      <c r="AM30" s="95" t="n">
        <f aca="false">Test!J315</f>
        <v>18862.95</v>
      </c>
      <c r="AN30" s="96" t="n">
        <f aca="false">Test!K315</f>
        <v>47.22</v>
      </c>
      <c r="AO30" s="96" t="n">
        <f aca="false">Test!L315</f>
        <v>0</v>
      </c>
      <c r="AP30" s="101" t="n">
        <f aca="false">AM30/3600</f>
        <v>5.23970833333333</v>
      </c>
      <c r="AQ30" s="102" t="n">
        <f aca="false">J30+AI30</f>
        <v>2339.264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0132923450638</v>
      </c>
      <c r="AY30" s="104" t="n">
        <f aca="false">AN30/AD30</f>
        <v>1.0242950108459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19.8336</v>
      </c>
      <c r="F31" s="110" t="n">
        <f aca="false">Anchor!C316</f>
        <v>33.682</v>
      </c>
      <c r="G31" s="110" t="n">
        <f aca="false">Anchor!D316</f>
        <v>37.9834</v>
      </c>
      <c r="H31" s="111" t="n">
        <f aca="false">Anchor!E316</f>
        <v>39.269</v>
      </c>
      <c r="I31" s="82"/>
      <c r="J31" s="109" t="n">
        <f aca="false">Test!B316</f>
        <v>625.4864</v>
      </c>
      <c r="K31" s="110" t="n">
        <f aca="false">Test!C316</f>
        <v>33.6954</v>
      </c>
      <c r="L31" s="110" t="n">
        <f aca="false">Test!D316</f>
        <v>37.9945</v>
      </c>
      <c r="M31" s="111" t="n">
        <f aca="false">Test!E316</f>
        <v>39.277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5.8184</v>
      </c>
      <c r="Z31" s="110" t="n">
        <f aca="false">Anchor!G316</f>
        <v>33.2185</v>
      </c>
      <c r="AA31" s="110" t="n">
        <f aca="false">Anchor!H316</f>
        <v>37.7932</v>
      </c>
      <c r="AB31" s="110" t="n">
        <f aca="false">Anchor!I316</f>
        <v>39.721</v>
      </c>
      <c r="AC31" s="109" t="n">
        <f aca="false">Anchor!J316</f>
        <v>17388.52</v>
      </c>
      <c r="AD31" s="110" t="n">
        <f aca="false">Anchor!K316</f>
        <v>44.52</v>
      </c>
      <c r="AE31" s="110" t="n">
        <f aca="false">Anchor!L316</f>
        <v>0</v>
      </c>
      <c r="AF31" s="115" t="n">
        <f aca="false">AC31/3600</f>
        <v>4.83014444444445</v>
      </c>
      <c r="AG31" s="116" t="n">
        <f aca="false">E31+Y31</f>
        <v>1225.652</v>
      </c>
      <c r="AH31" s="188"/>
      <c r="AI31" s="109" t="n">
        <f aca="false">Test!F316</f>
        <v>605.8184</v>
      </c>
      <c r="AJ31" s="110" t="n">
        <f aca="false">Test!G316</f>
        <v>33.2185</v>
      </c>
      <c r="AK31" s="110" t="n">
        <f aca="false">Test!H316</f>
        <v>37.7932</v>
      </c>
      <c r="AL31" s="110" t="n">
        <f aca="false">Test!I316</f>
        <v>39.721</v>
      </c>
      <c r="AM31" s="109" t="n">
        <f aca="false">Test!J316</f>
        <v>17542.5</v>
      </c>
      <c r="AN31" s="110" t="n">
        <f aca="false">Test!K316</f>
        <v>43.45</v>
      </c>
      <c r="AO31" s="110" t="n">
        <f aca="false">Test!L316</f>
        <v>0</v>
      </c>
      <c r="AP31" s="115" t="n">
        <f aca="false">AM31/3600</f>
        <v>4.87291666666667</v>
      </c>
      <c r="AQ31" s="116" t="n">
        <f aca="false">J31+AI31</f>
        <v>1231.304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885526772836</v>
      </c>
      <c r="AY31" s="118" t="n">
        <f aca="false">AN31/AD31</f>
        <v>0.9759658580413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5.688</v>
      </c>
      <c r="F32" s="80" t="n">
        <f aca="false">Anchor!C317</f>
        <v>38.8953</v>
      </c>
      <c r="G32" s="80" t="n">
        <f aca="false">Anchor!D317</f>
        <v>41.3287</v>
      </c>
      <c r="H32" s="81" t="n">
        <f aca="false">Anchor!E317</f>
        <v>42.5022</v>
      </c>
      <c r="I32" s="82"/>
      <c r="J32" s="79" t="n">
        <f aca="false">Test!B317</f>
        <v>2659.732</v>
      </c>
      <c r="K32" s="80" t="n">
        <f aca="false">Test!C317</f>
        <v>38.8969</v>
      </c>
      <c r="L32" s="80" t="n">
        <f aca="false">Test!D317</f>
        <v>41.3303</v>
      </c>
      <c r="M32" s="81" t="n">
        <f aca="false">Test!E317</f>
        <v>42.505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47.04</v>
      </c>
      <c r="Z32" s="80" t="n">
        <f aca="false">Anchor!G317</f>
        <v>40.5867</v>
      </c>
      <c r="AA32" s="80" t="n">
        <f aca="false">Anchor!H317</f>
        <v>42.4669</v>
      </c>
      <c r="AB32" s="80" t="n">
        <f aca="false">Anchor!I317</f>
        <v>43.7192</v>
      </c>
      <c r="AC32" s="79" t="n">
        <f aca="false">Anchor!J317</f>
        <v>22980.25</v>
      </c>
      <c r="AD32" s="80" t="n">
        <f aca="false">Anchor!K317</f>
        <v>51.08</v>
      </c>
      <c r="AE32" s="80" t="n">
        <f aca="false">Anchor!L317</f>
        <v>0</v>
      </c>
      <c r="AF32" s="87" t="n">
        <f aca="false">AC32/3600</f>
        <v>6.38340277777778</v>
      </c>
      <c r="AG32" s="88" t="n">
        <f aca="false">E32+Y32</f>
        <v>6402.728</v>
      </c>
      <c r="AH32" s="188"/>
      <c r="AI32" s="79" t="n">
        <f aca="false">Test!F317</f>
        <v>3747.04</v>
      </c>
      <c r="AJ32" s="80" t="n">
        <f aca="false">Test!G317</f>
        <v>40.5867</v>
      </c>
      <c r="AK32" s="80" t="n">
        <f aca="false">Test!H317</f>
        <v>42.4669</v>
      </c>
      <c r="AL32" s="80" t="n">
        <f aca="false">Test!I317</f>
        <v>43.7192</v>
      </c>
      <c r="AM32" s="79" t="n">
        <f aca="false">Test!J317</f>
        <v>23087.57</v>
      </c>
      <c r="AN32" s="80" t="n">
        <f aca="false">Test!K317</f>
        <v>50.97</v>
      </c>
      <c r="AO32" s="80" t="n">
        <f aca="false">Test!L317</f>
        <v>0</v>
      </c>
      <c r="AP32" s="87" t="n">
        <f aca="false">AM32/3600</f>
        <v>6.41321388888889</v>
      </c>
      <c r="AQ32" s="88" t="n">
        <f aca="false">J32+AI32</f>
        <v>6406.77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0467009714864</v>
      </c>
      <c r="AY32" s="90" t="n">
        <f aca="false">AN32/AD32</f>
        <v>0.99784651527016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6.9648</v>
      </c>
      <c r="F33" s="96" t="n">
        <f aca="false">Anchor!C318</f>
        <v>36.7995</v>
      </c>
      <c r="G33" s="96" t="n">
        <f aca="false">Anchor!D318</f>
        <v>39.7781</v>
      </c>
      <c r="H33" s="97" t="n">
        <f aca="false">Anchor!E318</f>
        <v>40.8394</v>
      </c>
      <c r="I33" s="82"/>
      <c r="J33" s="95" t="n">
        <f aca="false">Test!B318</f>
        <v>1128.4176</v>
      </c>
      <c r="K33" s="96" t="n">
        <f aca="false">Test!C318</f>
        <v>36.8007</v>
      </c>
      <c r="L33" s="96" t="n">
        <f aca="false">Test!D318</f>
        <v>39.7784</v>
      </c>
      <c r="M33" s="97" t="n">
        <f aca="false">Test!E318</f>
        <v>40.841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38.2504</v>
      </c>
      <c r="Z33" s="96" t="n">
        <f aca="false">Anchor!G318</f>
        <v>38.0338</v>
      </c>
      <c r="AA33" s="96" t="n">
        <f aca="false">Anchor!H318</f>
        <v>40.6559</v>
      </c>
      <c r="AB33" s="96" t="n">
        <f aca="false">Anchor!I318</f>
        <v>41.9109</v>
      </c>
      <c r="AC33" s="95" t="n">
        <f aca="false">Anchor!J318</f>
        <v>20136.7</v>
      </c>
      <c r="AD33" s="96" t="n">
        <f aca="false">Anchor!K318</f>
        <v>46.34</v>
      </c>
      <c r="AE33" s="96" t="n">
        <f aca="false">Anchor!L318</f>
        <v>0</v>
      </c>
      <c r="AF33" s="101" t="n">
        <f aca="false">AC33/3600</f>
        <v>5.59352777777778</v>
      </c>
      <c r="AG33" s="102" t="n">
        <f aca="false">E33+Y33</f>
        <v>3165.2152</v>
      </c>
      <c r="AH33" s="188"/>
      <c r="AI33" s="95" t="n">
        <f aca="false">Test!F318</f>
        <v>2038.2504</v>
      </c>
      <c r="AJ33" s="96" t="n">
        <f aca="false">Test!G318</f>
        <v>38.0338</v>
      </c>
      <c r="AK33" s="96" t="n">
        <f aca="false">Test!H318</f>
        <v>40.6559</v>
      </c>
      <c r="AL33" s="96" t="n">
        <f aca="false">Test!I318</f>
        <v>41.9109</v>
      </c>
      <c r="AM33" s="95" t="n">
        <f aca="false">Test!J318</f>
        <v>20194.29</v>
      </c>
      <c r="AN33" s="96" t="n">
        <f aca="false">Test!K318</f>
        <v>46.45</v>
      </c>
      <c r="AO33" s="96" t="n">
        <f aca="false">Test!L318</f>
        <v>0</v>
      </c>
      <c r="AP33" s="101" t="n">
        <f aca="false">AM33/3600</f>
        <v>5.609525</v>
      </c>
      <c r="AQ33" s="102" t="n">
        <f aca="false">J33+AI33</f>
        <v>3166.66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0285995222653</v>
      </c>
      <c r="AY33" s="104" t="n">
        <f aca="false">AN33/AD33</f>
        <v>1.0023737591713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6.4496</v>
      </c>
      <c r="F34" s="96" t="n">
        <f aca="false">Anchor!C319</f>
        <v>34.7001</v>
      </c>
      <c r="G34" s="96" t="n">
        <f aca="false">Anchor!D319</f>
        <v>38.6065</v>
      </c>
      <c r="H34" s="97" t="n">
        <f aca="false">Anchor!E319</f>
        <v>39.7869</v>
      </c>
      <c r="I34" s="82"/>
      <c r="J34" s="95" t="n">
        <f aca="false">Test!B319</f>
        <v>507.7016</v>
      </c>
      <c r="K34" s="96" t="n">
        <f aca="false">Test!C319</f>
        <v>34.7029</v>
      </c>
      <c r="L34" s="96" t="n">
        <f aca="false">Test!D319</f>
        <v>38.608</v>
      </c>
      <c r="M34" s="97" t="n">
        <f aca="false">Test!E319</f>
        <v>39.786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31.1832</v>
      </c>
      <c r="Z34" s="96" t="n">
        <f aca="false">Anchor!G319</f>
        <v>35.5817</v>
      </c>
      <c r="AA34" s="96" t="n">
        <f aca="false">Anchor!H319</f>
        <v>39.3384</v>
      </c>
      <c r="AB34" s="96" t="n">
        <f aca="false">Anchor!I319</f>
        <v>40.8252</v>
      </c>
      <c r="AC34" s="95" t="n">
        <f aca="false">Anchor!J319</f>
        <v>18293.84</v>
      </c>
      <c r="AD34" s="96" t="n">
        <f aca="false">Anchor!K319</f>
        <v>43.47</v>
      </c>
      <c r="AE34" s="96" t="n">
        <f aca="false">Anchor!L319</f>
        <v>0</v>
      </c>
      <c r="AF34" s="101" t="n">
        <f aca="false">AC34/3600</f>
        <v>5.08162222222222</v>
      </c>
      <c r="AG34" s="102" t="n">
        <f aca="false">E34+Y34</f>
        <v>1637.6328</v>
      </c>
      <c r="AH34" s="188"/>
      <c r="AI34" s="95" t="n">
        <f aca="false">Test!F319</f>
        <v>1131.1832</v>
      </c>
      <c r="AJ34" s="96" t="n">
        <f aca="false">Test!G319</f>
        <v>35.5817</v>
      </c>
      <c r="AK34" s="96" t="n">
        <f aca="false">Test!H319</f>
        <v>39.3384</v>
      </c>
      <c r="AL34" s="96" t="n">
        <f aca="false">Test!I319</f>
        <v>40.8252</v>
      </c>
      <c r="AM34" s="95" t="n">
        <f aca="false">Test!J319</f>
        <v>18333.82</v>
      </c>
      <c r="AN34" s="96" t="n">
        <f aca="false">Test!K319</f>
        <v>43.43</v>
      </c>
      <c r="AO34" s="96" t="n">
        <f aca="false">Test!L319</f>
        <v>0</v>
      </c>
      <c r="AP34" s="101" t="n">
        <f aca="false">AM34/3600</f>
        <v>5.09272777777778</v>
      </c>
      <c r="AQ34" s="102" t="n">
        <f aca="false">J34+AI34</f>
        <v>1638.884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0218543509728</v>
      </c>
      <c r="AY34" s="104" t="n">
        <f aca="false">AN34/AD34</f>
        <v>0.99907982516678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1.88</v>
      </c>
      <c r="F35" s="110" t="n">
        <f aca="false">Anchor!C320</f>
        <v>32.6977</v>
      </c>
      <c r="G35" s="110" t="n">
        <f aca="false">Anchor!D320</f>
        <v>37.6181</v>
      </c>
      <c r="H35" s="111" t="n">
        <f aca="false">Anchor!E320</f>
        <v>39.0246</v>
      </c>
      <c r="I35" s="82"/>
      <c r="J35" s="109" t="n">
        <f aca="false">Test!B320</f>
        <v>273.0168</v>
      </c>
      <c r="K35" s="110" t="n">
        <f aca="false">Test!C320</f>
        <v>32.7031</v>
      </c>
      <c r="L35" s="110" t="n">
        <f aca="false">Test!D320</f>
        <v>37.6252</v>
      </c>
      <c r="M35" s="111" t="n">
        <f aca="false">Test!E320</f>
        <v>39.028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5.8184</v>
      </c>
      <c r="Z35" s="110" t="n">
        <f aca="false">Anchor!G320</f>
        <v>33.2185</v>
      </c>
      <c r="AA35" s="110" t="n">
        <f aca="false">Anchor!H320</f>
        <v>37.7932</v>
      </c>
      <c r="AB35" s="110" t="n">
        <f aca="false">Anchor!I320</f>
        <v>39.721</v>
      </c>
      <c r="AC35" s="109" t="n">
        <f aca="false">Anchor!J320</f>
        <v>17014.31</v>
      </c>
      <c r="AD35" s="110" t="n">
        <f aca="false">Anchor!K320</f>
        <v>42.04</v>
      </c>
      <c r="AE35" s="110" t="n">
        <f aca="false">Anchor!L320</f>
        <v>0</v>
      </c>
      <c r="AF35" s="115" t="n">
        <f aca="false">AC35/3600</f>
        <v>4.72619722222222</v>
      </c>
      <c r="AG35" s="116" t="n">
        <f aca="false">E35+Y35</f>
        <v>877.6984</v>
      </c>
      <c r="AH35" s="188"/>
      <c r="AI35" s="109" t="n">
        <f aca="false">Test!F320</f>
        <v>605.8184</v>
      </c>
      <c r="AJ35" s="110" t="n">
        <f aca="false">Test!G320</f>
        <v>33.2185</v>
      </c>
      <c r="AK35" s="110" t="n">
        <f aca="false">Test!H320</f>
        <v>37.7932</v>
      </c>
      <c r="AL35" s="110" t="n">
        <f aca="false">Test!I320</f>
        <v>39.721</v>
      </c>
      <c r="AM35" s="109" t="n">
        <f aca="false">Test!J320</f>
        <v>17087.93</v>
      </c>
      <c r="AN35" s="110" t="n">
        <f aca="false">Test!K320</f>
        <v>41.76</v>
      </c>
      <c r="AO35" s="110" t="n">
        <f aca="false">Test!L320</f>
        <v>0</v>
      </c>
      <c r="AP35" s="115" t="n">
        <f aca="false">AM35/3600</f>
        <v>4.74664722222222</v>
      </c>
      <c r="AQ35" s="116" t="n">
        <f aca="false">J35+AI35</f>
        <v>878.835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043269459649</v>
      </c>
      <c r="AY35" s="118" t="n">
        <f aca="false">AN35/AD35</f>
        <v>0.99333967649857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7.4624</v>
      </c>
      <c r="F36" s="80" t="n">
        <f aca="false">Anchor!C321</f>
        <v>38.4328</v>
      </c>
      <c r="G36" s="80" t="n">
        <f aca="false">Anchor!D321</f>
        <v>39.9967</v>
      </c>
      <c r="H36" s="81" t="n">
        <f aca="false">Anchor!E321</f>
        <v>43.2411</v>
      </c>
      <c r="I36" s="82"/>
      <c r="J36" s="79" t="n">
        <f aca="false">Test!B321</f>
        <v>13550.6768</v>
      </c>
      <c r="K36" s="80" t="n">
        <f aca="false">Test!C321</f>
        <v>38.434</v>
      </c>
      <c r="L36" s="80" t="n">
        <f aca="false">Test!D321</f>
        <v>39.9998</v>
      </c>
      <c r="M36" s="81" t="n">
        <f aca="false">Test!E321</f>
        <v>43.245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672.9288</v>
      </c>
      <c r="Z36" s="80" t="n">
        <f aca="false">Anchor!G321</f>
        <v>40.5746</v>
      </c>
      <c r="AA36" s="80" t="n">
        <f aca="false">Anchor!H321</f>
        <v>42.0533</v>
      </c>
      <c r="AB36" s="80" t="n">
        <f aca="false">Anchor!I321</f>
        <v>44.254</v>
      </c>
      <c r="AC36" s="79" t="n">
        <f aca="false">Anchor!J321</f>
        <v>56423.22</v>
      </c>
      <c r="AD36" s="80" t="n">
        <f aca="false">Anchor!K321</f>
        <v>105.78</v>
      </c>
      <c r="AE36" s="80" t="n">
        <f aca="false">Anchor!L321</f>
        <v>0</v>
      </c>
      <c r="AF36" s="87" t="n">
        <f aca="false">AC36/3600</f>
        <v>15.6731166666667</v>
      </c>
      <c r="AG36" s="88" t="n">
        <f aca="false">E36+Y36</f>
        <v>20200.3912</v>
      </c>
      <c r="AH36" s="188"/>
      <c r="AI36" s="79" t="n">
        <f aca="false">Test!F321</f>
        <v>6672.9288</v>
      </c>
      <c r="AJ36" s="80" t="n">
        <f aca="false">Test!G321</f>
        <v>40.5746</v>
      </c>
      <c r="AK36" s="80" t="n">
        <f aca="false">Test!H321</f>
        <v>42.0533</v>
      </c>
      <c r="AL36" s="80" t="n">
        <f aca="false">Test!I321</f>
        <v>44.254</v>
      </c>
      <c r="AM36" s="79" t="n">
        <f aca="false">Test!J321</f>
        <v>56566.56</v>
      </c>
      <c r="AN36" s="80" t="n">
        <f aca="false">Test!K321</f>
        <v>105.59</v>
      </c>
      <c r="AO36" s="80" t="n">
        <f aca="false">Test!L321</f>
        <v>0</v>
      </c>
      <c r="AP36" s="87" t="n">
        <f aca="false">AM36/3600</f>
        <v>15.7129333333333</v>
      </c>
      <c r="AQ36" s="88" t="n">
        <f aca="false">J36+AI36</f>
        <v>20223.605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0254044345573</v>
      </c>
      <c r="AY36" s="90" t="n">
        <f aca="false">AN36/AD36</f>
        <v>0.99820381924749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4.696</v>
      </c>
      <c r="F37" s="96" t="n">
        <f aca="false">Anchor!C322</f>
        <v>37.0736</v>
      </c>
      <c r="G37" s="96" t="n">
        <f aca="false">Anchor!D322</f>
        <v>39.1224</v>
      </c>
      <c r="H37" s="97" t="n">
        <f aca="false">Anchor!E322</f>
        <v>41.8763</v>
      </c>
      <c r="I37" s="82"/>
      <c r="J37" s="95" t="n">
        <f aca="false">Test!B322</f>
        <v>4263.8432</v>
      </c>
      <c r="K37" s="96" t="n">
        <f aca="false">Test!C322</f>
        <v>37.0785</v>
      </c>
      <c r="L37" s="96" t="n">
        <f aca="false">Test!D322</f>
        <v>39.1283</v>
      </c>
      <c r="M37" s="97" t="n">
        <f aca="false">Test!E322</f>
        <v>41.88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630.6144</v>
      </c>
      <c r="Z37" s="96" t="n">
        <f aca="false">Anchor!G322</f>
        <v>38.3772</v>
      </c>
      <c r="AA37" s="96" t="n">
        <f aca="false">Anchor!H322</f>
        <v>40.8587</v>
      </c>
      <c r="AB37" s="96" t="n">
        <f aca="false">Anchor!I322</f>
        <v>42.409</v>
      </c>
      <c r="AC37" s="95" t="n">
        <f aca="false">Anchor!J322</f>
        <v>46615.68</v>
      </c>
      <c r="AD37" s="96" t="n">
        <f aca="false">Anchor!K322</f>
        <v>90.86</v>
      </c>
      <c r="AE37" s="96" t="n">
        <f aca="false">Anchor!L322</f>
        <v>0</v>
      </c>
      <c r="AF37" s="101" t="n">
        <f aca="false">AC37/3600</f>
        <v>12.9488</v>
      </c>
      <c r="AG37" s="102" t="n">
        <f aca="false">E37+Y37</f>
        <v>7885.3104</v>
      </c>
      <c r="AH37" s="188"/>
      <c r="AI37" s="95" t="n">
        <f aca="false">Test!F322</f>
        <v>3630.6144</v>
      </c>
      <c r="AJ37" s="96" t="n">
        <f aca="false">Test!G322</f>
        <v>38.3772</v>
      </c>
      <c r="AK37" s="96" t="n">
        <f aca="false">Test!H322</f>
        <v>40.8587</v>
      </c>
      <c r="AL37" s="96" t="n">
        <f aca="false">Test!I322</f>
        <v>42.409</v>
      </c>
      <c r="AM37" s="95" t="n">
        <f aca="false">Test!J322</f>
        <v>46641.61</v>
      </c>
      <c r="AN37" s="96" t="n">
        <f aca="false">Test!K322</f>
        <v>90.64</v>
      </c>
      <c r="AO37" s="96" t="n">
        <f aca="false">Test!L322</f>
        <v>0</v>
      </c>
      <c r="AP37" s="101" t="n">
        <f aca="false">AM37/3600</f>
        <v>12.9560027777778</v>
      </c>
      <c r="AQ37" s="102" t="n">
        <f aca="false">J37+AI37</f>
        <v>7894.457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0055625060066</v>
      </c>
      <c r="AY37" s="104" t="n">
        <f aca="false">AN37/AD37</f>
        <v>0.99757869249394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7.0776</v>
      </c>
      <c r="F38" s="96" t="n">
        <f aca="false">Anchor!C323</f>
        <v>35.5506</v>
      </c>
      <c r="G38" s="96" t="n">
        <f aca="false">Anchor!D323</f>
        <v>38.4823</v>
      </c>
      <c r="H38" s="97" t="n">
        <f aca="false">Anchor!E323</f>
        <v>40.7251</v>
      </c>
      <c r="I38" s="82"/>
      <c r="J38" s="95" t="n">
        <f aca="false">Test!B323</f>
        <v>2005.4208</v>
      </c>
      <c r="K38" s="96" t="n">
        <f aca="false">Test!C323</f>
        <v>35.5616</v>
      </c>
      <c r="L38" s="96" t="n">
        <f aca="false">Test!D323</f>
        <v>38.491</v>
      </c>
      <c r="M38" s="97" t="n">
        <f aca="false">Test!E323</f>
        <v>40.74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95.8312</v>
      </c>
      <c r="Z38" s="96" t="n">
        <f aca="false">Anchor!G323</f>
        <v>36.112</v>
      </c>
      <c r="AA38" s="96" t="n">
        <f aca="false">Anchor!H323</f>
        <v>39.8809</v>
      </c>
      <c r="AB38" s="96" t="n">
        <f aca="false">Anchor!I323</f>
        <v>41.0007</v>
      </c>
      <c r="AC38" s="95" t="n">
        <f aca="false">Anchor!J323</f>
        <v>41771.87</v>
      </c>
      <c r="AD38" s="96" t="n">
        <f aca="false">Anchor!K323</f>
        <v>86.17</v>
      </c>
      <c r="AE38" s="96" t="n">
        <f aca="false">Anchor!L323</f>
        <v>0</v>
      </c>
      <c r="AF38" s="101" t="n">
        <f aca="false">AC38/3600</f>
        <v>11.6032972222222</v>
      </c>
      <c r="AG38" s="102" t="n">
        <f aca="false">E38+Y38</f>
        <v>4092.9088</v>
      </c>
      <c r="AH38" s="188"/>
      <c r="AI38" s="95" t="n">
        <f aca="false">Test!F323</f>
        <v>2095.8312</v>
      </c>
      <c r="AJ38" s="96" t="n">
        <f aca="false">Test!G323</f>
        <v>36.112</v>
      </c>
      <c r="AK38" s="96" t="n">
        <f aca="false">Test!H323</f>
        <v>39.8809</v>
      </c>
      <c r="AL38" s="96" t="n">
        <f aca="false">Test!I323</f>
        <v>41.0007</v>
      </c>
      <c r="AM38" s="95" t="n">
        <f aca="false">Test!J323</f>
        <v>41846.54</v>
      </c>
      <c r="AN38" s="96" t="n">
        <f aca="false">Test!K323</f>
        <v>85.21</v>
      </c>
      <c r="AO38" s="96" t="n">
        <f aca="false">Test!L323</f>
        <v>0</v>
      </c>
      <c r="AP38" s="101" t="n">
        <f aca="false">AM38/3600</f>
        <v>11.6240388888889</v>
      </c>
      <c r="AQ38" s="102" t="n">
        <f aca="false">J38+AI38</f>
        <v>4101.25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0178756660882</v>
      </c>
      <c r="AY38" s="104" t="n">
        <f aca="false">AN38/AD38</f>
        <v>0.98885923175118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88.068</v>
      </c>
      <c r="F39" s="110" t="n">
        <f aca="false">Anchor!C324</f>
        <v>33.8036</v>
      </c>
      <c r="G39" s="110" t="n">
        <f aca="false">Anchor!D324</f>
        <v>37.6651</v>
      </c>
      <c r="H39" s="111" t="n">
        <f aca="false">Anchor!E324</f>
        <v>39.3404</v>
      </c>
      <c r="I39" s="82"/>
      <c r="J39" s="109" t="n">
        <f aca="false">Test!B324</f>
        <v>1099.148</v>
      </c>
      <c r="K39" s="110" t="n">
        <f aca="false">Test!C324</f>
        <v>33.8276</v>
      </c>
      <c r="L39" s="110" t="n">
        <f aca="false">Test!D324</f>
        <v>37.6811</v>
      </c>
      <c r="M39" s="111" t="n">
        <f aca="false">Test!E324</f>
        <v>39.367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97.7592</v>
      </c>
      <c r="Z39" s="110" t="n">
        <f aca="false">Anchor!G324</f>
        <v>33.7855</v>
      </c>
      <c r="AA39" s="110" t="n">
        <f aca="false">Anchor!H324</f>
        <v>38.6752</v>
      </c>
      <c r="AB39" s="110" t="n">
        <f aca="false">Anchor!I324</f>
        <v>39.3079</v>
      </c>
      <c r="AC39" s="109" t="n">
        <f aca="false">Anchor!J324</f>
        <v>38546.59</v>
      </c>
      <c r="AD39" s="110" t="n">
        <f aca="false">Anchor!K324</f>
        <v>80.89</v>
      </c>
      <c r="AE39" s="110" t="n">
        <f aca="false">Anchor!L324</f>
        <v>0</v>
      </c>
      <c r="AF39" s="115" t="n">
        <f aca="false">AC39/3600</f>
        <v>10.7073861111111</v>
      </c>
      <c r="AG39" s="116" t="n">
        <f aca="false">E39+Y39</f>
        <v>2285.8272</v>
      </c>
      <c r="AH39" s="188"/>
      <c r="AI39" s="109" t="n">
        <f aca="false">Test!F324</f>
        <v>1197.7592</v>
      </c>
      <c r="AJ39" s="110" t="n">
        <f aca="false">Test!G324</f>
        <v>33.7855</v>
      </c>
      <c r="AK39" s="110" t="n">
        <f aca="false">Test!H324</f>
        <v>38.6752</v>
      </c>
      <c r="AL39" s="110" t="n">
        <f aca="false">Test!I324</f>
        <v>39.3079</v>
      </c>
      <c r="AM39" s="109" t="n">
        <f aca="false">Test!J324</f>
        <v>38755.38</v>
      </c>
      <c r="AN39" s="110" t="n">
        <f aca="false">Test!K324</f>
        <v>81.19</v>
      </c>
      <c r="AO39" s="110" t="n">
        <f aca="false">Test!L324</f>
        <v>0</v>
      </c>
      <c r="AP39" s="115" t="n">
        <f aca="false">AM39/3600</f>
        <v>10.7653833333333</v>
      </c>
      <c r="AQ39" s="116" t="n">
        <f aca="false">J39+AI39</f>
        <v>2296.907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0541656213948</v>
      </c>
      <c r="AY39" s="118" t="n">
        <f aca="false">AN39/AD39</f>
        <v>1.0037087402645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43.9336</v>
      </c>
      <c r="F40" s="80" t="n">
        <f aca="false">Anchor!C325</f>
        <v>37.7295</v>
      </c>
      <c r="G40" s="80" t="n">
        <f aca="false">Anchor!D325</f>
        <v>39.5474</v>
      </c>
      <c r="H40" s="81" t="n">
        <f aca="false">Anchor!E325</f>
        <v>42.6042</v>
      </c>
      <c r="I40" s="82"/>
      <c r="J40" s="79" t="n">
        <f aca="false">Test!B325</f>
        <v>5450.3176</v>
      </c>
      <c r="K40" s="80" t="n">
        <f aca="false">Test!C325</f>
        <v>37.7306</v>
      </c>
      <c r="L40" s="80" t="n">
        <f aca="false">Test!D325</f>
        <v>39.5495</v>
      </c>
      <c r="M40" s="81" t="n">
        <f aca="false">Test!E325</f>
        <v>42.606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672.9288</v>
      </c>
      <c r="Z40" s="80" t="n">
        <f aca="false">Anchor!G325</f>
        <v>40.5746</v>
      </c>
      <c r="AA40" s="80" t="n">
        <f aca="false">Anchor!H325</f>
        <v>42.0533</v>
      </c>
      <c r="AB40" s="80" t="n">
        <f aca="false">Anchor!I325</f>
        <v>44.254</v>
      </c>
      <c r="AC40" s="79" t="n">
        <f aca="false">Anchor!J325</f>
        <v>51266.38</v>
      </c>
      <c r="AD40" s="80" t="n">
        <f aca="false">Anchor!K325</f>
        <v>92.93</v>
      </c>
      <c r="AE40" s="80" t="n">
        <f aca="false">Anchor!L325</f>
        <v>0</v>
      </c>
      <c r="AF40" s="87" t="n">
        <f aca="false">AC40/3600</f>
        <v>14.2406611111111</v>
      </c>
      <c r="AG40" s="88" t="n">
        <f aca="false">E40+Y40</f>
        <v>12116.8624</v>
      </c>
      <c r="AH40" s="188"/>
      <c r="AI40" s="79" t="n">
        <f aca="false">Test!F325</f>
        <v>6672.9288</v>
      </c>
      <c r="AJ40" s="80" t="n">
        <f aca="false">Test!G325</f>
        <v>40.5746</v>
      </c>
      <c r="AK40" s="80" t="n">
        <f aca="false">Test!H325</f>
        <v>42.0533</v>
      </c>
      <c r="AL40" s="80" t="n">
        <f aca="false">Test!I325</f>
        <v>44.254</v>
      </c>
      <c r="AM40" s="79" t="n">
        <f aca="false">Test!J325</f>
        <v>51438.5</v>
      </c>
      <c r="AN40" s="80" t="n">
        <f aca="false">Test!K325</f>
        <v>92.67</v>
      </c>
      <c r="AO40" s="80" t="n">
        <f aca="false">Test!L325</f>
        <v>0</v>
      </c>
      <c r="AP40" s="87" t="n">
        <f aca="false">AM40/3600</f>
        <v>14.2884722222222</v>
      </c>
      <c r="AQ40" s="88" t="n">
        <f aca="false">J40+AI40</f>
        <v>12123.246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0335736597747</v>
      </c>
      <c r="AY40" s="90" t="n">
        <f aca="false">AN40/AD40</f>
        <v>0.99720219520068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9.508</v>
      </c>
      <c r="F41" s="96" t="n">
        <f aca="false">Anchor!C326</f>
        <v>36.3283</v>
      </c>
      <c r="G41" s="96" t="n">
        <f aca="false">Anchor!D326</f>
        <v>38.7696</v>
      </c>
      <c r="H41" s="97" t="n">
        <f aca="false">Anchor!E326</f>
        <v>41.2306</v>
      </c>
      <c r="I41" s="82"/>
      <c r="J41" s="95" t="n">
        <f aca="false">Test!B326</f>
        <v>1863.2248</v>
      </c>
      <c r="K41" s="96" t="n">
        <f aca="false">Test!C326</f>
        <v>36.3309</v>
      </c>
      <c r="L41" s="96" t="n">
        <f aca="false">Test!D326</f>
        <v>38.7723</v>
      </c>
      <c r="M41" s="97" t="n">
        <f aca="false">Test!E326</f>
        <v>41.239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630.6144</v>
      </c>
      <c r="Z41" s="96" t="n">
        <f aca="false">Anchor!G326</f>
        <v>38.3772</v>
      </c>
      <c r="AA41" s="96" t="n">
        <f aca="false">Anchor!H326</f>
        <v>40.8587</v>
      </c>
      <c r="AB41" s="96" t="n">
        <f aca="false">Anchor!I326</f>
        <v>42.409</v>
      </c>
      <c r="AC41" s="95" t="n">
        <f aca="false">Anchor!J326</f>
        <v>44559.97</v>
      </c>
      <c r="AD41" s="96" t="n">
        <f aca="false">Anchor!K326</f>
        <v>84.14</v>
      </c>
      <c r="AE41" s="96" t="n">
        <f aca="false">Anchor!L326</f>
        <v>0</v>
      </c>
      <c r="AF41" s="101" t="n">
        <f aca="false">AC41/3600</f>
        <v>12.3777694444444</v>
      </c>
      <c r="AG41" s="102" t="n">
        <f aca="false">E41+Y41</f>
        <v>5490.1224</v>
      </c>
      <c r="AH41" s="188"/>
      <c r="AI41" s="95" t="n">
        <f aca="false">Test!F326</f>
        <v>3630.6144</v>
      </c>
      <c r="AJ41" s="96" t="n">
        <f aca="false">Test!G326</f>
        <v>38.3772</v>
      </c>
      <c r="AK41" s="96" t="n">
        <f aca="false">Test!H326</f>
        <v>40.8587</v>
      </c>
      <c r="AL41" s="96" t="n">
        <f aca="false">Test!I326</f>
        <v>42.409</v>
      </c>
      <c r="AM41" s="95" t="n">
        <f aca="false">Test!J326</f>
        <v>44688.26</v>
      </c>
      <c r="AN41" s="96" t="n">
        <f aca="false">Test!K326</f>
        <v>84.12</v>
      </c>
      <c r="AO41" s="96" t="n">
        <f aca="false">Test!L326</f>
        <v>0</v>
      </c>
      <c r="AP41" s="101" t="n">
        <f aca="false">AM41/3600</f>
        <v>12.4134055555556</v>
      </c>
      <c r="AQ41" s="102" t="n">
        <f aca="false">J41+AI41</f>
        <v>5493.839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0287904143562</v>
      </c>
      <c r="AY41" s="104" t="n">
        <f aca="false">AN41/AD41</f>
        <v>0.99976230092702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8.1216</v>
      </c>
      <c r="F42" s="96" t="n">
        <f aca="false">Anchor!C327</f>
        <v>34.6891</v>
      </c>
      <c r="G42" s="96" t="n">
        <f aca="false">Anchor!D327</f>
        <v>38.0858</v>
      </c>
      <c r="H42" s="97" t="n">
        <f aca="false">Anchor!E327</f>
        <v>40.0383</v>
      </c>
      <c r="I42" s="82"/>
      <c r="J42" s="95" t="n">
        <f aca="false">Test!B327</f>
        <v>851.5952</v>
      </c>
      <c r="K42" s="96" t="n">
        <f aca="false">Test!C327</f>
        <v>34.6951</v>
      </c>
      <c r="L42" s="96" t="n">
        <f aca="false">Test!D327</f>
        <v>38.0896</v>
      </c>
      <c r="M42" s="97" t="n">
        <f aca="false">Test!E327</f>
        <v>40.052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95.8312</v>
      </c>
      <c r="Z42" s="96" t="n">
        <f aca="false">Anchor!G327</f>
        <v>36.112</v>
      </c>
      <c r="AA42" s="96" t="n">
        <f aca="false">Anchor!H327</f>
        <v>39.8809</v>
      </c>
      <c r="AB42" s="96" t="n">
        <f aca="false">Anchor!I327</f>
        <v>41.0007</v>
      </c>
      <c r="AC42" s="95" t="n">
        <f aca="false">Anchor!J327</f>
        <v>40536.84</v>
      </c>
      <c r="AD42" s="96" t="n">
        <f aca="false">Anchor!K327</f>
        <v>86.94</v>
      </c>
      <c r="AE42" s="96" t="n">
        <f aca="false">Anchor!L327</f>
        <v>0</v>
      </c>
      <c r="AF42" s="101" t="n">
        <f aca="false">AC42/3600</f>
        <v>11.2602333333333</v>
      </c>
      <c r="AG42" s="102" t="n">
        <f aca="false">E42+Y42</f>
        <v>2943.9528</v>
      </c>
      <c r="AH42" s="188"/>
      <c r="AI42" s="95" t="n">
        <f aca="false">Test!F327</f>
        <v>2095.8312</v>
      </c>
      <c r="AJ42" s="96" t="n">
        <f aca="false">Test!G327</f>
        <v>36.112</v>
      </c>
      <c r="AK42" s="96" t="n">
        <f aca="false">Test!H327</f>
        <v>39.8809</v>
      </c>
      <c r="AL42" s="96" t="n">
        <f aca="false">Test!I327</f>
        <v>41.0007</v>
      </c>
      <c r="AM42" s="95" t="n">
        <f aca="false">Test!J327</f>
        <v>40597.37</v>
      </c>
      <c r="AN42" s="96" t="n">
        <f aca="false">Test!K327</f>
        <v>79.91</v>
      </c>
      <c r="AO42" s="96" t="n">
        <f aca="false">Test!L327</f>
        <v>0</v>
      </c>
      <c r="AP42" s="101" t="n">
        <f aca="false">AM42/3600</f>
        <v>11.2770472222222</v>
      </c>
      <c r="AQ42" s="102" t="n">
        <f aca="false">J42+AI42</f>
        <v>2947.426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0149320963351</v>
      </c>
      <c r="AY42" s="104" t="n">
        <f aca="false">AN42/AD42</f>
        <v>0.91913963653094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4.7576</v>
      </c>
      <c r="F43" s="110" t="n">
        <f aca="false">Anchor!C328</f>
        <v>32.9121</v>
      </c>
      <c r="G43" s="110" t="n">
        <f aca="false">Anchor!D328</f>
        <v>37.4253</v>
      </c>
      <c r="H43" s="111" t="n">
        <f aca="false">Anchor!E328</f>
        <v>38.9429</v>
      </c>
      <c r="I43" s="82"/>
      <c r="J43" s="109" t="n">
        <f aca="false">Test!B328</f>
        <v>498.532</v>
      </c>
      <c r="K43" s="110" t="n">
        <f aca="false">Test!C328</f>
        <v>32.9233</v>
      </c>
      <c r="L43" s="110" t="n">
        <f aca="false">Test!D328</f>
        <v>37.4357</v>
      </c>
      <c r="M43" s="111" t="n">
        <f aca="false">Test!E328</f>
        <v>38.95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97.7592</v>
      </c>
      <c r="Z43" s="110" t="n">
        <f aca="false">Anchor!G328</f>
        <v>33.7855</v>
      </c>
      <c r="AA43" s="110" t="n">
        <f aca="false">Anchor!H328</f>
        <v>38.6752</v>
      </c>
      <c r="AB43" s="110" t="n">
        <f aca="false">Anchor!I328</f>
        <v>39.3079</v>
      </c>
      <c r="AC43" s="109" t="n">
        <f aca="false">Anchor!J328</f>
        <v>37743.72</v>
      </c>
      <c r="AD43" s="110" t="n">
        <f aca="false">Anchor!K328</f>
        <v>78.62</v>
      </c>
      <c r="AE43" s="110" t="n">
        <f aca="false">Anchor!L328</f>
        <v>0</v>
      </c>
      <c r="AF43" s="115" t="n">
        <f aca="false">AC43/3600</f>
        <v>10.4843666666667</v>
      </c>
      <c r="AG43" s="116" t="n">
        <f aca="false">E43+Y43</f>
        <v>1692.5168</v>
      </c>
      <c r="AH43" s="188"/>
      <c r="AI43" s="109" t="n">
        <f aca="false">Test!F328</f>
        <v>1197.7592</v>
      </c>
      <c r="AJ43" s="110" t="n">
        <f aca="false">Test!G328</f>
        <v>33.7855</v>
      </c>
      <c r="AK43" s="110" t="n">
        <f aca="false">Test!H328</f>
        <v>38.6752</v>
      </c>
      <c r="AL43" s="110" t="n">
        <f aca="false">Test!I328</f>
        <v>39.3079</v>
      </c>
      <c r="AM43" s="109" t="n">
        <f aca="false">Test!J328</f>
        <v>37891.4</v>
      </c>
      <c r="AN43" s="110" t="n">
        <f aca="false">Test!K328</f>
        <v>78.23</v>
      </c>
      <c r="AO43" s="110" t="n">
        <f aca="false">Test!L328</f>
        <v>0</v>
      </c>
      <c r="AP43" s="115" t="n">
        <f aca="false">AM43/3600</f>
        <v>10.5253888888889</v>
      </c>
      <c r="AQ43" s="116" t="n">
        <f aca="false">J43+AI43</f>
        <v>1696.291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391270388822</v>
      </c>
      <c r="AY43" s="118" t="n">
        <f aca="false">AN43/AD43</f>
        <v>0.9950394301704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38.2304</v>
      </c>
      <c r="F44" s="80" t="n">
        <f aca="false">Anchor!C329</f>
        <v>39.083</v>
      </c>
      <c r="G44" s="80" t="n">
        <f aca="false">Anchor!D329</f>
        <v>43.4957</v>
      </c>
      <c r="H44" s="81" t="n">
        <f aca="false">Anchor!E329</f>
        <v>44.4863</v>
      </c>
      <c r="I44" s="82"/>
      <c r="J44" s="79" t="n">
        <f aca="false">Test!B329</f>
        <v>12093.5248</v>
      </c>
      <c r="K44" s="80" t="n">
        <f aca="false">Test!C329</f>
        <v>39.0866</v>
      </c>
      <c r="L44" s="80" t="n">
        <f aca="false">Test!D329</f>
        <v>43.4996</v>
      </c>
      <c r="M44" s="81" t="n">
        <f aca="false">Test!E329</f>
        <v>44.490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867.5472</v>
      </c>
      <c r="Z44" s="80" t="n">
        <f aca="false">Anchor!G329</f>
        <v>41.4033</v>
      </c>
      <c r="AA44" s="80" t="n">
        <f aca="false">Anchor!H329</f>
        <v>45.2692</v>
      </c>
      <c r="AB44" s="80" t="n">
        <f aca="false">Anchor!I329</f>
        <v>45.2538</v>
      </c>
      <c r="AC44" s="79" t="n">
        <f aca="false">Anchor!J329</f>
        <v>65931.98</v>
      </c>
      <c r="AD44" s="80" t="n">
        <f aca="false">Anchor!K329</f>
        <v>122.88</v>
      </c>
      <c r="AE44" s="80" t="n">
        <f aca="false">Anchor!L329</f>
        <v>0</v>
      </c>
      <c r="AF44" s="87" t="n">
        <f aca="false">AC44/3600</f>
        <v>18.3144388888889</v>
      </c>
      <c r="AG44" s="88" t="n">
        <f aca="false">E44+Y44</f>
        <v>18905.7776</v>
      </c>
      <c r="AH44" s="188"/>
      <c r="AI44" s="79" t="n">
        <f aca="false">Test!F329</f>
        <v>6867.5472</v>
      </c>
      <c r="AJ44" s="80" t="n">
        <f aca="false">Test!G329</f>
        <v>41.4033</v>
      </c>
      <c r="AK44" s="80" t="n">
        <f aca="false">Test!H329</f>
        <v>45.2692</v>
      </c>
      <c r="AL44" s="80" t="n">
        <f aca="false">Test!I329</f>
        <v>45.2538</v>
      </c>
      <c r="AM44" s="79" t="n">
        <f aca="false">Test!J329</f>
        <v>66054.33</v>
      </c>
      <c r="AN44" s="80" t="n">
        <f aca="false">Test!K329</f>
        <v>118.26</v>
      </c>
      <c r="AO44" s="80" t="n">
        <f aca="false">Test!L329</f>
        <v>0</v>
      </c>
      <c r="AP44" s="87" t="n">
        <f aca="false">AM44/3600</f>
        <v>18.348425</v>
      </c>
      <c r="AQ44" s="88" t="n">
        <f aca="false">J44+AI44</f>
        <v>18961.07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0185570037484</v>
      </c>
      <c r="AY44" s="90" t="n">
        <f aca="false">AN44/AD44</f>
        <v>0.9624023437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07.876</v>
      </c>
      <c r="F45" s="96" t="n">
        <f aca="false">Anchor!C330</f>
        <v>37.6623</v>
      </c>
      <c r="G45" s="96" t="n">
        <f aca="false">Anchor!D330</f>
        <v>42.4318</v>
      </c>
      <c r="H45" s="97" t="n">
        <f aca="false">Anchor!E330</f>
        <v>42.8575</v>
      </c>
      <c r="I45" s="82"/>
      <c r="J45" s="95" t="n">
        <f aca="false">Test!B330</f>
        <v>4126.5856</v>
      </c>
      <c r="K45" s="96" t="n">
        <f aca="false">Test!C330</f>
        <v>37.6682</v>
      </c>
      <c r="L45" s="96" t="n">
        <f aca="false">Test!D330</f>
        <v>42.443</v>
      </c>
      <c r="M45" s="97" t="n">
        <f aca="false">Test!E330</f>
        <v>42.867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827.1416</v>
      </c>
      <c r="Z45" s="96" t="n">
        <f aca="false">Anchor!G330</f>
        <v>39.2642</v>
      </c>
      <c r="AA45" s="96" t="n">
        <f aca="false">Anchor!H330</f>
        <v>43.7103</v>
      </c>
      <c r="AB45" s="96" t="n">
        <f aca="false">Anchor!I330</f>
        <v>43.2063</v>
      </c>
      <c r="AC45" s="95" t="n">
        <f aca="false">Anchor!J330</f>
        <v>55872</v>
      </c>
      <c r="AD45" s="96" t="n">
        <f aca="false">Anchor!K330</f>
        <v>104.7</v>
      </c>
      <c r="AE45" s="96" t="n">
        <f aca="false">Anchor!L330</f>
        <v>0</v>
      </c>
      <c r="AF45" s="101" t="n">
        <f aca="false">AC45/3600</f>
        <v>15.52</v>
      </c>
      <c r="AG45" s="102" t="n">
        <f aca="false">E45+Y45</f>
        <v>7935.0176</v>
      </c>
      <c r="AH45" s="188"/>
      <c r="AI45" s="95" t="n">
        <f aca="false">Test!F330</f>
        <v>3827.1416</v>
      </c>
      <c r="AJ45" s="96" t="n">
        <f aca="false">Test!G330</f>
        <v>39.2642</v>
      </c>
      <c r="AK45" s="96" t="n">
        <f aca="false">Test!H330</f>
        <v>43.7103</v>
      </c>
      <c r="AL45" s="96" t="n">
        <f aca="false">Test!I330</f>
        <v>43.2063</v>
      </c>
      <c r="AM45" s="95" t="n">
        <f aca="false">Test!J330</f>
        <v>56074.44</v>
      </c>
      <c r="AN45" s="96" t="n">
        <f aca="false">Test!K330</f>
        <v>108.31</v>
      </c>
      <c r="AO45" s="96" t="n">
        <f aca="false">Test!L330</f>
        <v>0</v>
      </c>
      <c r="AP45" s="101" t="n">
        <f aca="false">AM45/3600</f>
        <v>15.5762333333333</v>
      </c>
      <c r="AQ45" s="102" t="n">
        <f aca="false">J45+AI45</f>
        <v>7953.727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0362328178694</v>
      </c>
      <c r="AY45" s="104" t="n">
        <f aca="false">AN45/AD45</f>
        <v>1.0344794651384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46.0232</v>
      </c>
      <c r="F46" s="96" t="n">
        <f aca="false">Anchor!C331</f>
        <v>36.1884</v>
      </c>
      <c r="G46" s="96" t="n">
        <f aca="false">Anchor!D331</f>
        <v>41.522</v>
      </c>
      <c r="H46" s="97" t="n">
        <f aca="false">Anchor!E331</f>
        <v>41.4606</v>
      </c>
      <c r="I46" s="82"/>
      <c r="J46" s="95" t="n">
        <f aca="false">Test!B331</f>
        <v>1955.8464</v>
      </c>
      <c r="K46" s="96" t="n">
        <f aca="false">Test!C331</f>
        <v>36.198</v>
      </c>
      <c r="L46" s="96" t="n">
        <f aca="false">Test!D331</f>
        <v>41.5258</v>
      </c>
      <c r="M46" s="97" t="n">
        <f aca="false">Test!E331</f>
        <v>41.469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203.8608</v>
      </c>
      <c r="Z46" s="96" t="n">
        <f aca="false">Anchor!G331</f>
        <v>37.0571</v>
      </c>
      <c r="AA46" s="96" t="n">
        <f aca="false">Anchor!H331</f>
        <v>42.4742</v>
      </c>
      <c r="AB46" s="96" t="n">
        <f aca="false">Anchor!I331</f>
        <v>41.5679</v>
      </c>
      <c r="AC46" s="95" t="n">
        <f aca="false">Anchor!J331</f>
        <v>49829.4</v>
      </c>
      <c r="AD46" s="96" t="n">
        <f aca="false">Anchor!K331</f>
        <v>105.28</v>
      </c>
      <c r="AE46" s="96" t="n">
        <f aca="false">Anchor!L331</f>
        <v>0</v>
      </c>
      <c r="AF46" s="101" t="n">
        <f aca="false">AC46/3600</f>
        <v>13.8415</v>
      </c>
      <c r="AG46" s="102" t="n">
        <f aca="false">E46+Y46</f>
        <v>4149.884</v>
      </c>
      <c r="AH46" s="188"/>
      <c r="AI46" s="95" t="n">
        <f aca="false">Test!F331</f>
        <v>2203.8608</v>
      </c>
      <c r="AJ46" s="96" t="n">
        <f aca="false">Test!G331</f>
        <v>37.0571</v>
      </c>
      <c r="AK46" s="96" t="n">
        <f aca="false">Test!H331</f>
        <v>42.4742</v>
      </c>
      <c r="AL46" s="96" t="n">
        <f aca="false">Test!I331</f>
        <v>41.5679</v>
      </c>
      <c r="AM46" s="95" t="n">
        <f aca="false">Test!J331</f>
        <v>49990.22</v>
      </c>
      <c r="AN46" s="96" t="n">
        <f aca="false">Test!K331</f>
        <v>106.22</v>
      </c>
      <c r="AO46" s="96" t="n">
        <f aca="false">Test!L331</f>
        <v>0</v>
      </c>
      <c r="AP46" s="101" t="n">
        <f aca="false">AM46/3600</f>
        <v>13.8861722222222</v>
      </c>
      <c r="AQ46" s="102" t="n">
        <f aca="false">J46+AI46</f>
        <v>4159.707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032274119295</v>
      </c>
      <c r="AY46" s="104" t="n">
        <f aca="false">AN46/AD46</f>
        <v>1.0089285714285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57.4872</v>
      </c>
      <c r="F47" s="110" t="n">
        <f aca="false">Anchor!C332</f>
        <v>34.556</v>
      </c>
      <c r="G47" s="110" t="n">
        <f aca="false">Anchor!D332</f>
        <v>40.4849</v>
      </c>
      <c r="H47" s="111" t="n">
        <f aca="false">Anchor!E332</f>
        <v>40.0913</v>
      </c>
      <c r="I47" s="82"/>
      <c r="J47" s="109" t="n">
        <f aca="false">Test!B332</f>
        <v>1068.3328</v>
      </c>
      <c r="K47" s="110" t="n">
        <f aca="false">Test!C332</f>
        <v>34.5736</v>
      </c>
      <c r="L47" s="110" t="n">
        <f aca="false">Test!D332</f>
        <v>40.4962</v>
      </c>
      <c r="M47" s="111" t="n">
        <f aca="false">Test!E332</f>
        <v>40.107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80.6368</v>
      </c>
      <c r="Z47" s="110" t="n">
        <f aca="false">Anchor!G332</f>
        <v>34.859</v>
      </c>
      <c r="AA47" s="110" t="n">
        <f aca="false">Anchor!H332</f>
        <v>41.1119</v>
      </c>
      <c r="AB47" s="110" t="n">
        <f aca="false">Anchor!I332</f>
        <v>39.9587</v>
      </c>
      <c r="AC47" s="109" t="n">
        <f aca="false">Anchor!J332</f>
        <v>45430.14</v>
      </c>
      <c r="AD47" s="110" t="n">
        <f aca="false">Anchor!K332</f>
        <v>92.88</v>
      </c>
      <c r="AE47" s="110" t="n">
        <f aca="false">Anchor!L332</f>
        <v>0</v>
      </c>
      <c r="AF47" s="115" t="n">
        <f aca="false">AC47/3600</f>
        <v>12.6194833333333</v>
      </c>
      <c r="AG47" s="116" t="n">
        <f aca="false">E47+Y47</f>
        <v>2338.124</v>
      </c>
      <c r="AH47" s="188"/>
      <c r="AI47" s="109" t="n">
        <f aca="false">Test!F332</f>
        <v>1280.6368</v>
      </c>
      <c r="AJ47" s="110" t="n">
        <f aca="false">Test!G332</f>
        <v>34.859</v>
      </c>
      <c r="AK47" s="110" t="n">
        <f aca="false">Test!H332</f>
        <v>41.1119</v>
      </c>
      <c r="AL47" s="110" t="n">
        <f aca="false">Test!I332</f>
        <v>39.9587</v>
      </c>
      <c r="AM47" s="109" t="n">
        <f aca="false">Test!J332</f>
        <v>45591.34</v>
      </c>
      <c r="AN47" s="110" t="n">
        <f aca="false">Test!K332</f>
        <v>92.82</v>
      </c>
      <c r="AO47" s="110" t="n">
        <f aca="false">Test!L332</f>
        <v>0</v>
      </c>
      <c r="AP47" s="115" t="n">
        <f aca="false">AM47/3600</f>
        <v>12.6642611111111</v>
      </c>
      <c r="AQ47" s="116" t="n">
        <f aca="false">J47+AI47</f>
        <v>2348.969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3548305156</v>
      </c>
      <c r="AY47" s="118" t="n">
        <f aca="false">AN47/AD47</f>
        <v>0.99935400516795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1.2968</v>
      </c>
      <c r="F48" s="80" t="n">
        <f aca="false">Anchor!C333</f>
        <v>38.3573</v>
      </c>
      <c r="G48" s="80" t="n">
        <f aca="false">Anchor!D333</f>
        <v>43.0643</v>
      </c>
      <c r="H48" s="81" t="n">
        <f aca="false">Anchor!E333</f>
        <v>43.7744</v>
      </c>
      <c r="I48" s="82"/>
      <c r="J48" s="79" t="n">
        <f aca="false">Test!B333</f>
        <v>4993.14</v>
      </c>
      <c r="K48" s="80" t="n">
        <f aca="false">Test!C333</f>
        <v>38.3594</v>
      </c>
      <c r="L48" s="80" t="n">
        <f aca="false">Test!D333</f>
        <v>43.0663</v>
      </c>
      <c r="M48" s="81" t="n">
        <f aca="false">Test!E333</f>
        <v>43.775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867.5472</v>
      </c>
      <c r="Z48" s="80" t="n">
        <f aca="false">Anchor!G333</f>
        <v>41.4033</v>
      </c>
      <c r="AA48" s="80" t="n">
        <f aca="false">Anchor!H333</f>
        <v>45.2692</v>
      </c>
      <c r="AB48" s="80" t="n">
        <f aca="false">Anchor!I333</f>
        <v>45.2538</v>
      </c>
      <c r="AC48" s="79" t="n">
        <f aca="false">Anchor!J333</f>
        <v>61303.11</v>
      </c>
      <c r="AD48" s="80" t="n">
        <f aca="false">Anchor!K333</f>
        <v>105.86</v>
      </c>
      <c r="AE48" s="80" t="n">
        <f aca="false">Anchor!L333</f>
        <v>0</v>
      </c>
      <c r="AF48" s="87" t="n">
        <f aca="false">AC48/3600</f>
        <v>17.0286416666667</v>
      </c>
      <c r="AG48" s="88" t="n">
        <f aca="false">E48+Y48</f>
        <v>11848.844</v>
      </c>
      <c r="AH48" s="188"/>
      <c r="AI48" s="79" t="n">
        <f aca="false">Test!F333</f>
        <v>6867.5472</v>
      </c>
      <c r="AJ48" s="80" t="n">
        <f aca="false">Test!G333</f>
        <v>41.4033</v>
      </c>
      <c r="AK48" s="80" t="n">
        <f aca="false">Test!H333</f>
        <v>45.2692</v>
      </c>
      <c r="AL48" s="80" t="n">
        <f aca="false">Test!I333</f>
        <v>45.2538</v>
      </c>
      <c r="AM48" s="79" t="n">
        <f aca="false">Test!J333</f>
        <v>61604.03</v>
      </c>
      <c r="AN48" s="80" t="n">
        <f aca="false">Test!K333</f>
        <v>105.82</v>
      </c>
      <c r="AO48" s="80" t="n">
        <f aca="false">Test!L333</f>
        <v>0</v>
      </c>
      <c r="AP48" s="87" t="n">
        <f aca="false">AM48/3600</f>
        <v>17.1122305555556</v>
      </c>
      <c r="AQ48" s="88" t="n">
        <f aca="false">J48+AI48</f>
        <v>11860.687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0490872322791</v>
      </c>
      <c r="AY48" s="90" t="n">
        <f aca="false">AN48/AD48</f>
        <v>0.99962214245229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5.3232</v>
      </c>
      <c r="F49" s="96" t="n">
        <f aca="false">Anchor!C334</f>
        <v>36.963</v>
      </c>
      <c r="G49" s="96" t="n">
        <f aca="false">Anchor!D334</f>
        <v>41.9955</v>
      </c>
      <c r="H49" s="97" t="n">
        <f aca="false">Anchor!E334</f>
        <v>42.166</v>
      </c>
      <c r="I49" s="82"/>
      <c r="J49" s="95" t="n">
        <f aca="false">Test!B334</f>
        <v>1803.2152</v>
      </c>
      <c r="K49" s="96" t="n">
        <f aca="false">Test!C334</f>
        <v>36.9679</v>
      </c>
      <c r="L49" s="96" t="n">
        <f aca="false">Test!D334</f>
        <v>41.997</v>
      </c>
      <c r="M49" s="97" t="n">
        <f aca="false">Test!E334</f>
        <v>42.170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827.1416</v>
      </c>
      <c r="Z49" s="96" t="n">
        <f aca="false">Anchor!G334</f>
        <v>39.2642</v>
      </c>
      <c r="AA49" s="96" t="n">
        <f aca="false">Anchor!H334</f>
        <v>43.7103</v>
      </c>
      <c r="AB49" s="96" t="n">
        <f aca="false">Anchor!I334</f>
        <v>43.2063</v>
      </c>
      <c r="AC49" s="95" t="n">
        <f aca="false">Anchor!J334</f>
        <v>53515.03</v>
      </c>
      <c r="AD49" s="96" t="n">
        <f aca="false">Anchor!K334</f>
        <v>96.08</v>
      </c>
      <c r="AE49" s="96" t="n">
        <f aca="false">Anchor!L334</f>
        <v>0</v>
      </c>
      <c r="AF49" s="101" t="n">
        <f aca="false">AC49/3600</f>
        <v>14.8652861111111</v>
      </c>
      <c r="AG49" s="102" t="n">
        <f aca="false">E49+Y49</f>
        <v>5622.4648</v>
      </c>
      <c r="AH49" s="188"/>
      <c r="AI49" s="95" t="n">
        <f aca="false">Test!F334</f>
        <v>3827.1416</v>
      </c>
      <c r="AJ49" s="96" t="n">
        <f aca="false">Test!G334</f>
        <v>39.2642</v>
      </c>
      <c r="AK49" s="96" t="n">
        <f aca="false">Test!H334</f>
        <v>43.7103</v>
      </c>
      <c r="AL49" s="96" t="n">
        <f aca="false">Test!I334</f>
        <v>43.2063</v>
      </c>
      <c r="AM49" s="95" t="n">
        <f aca="false">Test!J334</f>
        <v>53666.41</v>
      </c>
      <c r="AN49" s="96" t="n">
        <f aca="false">Test!K334</f>
        <v>95.89</v>
      </c>
      <c r="AO49" s="96" t="n">
        <f aca="false">Test!L334</f>
        <v>0</v>
      </c>
      <c r="AP49" s="101" t="n">
        <f aca="false">AM49/3600</f>
        <v>14.9073361111111</v>
      </c>
      <c r="AQ49" s="102" t="n">
        <f aca="false">J49+AI49</f>
        <v>5630.356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0282873801995</v>
      </c>
      <c r="AY49" s="104" t="n">
        <f aca="false">AN49/AD49</f>
        <v>0.99802248126561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0.86</v>
      </c>
      <c r="F50" s="96" t="n">
        <f aca="false">Anchor!C335</f>
        <v>35.3978</v>
      </c>
      <c r="G50" s="96" t="n">
        <f aca="false">Anchor!D335</f>
        <v>41.0412</v>
      </c>
      <c r="H50" s="97" t="n">
        <f aca="false">Anchor!E335</f>
        <v>40.7492</v>
      </c>
      <c r="I50" s="82"/>
      <c r="J50" s="95" t="n">
        <f aca="false">Test!B335</f>
        <v>796.024</v>
      </c>
      <c r="K50" s="96" t="n">
        <f aca="false">Test!C335</f>
        <v>35.4045</v>
      </c>
      <c r="L50" s="96" t="n">
        <f aca="false">Test!D335</f>
        <v>41.0423</v>
      </c>
      <c r="M50" s="97" t="n">
        <f aca="false">Test!E335</f>
        <v>40.749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203.8608</v>
      </c>
      <c r="Z50" s="96" t="n">
        <f aca="false">Anchor!G335</f>
        <v>37.0571</v>
      </c>
      <c r="AA50" s="96" t="n">
        <f aca="false">Anchor!H335</f>
        <v>42.4742</v>
      </c>
      <c r="AB50" s="96" t="n">
        <f aca="false">Anchor!I335</f>
        <v>41.5679</v>
      </c>
      <c r="AC50" s="95" t="n">
        <f aca="false">Anchor!J335</f>
        <v>48120.03</v>
      </c>
      <c r="AD50" s="96" t="n">
        <f aca="false">Anchor!K335</f>
        <v>90.45</v>
      </c>
      <c r="AE50" s="96" t="n">
        <f aca="false">Anchor!L335</f>
        <v>0</v>
      </c>
      <c r="AF50" s="101" t="n">
        <f aca="false">AC50/3600</f>
        <v>13.366675</v>
      </c>
      <c r="AG50" s="102" t="n">
        <f aca="false">E50+Y50</f>
        <v>2994.7208</v>
      </c>
      <c r="AH50" s="188"/>
      <c r="AI50" s="95" t="n">
        <f aca="false">Test!F335</f>
        <v>2203.8608</v>
      </c>
      <c r="AJ50" s="96" t="n">
        <f aca="false">Test!G335</f>
        <v>37.0571</v>
      </c>
      <c r="AK50" s="96" t="n">
        <f aca="false">Test!H335</f>
        <v>42.4742</v>
      </c>
      <c r="AL50" s="96" t="n">
        <f aca="false">Test!I335</f>
        <v>41.5679</v>
      </c>
      <c r="AM50" s="95" t="n">
        <f aca="false">Test!J335</f>
        <v>48269.65</v>
      </c>
      <c r="AN50" s="96" t="n">
        <f aca="false">Test!K335</f>
        <v>89.71</v>
      </c>
      <c r="AO50" s="96" t="n">
        <f aca="false">Test!L335</f>
        <v>0</v>
      </c>
      <c r="AP50" s="101" t="n">
        <f aca="false">AM50/3600</f>
        <v>13.4082361111111</v>
      </c>
      <c r="AQ50" s="102" t="n">
        <f aca="false">J50+AI50</f>
        <v>2999.884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0310930811972</v>
      </c>
      <c r="AY50" s="104" t="n">
        <f aca="false">AN50/AD50</f>
        <v>0.99181868435599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65.3592</v>
      </c>
      <c r="F51" s="110" t="n">
        <f aca="false">Anchor!C336</f>
        <v>33.7724</v>
      </c>
      <c r="G51" s="110" t="n">
        <f aca="false">Anchor!D336</f>
        <v>40.1793</v>
      </c>
      <c r="H51" s="111" t="n">
        <f aca="false">Anchor!E336</f>
        <v>39.626</v>
      </c>
      <c r="I51" s="82"/>
      <c r="J51" s="109" t="n">
        <f aca="false">Test!B336</f>
        <v>470.1064</v>
      </c>
      <c r="K51" s="110" t="n">
        <f aca="false">Test!C336</f>
        <v>33.7837</v>
      </c>
      <c r="L51" s="110" t="n">
        <f aca="false">Test!D336</f>
        <v>40.1822</v>
      </c>
      <c r="M51" s="111" t="n">
        <f aca="false">Test!E336</f>
        <v>39.630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80.6368</v>
      </c>
      <c r="Z51" s="110" t="n">
        <f aca="false">Anchor!G336</f>
        <v>34.859</v>
      </c>
      <c r="AA51" s="110" t="n">
        <f aca="false">Anchor!H336</f>
        <v>41.1119</v>
      </c>
      <c r="AB51" s="110" t="n">
        <f aca="false">Anchor!I336</f>
        <v>39.9587</v>
      </c>
      <c r="AC51" s="109" t="n">
        <f aca="false">Anchor!J336</f>
        <v>44151.04</v>
      </c>
      <c r="AD51" s="110" t="n">
        <f aca="false">Anchor!K336</f>
        <v>87.23</v>
      </c>
      <c r="AE51" s="110" t="n">
        <f aca="false">Anchor!L336</f>
        <v>0</v>
      </c>
      <c r="AF51" s="115" t="n">
        <f aca="false">AC51/3600</f>
        <v>12.2641777777778</v>
      </c>
      <c r="AG51" s="116" t="n">
        <f aca="false">E51+Y51</f>
        <v>1745.996</v>
      </c>
      <c r="AH51" s="188"/>
      <c r="AI51" s="109" t="n">
        <f aca="false">Test!F336</f>
        <v>1280.6368</v>
      </c>
      <c r="AJ51" s="110" t="n">
        <f aca="false">Test!G336</f>
        <v>34.859</v>
      </c>
      <c r="AK51" s="110" t="n">
        <f aca="false">Test!H336</f>
        <v>41.1119</v>
      </c>
      <c r="AL51" s="110" t="n">
        <f aca="false">Test!I336</f>
        <v>39.9587</v>
      </c>
      <c r="AM51" s="109" t="n">
        <f aca="false">Test!J336</f>
        <v>44360.75</v>
      </c>
      <c r="AN51" s="110" t="n">
        <f aca="false">Test!K336</f>
        <v>87.81</v>
      </c>
      <c r="AO51" s="110" t="n">
        <f aca="false">Test!L336</f>
        <v>0</v>
      </c>
      <c r="AP51" s="115" t="n">
        <f aca="false">AM51/3600</f>
        <v>12.3224305555556</v>
      </c>
      <c r="AQ51" s="116" t="n">
        <f aca="false">J51+AI51</f>
        <v>1750.743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0474983148755</v>
      </c>
      <c r="AY51" s="118" t="n">
        <f aca="false">AN51/AD51</f>
        <v>1.006649088616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01.8272</v>
      </c>
      <c r="F52" s="80" t="n">
        <f aca="false">Anchor!C337</f>
        <v>37.4211</v>
      </c>
      <c r="G52" s="80" t="n">
        <f aca="false">Anchor!D337</f>
        <v>41.8188</v>
      </c>
      <c r="H52" s="81" t="n">
        <f aca="false">Anchor!E337</f>
        <v>44.001</v>
      </c>
      <c r="I52" s="82"/>
      <c r="J52" s="79" t="n">
        <f aca="false">Test!B337</f>
        <v>36121.8016</v>
      </c>
      <c r="K52" s="80" t="n">
        <f aca="false">Test!C337</f>
        <v>37.4227</v>
      </c>
      <c r="L52" s="80" t="n">
        <f aca="false">Test!D337</f>
        <v>41.8213</v>
      </c>
      <c r="M52" s="81" t="n">
        <f aca="false">Test!E337</f>
        <v>44.006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96.824</v>
      </c>
      <c r="Z52" s="80" t="n">
        <f aca="false">Anchor!G337</f>
        <v>39.5507</v>
      </c>
      <c r="AA52" s="80" t="n">
        <f aca="false">Anchor!H337</f>
        <v>43.8996</v>
      </c>
      <c r="AB52" s="80" t="n">
        <f aca="false">Anchor!I337</f>
        <v>45.9269</v>
      </c>
      <c r="AC52" s="79" t="n">
        <f aca="false">Anchor!J337</f>
        <v>74482.42</v>
      </c>
      <c r="AD52" s="80" t="n">
        <f aca="false">Anchor!K337</f>
        <v>157.5</v>
      </c>
      <c r="AE52" s="80" t="n">
        <f aca="false">Anchor!L337</f>
        <v>0</v>
      </c>
      <c r="AF52" s="87" t="n">
        <f aca="false">AC52/3600</f>
        <v>20.6895611111111</v>
      </c>
      <c r="AG52" s="88" t="n">
        <f aca="false">E52+Y52</f>
        <v>42698.6512</v>
      </c>
      <c r="AH52" s="188"/>
      <c r="AI52" s="79" t="n">
        <f aca="false">Test!F337</f>
        <v>6596.824</v>
      </c>
      <c r="AJ52" s="80" t="n">
        <f aca="false">Test!G337</f>
        <v>39.5507</v>
      </c>
      <c r="AK52" s="80" t="n">
        <f aca="false">Test!H337</f>
        <v>43.8996</v>
      </c>
      <c r="AL52" s="80" t="n">
        <f aca="false">Test!I337</f>
        <v>45.9269</v>
      </c>
      <c r="AM52" s="79" t="n">
        <f aca="false">Test!J337</f>
        <v>74803.19</v>
      </c>
      <c r="AN52" s="80" t="n">
        <f aca="false">Test!K337</f>
        <v>161.92</v>
      </c>
      <c r="AO52" s="80" t="n">
        <f aca="false">Test!L337</f>
        <v>0</v>
      </c>
      <c r="AP52" s="87" t="n">
        <f aca="false">AM52/3600</f>
        <v>20.7786638888889</v>
      </c>
      <c r="AQ52" s="88" t="n">
        <f aca="false">J52+AI52</f>
        <v>42718.625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0430665383858</v>
      </c>
      <c r="AY52" s="90" t="n">
        <f aca="false">AN52/AD52</f>
        <v>1.0280634920634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55.4152</v>
      </c>
      <c r="F53" s="96" t="n">
        <f aca="false">Anchor!C338</f>
        <v>35.5519</v>
      </c>
      <c r="G53" s="96" t="n">
        <f aca="false">Anchor!D338</f>
        <v>40.8467</v>
      </c>
      <c r="H53" s="97" t="n">
        <f aca="false">Anchor!E338</f>
        <v>43.1437</v>
      </c>
      <c r="I53" s="82"/>
      <c r="J53" s="95" t="n">
        <f aca="false">Test!B338</f>
        <v>8465.652</v>
      </c>
      <c r="K53" s="96" t="n">
        <f aca="false">Test!C338</f>
        <v>35.5542</v>
      </c>
      <c r="L53" s="96" t="n">
        <f aca="false">Test!D338</f>
        <v>40.8526</v>
      </c>
      <c r="M53" s="97" t="n">
        <f aca="false">Test!E338</f>
        <v>43.150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800.2656</v>
      </c>
      <c r="Z53" s="96" t="n">
        <f aca="false">Anchor!G338</f>
        <v>37.782</v>
      </c>
      <c r="AA53" s="96" t="n">
        <f aca="false">Anchor!H338</f>
        <v>42.4039</v>
      </c>
      <c r="AB53" s="96" t="n">
        <f aca="false">Anchor!I338</f>
        <v>44.6089</v>
      </c>
      <c r="AC53" s="95" t="n">
        <f aca="false">Anchor!J338</f>
        <v>54646.21</v>
      </c>
      <c r="AD53" s="96" t="n">
        <f aca="false">Anchor!K338</f>
        <v>132.87</v>
      </c>
      <c r="AE53" s="96" t="n">
        <f aca="false">Anchor!L338</f>
        <v>0</v>
      </c>
      <c r="AF53" s="101" t="n">
        <f aca="false">AC53/3600</f>
        <v>15.1795027777778</v>
      </c>
      <c r="AG53" s="102" t="n">
        <f aca="false">E53+Y53</f>
        <v>11255.6808</v>
      </c>
      <c r="AH53" s="188"/>
      <c r="AI53" s="95" t="n">
        <f aca="false">Test!F338</f>
        <v>2800.2656</v>
      </c>
      <c r="AJ53" s="96" t="n">
        <f aca="false">Test!G338</f>
        <v>37.782</v>
      </c>
      <c r="AK53" s="96" t="n">
        <f aca="false">Test!H338</f>
        <v>42.4039</v>
      </c>
      <c r="AL53" s="96" t="n">
        <f aca="false">Test!I338</f>
        <v>44.6089</v>
      </c>
      <c r="AM53" s="95" t="n">
        <f aca="false">Test!J338</f>
        <v>54578.02</v>
      </c>
      <c r="AN53" s="96" t="n">
        <f aca="false">Test!K338</f>
        <v>134.28</v>
      </c>
      <c r="AO53" s="96" t="n">
        <f aca="false">Test!L338</f>
        <v>0</v>
      </c>
      <c r="AP53" s="101" t="n">
        <f aca="false">AM53/3600</f>
        <v>15.1605611111111</v>
      </c>
      <c r="AQ53" s="102" t="n">
        <f aca="false">J53+AI53</f>
        <v>11265.917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98752154998489</v>
      </c>
      <c r="AY53" s="104" t="n">
        <f aca="false">AN53/AD53</f>
        <v>1.0106118762700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47.6224</v>
      </c>
      <c r="F54" s="96" t="n">
        <f aca="false">Anchor!C339</f>
        <v>34.442</v>
      </c>
      <c r="G54" s="96" t="n">
        <f aca="false">Anchor!D339</f>
        <v>40.0656</v>
      </c>
      <c r="H54" s="97" t="n">
        <f aca="false">Anchor!E339</f>
        <v>42.4844</v>
      </c>
      <c r="I54" s="82"/>
      <c r="J54" s="95" t="n">
        <f aca="false">Test!B339</f>
        <v>2653.7752</v>
      </c>
      <c r="K54" s="96" t="n">
        <f aca="false">Test!C339</f>
        <v>34.45</v>
      </c>
      <c r="L54" s="96" t="n">
        <f aca="false">Test!D339</f>
        <v>40.0779</v>
      </c>
      <c r="M54" s="97" t="n">
        <f aca="false">Test!E339</f>
        <v>42.495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20.6616</v>
      </c>
      <c r="Z54" s="96" t="n">
        <f aca="false">Anchor!G339</f>
        <v>35.8526</v>
      </c>
      <c r="AA54" s="96" t="n">
        <f aca="false">Anchor!H339</f>
        <v>41.254</v>
      </c>
      <c r="AB54" s="96" t="n">
        <f aca="false">Anchor!I339</f>
        <v>43.5768</v>
      </c>
      <c r="AC54" s="95" t="n">
        <f aca="false">Anchor!J339</f>
        <v>46951.68</v>
      </c>
      <c r="AD54" s="96" t="n">
        <f aca="false">Anchor!K339</f>
        <v>119.63</v>
      </c>
      <c r="AE54" s="96" t="n">
        <f aca="false">Anchor!L339</f>
        <v>0</v>
      </c>
      <c r="AF54" s="101" t="n">
        <f aca="false">AC54/3600</f>
        <v>13.0421333333333</v>
      </c>
      <c r="AG54" s="102" t="n">
        <f aca="false">E54+Y54</f>
        <v>4068.284</v>
      </c>
      <c r="AH54" s="188"/>
      <c r="AI54" s="95" t="n">
        <f aca="false">Test!F339</f>
        <v>1420.6616</v>
      </c>
      <c r="AJ54" s="96" t="n">
        <f aca="false">Test!G339</f>
        <v>35.8526</v>
      </c>
      <c r="AK54" s="96" t="n">
        <f aca="false">Test!H339</f>
        <v>41.254</v>
      </c>
      <c r="AL54" s="96" t="n">
        <f aca="false">Test!I339</f>
        <v>43.5768</v>
      </c>
      <c r="AM54" s="95" t="n">
        <f aca="false">Test!J339</f>
        <v>47049.16</v>
      </c>
      <c r="AN54" s="96" t="n">
        <f aca="false">Test!K339</f>
        <v>116.19</v>
      </c>
      <c r="AO54" s="96" t="n">
        <f aca="false">Test!L339</f>
        <v>0</v>
      </c>
      <c r="AP54" s="101" t="n">
        <f aca="false">AM54/3600</f>
        <v>13.0692111111111</v>
      </c>
      <c r="AQ54" s="102" t="n">
        <f aca="false">J54+AI54</f>
        <v>4074.436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0207617703988</v>
      </c>
      <c r="AY54" s="104" t="n">
        <f aca="false">AN54/AD54</f>
        <v>0.9712446710691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3.136</v>
      </c>
      <c r="F55" s="110" t="n">
        <f aca="false">Anchor!C340</f>
        <v>33.0422</v>
      </c>
      <c r="G55" s="110" t="n">
        <f aca="false">Anchor!D340</f>
        <v>38.9571</v>
      </c>
      <c r="H55" s="111" t="n">
        <f aca="false">Anchor!E340</f>
        <v>41.5099</v>
      </c>
      <c r="I55" s="82"/>
      <c r="J55" s="109" t="n">
        <f aca="false">Test!B340</f>
        <v>1130.5064</v>
      </c>
      <c r="K55" s="110" t="n">
        <f aca="false">Test!C340</f>
        <v>33.0645</v>
      </c>
      <c r="L55" s="110" t="n">
        <f aca="false">Test!D340</f>
        <v>38.9812</v>
      </c>
      <c r="M55" s="111" t="n">
        <f aca="false">Test!E340</f>
        <v>41.535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8.6952</v>
      </c>
      <c r="Z55" s="110" t="n">
        <f aca="false">Anchor!G340</f>
        <v>33.7476</v>
      </c>
      <c r="AA55" s="110" t="n">
        <f aca="false">Anchor!H340</f>
        <v>39.8693</v>
      </c>
      <c r="AB55" s="110" t="n">
        <f aca="false">Anchor!I340</f>
        <v>42.266</v>
      </c>
      <c r="AC55" s="109" t="n">
        <f aca="false">Anchor!J340</f>
        <v>43679.52</v>
      </c>
      <c r="AD55" s="110" t="n">
        <f aca="false">Anchor!K340</f>
        <v>105.63</v>
      </c>
      <c r="AE55" s="110" t="n">
        <f aca="false">Anchor!L340</f>
        <v>0</v>
      </c>
      <c r="AF55" s="115" t="n">
        <f aca="false">AC55/3600</f>
        <v>12.1332</v>
      </c>
      <c r="AG55" s="116" t="n">
        <f aca="false">E55+Y55</f>
        <v>1891.8312</v>
      </c>
      <c r="AH55" s="188"/>
      <c r="AI55" s="109" t="n">
        <f aca="false">Test!F340</f>
        <v>768.6952</v>
      </c>
      <c r="AJ55" s="110" t="n">
        <f aca="false">Test!G340</f>
        <v>33.7476</v>
      </c>
      <c r="AK55" s="110" t="n">
        <f aca="false">Test!H340</f>
        <v>39.8693</v>
      </c>
      <c r="AL55" s="110" t="n">
        <f aca="false">Test!I340</f>
        <v>42.266</v>
      </c>
      <c r="AM55" s="109" t="n">
        <f aca="false">Test!J340</f>
        <v>43768.74</v>
      </c>
      <c r="AN55" s="110" t="n">
        <f aca="false">Test!K340</f>
        <v>105.74</v>
      </c>
      <c r="AO55" s="110" t="n">
        <f aca="false">Test!L340</f>
        <v>0</v>
      </c>
      <c r="AP55" s="115" t="n">
        <f aca="false">AM55/3600</f>
        <v>12.1579833333333</v>
      </c>
      <c r="AQ55" s="116" t="n">
        <f aca="false">J55+AI55</f>
        <v>1899.2016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0204260486379</v>
      </c>
      <c r="AY55" s="118" t="n">
        <f aca="false">AN55/AD55</f>
        <v>1.0010413708226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091.364</v>
      </c>
      <c r="F56" s="80" t="n">
        <f aca="false">Anchor!C341</f>
        <v>36.2939</v>
      </c>
      <c r="G56" s="80" t="n">
        <f aca="false">Anchor!D341</f>
        <v>41.3294</v>
      </c>
      <c r="H56" s="81" t="n">
        <f aca="false">Anchor!E341</f>
        <v>43.631</v>
      </c>
      <c r="I56" s="82"/>
      <c r="J56" s="79" t="n">
        <f aca="false">Test!B341</f>
        <v>16100.9176</v>
      </c>
      <c r="K56" s="80" t="n">
        <f aca="false">Test!C341</f>
        <v>36.2944</v>
      </c>
      <c r="L56" s="80" t="n">
        <f aca="false">Test!D341</f>
        <v>41.3319</v>
      </c>
      <c r="M56" s="81" t="n">
        <f aca="false">Test!E341</f>
        <v>43.635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96.824</v>
      </c>
      <c r="Z56" s="80" t="n">
        <f aca="false">Anchor!G341</f>
        <v>39.5507</v>
      </c>
      <c r="AA56" s="80" t="n">
        <f aca="false">Anchor!H341</f>
        <v>43.8996</v>
      </c>
      <c r="AB56" s="80" t="n">
        <f aca="false">Anchor!I341</f>
        <v>45.9269</v>
      </c>
      <c r="AC56" s="79" t="n">
        <f aca="false">Anchor!J341</f>
        <v>64066.01</v>
      </c>
      <c r="AD56" s="80" t="n">
        <f aca="false">Anchor!K341</f>
        <v>135.85</v>
      </c>
      <c r="AE56" s="80" t="n">
        <f aca="false">Anchor!L341</f>
        <v>0</v>
      </c>
      <c r="AF56" s="87" t="n">
        <f aca="false">AC56/3600</f>
        <v>17.7961138888889</v>
      </c>
      <c r="AG56" s="88" t="n">
        <f aca="false">E56+Y56</f>
        <v>22688.188</v>
      </c>
      <c r="AH56" s="188"/>
      <c r="AI56" s="79" t="n">
        <f aca="false">Test!F341</f>
        <v>6596.824</v>
      </c>
      <c r="AJ56" s="80" t="n">
        <f aca="false">Test!G341</f>
        <v>39.5507</v>
      </c>
      <c r="AK56" s="80" t="n">
        <f aca="false">Test!H341</f>
        <v>43.8996</v>
      </c>
      <c r="AL56" s="80" t="n">
        <f aca="false">Test!I341</f>
        <v>45.9269</v>
      </c>
      <c r="AM56" s="79" t="n">
        <f aca="false">Test!J341</f>
        <v>64272.53</v>
      </c>
      <c r="AN56" s="80" t="n">
        <f aca="false">Test!K341</f>
        <v>145.7</v>
      </c>
      <c r="AO56" s="80" t="n">
        <f aca="false">Test!L341</f>
        <v>0</v>
      </c>
      <c r="AP56" s="87" t="n">
        <f aca="false">AM56/3600</f>
        <v>17.8534805555556</v>
      </c>
      <c r="AQ56" s="88" t="n">
        <f aca="false">J56+AI56</f>
        <v>22697.741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0322355021017</v>
      </c>
      <c r="AY56" s="90" t="n">
        <f aca="false">AN56/AD56</f>
        <v>1.0725064409274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2.3896</v>
      </c>
      <c r="F57" s="96" t="n">
        <f aca="false">Anchor!C342</f>
        <v>34.9955</v>
      </c>
      <c r="G57" s="96" t="n">
        <f aca="false">Anchor!D342</f>
        <v>40.3592</v>
      </c>
      <c r="H57" s="97" t="n">
        <f aca="false">Anchor!E342</f>
        <v>42.7785</v>
      </c>
      <c r="I57" s="82"/>
      <c r="J57" s="95" t="n">
        <f aca="false">Test!B342</f>
        <v>3968.5848</v>
      </c>
      <c r="K57" s="96" t="n">
        <f aca="false">Test!C342</f>
        <v>34.9974</v>
      </c>
      <c r="L57" s="96" t="n">
        <f aca="false">Test!D342</f>
        <v>40.3662</v>
      </c>
      <c r="M57" s="97" t="n">
        <f aca="false">Test!E342</f>
        <v>42.78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800.2656</v>
      </c>
      <c r="Z57" s="96" t="n">
        <f aca="false">Anchor!G342</f>
        <v>37.782</v>
      </c>
      <c r="AA57" s="96" t="n">
        <f aca="false">Anchor!H342</f>
        <v>42.4039</v>
      </c>
      <c r="AB57" s="96" t="n">
        <f aca="false">Anchor!I342</f>
        <v>44.6089</v>
      </c>
      <c r="AC57" s="95" t="n">
        <f aca="false">Anchor!J342</f>
        <v>50518.6</v>
      </c>
      <c r="AD57" s="96" t="n">
        <f aca="false">Anchor!K342</f>
        <v>121.02</v>
      </c>
      <c r="AE57" s="96" t="n">
        <f aca="false">Anchor!L342</f>
        <v>0</v>
      </c>
      <c r="AF57" s="101" t="n">
        <f aca="false">AC57/3600</f>
        <v>14.0329444444444</v>
      </c>
      <c r="AG57" s="102" t="n">
        <f aca="false">E57+Y57</f>
        <v>6762.6552</v>
      </c>
      <c r="AH57" s="188"/>
      <c r="AI57" s="95" t="n">
        <f aca="false">Test!F342</f>
        <v>2800.2656</v>
      </c>
      <c r="AJ57" s="96" t="n">
        <f aca="false">Test!G342</f>
        <v>37.782</v>
      </c>
      <c r="AK57" s="96" t="n">
        <f aca="false">Test!H342</f>
        <v>42.4039</v>
      </c>
      <c r="AL57" s="96" t="n">
        <f aca="false">Test!I342</f>
        <v>44.6089</v>
      </c>
      <c r="AM57" s="95" t="n">
        <f aca="false">Test!J342</f>
        <v>50588.6</v>
      </c>
      <c r="AN57" s="96" t="n">
        <f aca="false">Test!K342</f>
        <v>114.67</v>
      </c>
      <c r="AO57" s="96" t="n">
        <f aca="false">Test!L342</f>
        <v>0</v>
      </c>
      <c r="AP57" s="101" t="n">
        <f aca="false">AM57/3600</f>
        <v>14.0523888888889</v>
      </c>
      <c r="AQ57" s="102" t="n">
        <f aca="false">J57+AI57</f>
        <v>6768.850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0138562826365</v>
      </c>
      <c r="AY57" s="104" t="n">
        <f aca="false">AN57/AD57</f>
        <v>0.94752933399438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5.94</v>
      </c>
      <c r="F58" s="96" t="n">
        <f aca="false">Anchor!C343</f>
        <v>33.7762</v>
      </c>
      <c r="G58" s="96" t="n">
        <f aca="false">Anchor!D343</f>
        <v>39.4801</v>
      </c>
      <c r="H58" s="97" t="n">
        <f aca="false">Anchor!E343</f>
        <v>42.048</v>
      </c>
      <c r="I58" s="82"/>
      <c r="J58" s="95" t="n">
        <f aca="false">Test!B343</f>
        <v>1360.5568</v>
      </c>
      <c r="K58" s="96" t="n">
        <f aca="false">Test!C343</f>
        <v>33.7827</v>
      </c>
      <c r="L58" s="96" t="n">
        <f aca="false">Test!D343</f>
        <v>39.4906</v>
      </c>
      <c r="M58" s="97" t="n">
        <f aca="false">Test!E343</f>
        <v>42.052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20.6616</v>
      </c>
      <c r="Z58" s="96" t="n">
        <f aca="false">Anchor!G343</f>
        <v>35.8526</v>
      </c>
      <c r="AA58" s="96" t="n">
        <f aca="false">Anchor!H343</f>
        <v>41.254</v>
      </c>
      <c r="AB58" s="96" t="n">
        <f aca="false">Anchor!I343</f>
        <v>43.5768</v>
      </c>
      <c r="AC58" s="95" t="n">
        <f aca="false">Anchor!J343</f>
        <v>45451.8</v>
      </c>
      <c r="AD58" s="96" t="n">
        <f aca="false">Anchor!K343</f>
        <v>109.53</v>
      </c>
      <c r="AE58" s="96" t="n">
        <f aca="false">Anchor!L343</f>
        <v>0</v>
      </c>
      <c r="AF58" s="101" t="n">
        <f aca="false">AC58/3600</f>
        <v>12.6255</v>
      </c>
      <c r="AG58" s="102" t="n">
        <f aca="false">E58+Y58</f>
        <v>2776.6016</v>
      </c>
      <c r="AH58" s="188"/>
      <c r="AI58" s="95" t="n">
        <f aca="false">Test!F343</f>
        <v>1420.6616</v>
      </c>
      <c r="AJ58" s="96" t="n">
        <f aca="false">Test!G343</f>
        <v>35.8526</v>
      </c>
      <c r="AK58" s="96" t="n">
        <f aca="false">Test!H343</f>
        <v>41.254</v>
      </c>
      <c r="AL58" s="96" t="n">
        <f aca="false">Test!I343</f>
        <v>43.5768</v>
      </c>
      <c r="AM58" s="95" t="n">
        <f aca="false">Test!J343</f>
        <v>45526.56</v>
      </c>
      <c r="AN58" s="96" t="n">
        <f aca="false">Test!K343</f>
        <v>107.18</v>
      </c>
      <c r="AO58" s="96" t="n">
        <f aca="false">Test!L343</f>
        <v>0</v>
      </c>
      <c r="AP58" s="101" t="n">
        <f aca="false">AM58/3600</f>
        <v>12.6462666666667</v>
      </c>
      <c r="AQ58" s="102" t="n">
        <f aca="false">J58+AI58</f>
        <v>2781.218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0164481934709</v>
      </c>
      <c r="AY58" s="104" t="n">
        <f aca="false">AN58/AD58</f>
        <v>0.97854469095225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0.6</v>
      </c>
      <c r="F59" s="110" t="n">
        <f aca="false">Anchor!C344</f>
        <v>32.2566</v>
      </c>
      <c r="G59" s="110" t="n">
        <f aca="false">Anchor!D344</f>
        <v>38.6766</v>
      </c>
      <c r="H59" s="111" t="n">
        <f aca="false">Anchor!E344</f>
        <v>41.2997</v>
      </c>
      <c r="I59" s="82"/>
      <c r="J59" s="109" t="n">
        <f aca="false">Test!B344</f>
        <v>604.4472</v>
      </c>
      <c r="K59" s="110" t="n">
        <f aca="false">Test!C344</f>
        <v>32.2694</v>
      </c>
      <c r="L59" s="110" t="n">
        <f aca="false">Test!D344</f>
        <v>38.6926</v>
      </c>
      <c r="M59" s="111" t="n">
        <f aca="false">Test!E344</f>
        <v>41.310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8.6952</v>
      </c>
      <c r="Z59" s="110" t="n">
        <f aca="false">Anchor!G344</f>
        <v>33.7476</v>
      </c>
      <c r="AA59" s="110" t="n">
        <f aca="false">Anchor!H344</f>
        <v>39.8693</v>
      </c>
      <c r="AB59" s="110" t="n">
        <f aca="false">Anchor!I344</f>
        <v>42.266</v>
      </c>
      <c r="AC59" s="109" t="n">
        <f aca="false">Anchor!J344</f>
        <v>42879.02</v>
      </c>
      <c r="AD59" s="110" t="n">
        <f aca="false">Anchor!K344</f>
        <v>105.31</v>
      </c>
      <c r="AE59" s="110" t="n">
        <f aca="false">Anchor!L344</f>
        <v>0</v>
      </c>
      <c r="AF59" s="115" t="n">
        <f aca="false">AC59/3600</f>
        <v>11.9108388888889</v>
      </c>
      <c r="AG59" s="116" t="n">
        <f aca="false">E59+Y59</f>
        <v>1369.2952</v>
      </c>
      <c r="AH59" s="188"/>
      <c r="AI59" s="109" t="n">
        <f aca="false">Test!F344</f>
        <v>768.6952</v>
      </c>
      <c r="AJ59" s="110" t="n">
        <f aca="false">Test!G344</f>
        <v>33.7476</v>
      </c>
      <c r="AK59" s="110" t="n">
        <f aca="false">Test!H344</f>
        <v>39.8693</v>
      </c>
      <c r="AL59" s="110" t="n">
        <f aca="false">Test!I344</f>
        <v>42.266</v>
      </c>
      <c r="AM59" s="109" t="n">
        <f aca="false">Test!J344</f>
        <v>43030.95</v>
      </c>
      <c r="AN59" s="110" t="n">
        <f aca="false">Test!K344</f>
        <v>104.05</v>
      </c>
      <c r="AO59" s="110" t="n">
        <f aca="false">Test!L344</f>
        <v>0</v>
      </c>
      <c r="AP59" s="115" t="n">
        <f aca="false">AM59/3600</f>
        <v>11.9530416666667</v>
      </c>
      <c r="AQ59" s="116" t="n">
        <f aca="false">J59+AI59</f>
        <v>1373.142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0354322463526</v>
      </c>
      <c r="AY59" s="118" t="n">
        <f aca="false">AN59/AD59</f>
        <v>0.98803532428069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321773906544</v>
      </c>
      <c r="AY64" s="129" t="n">
        <f aca="false">GEOMEAN(AY4:AY59)</f>
        <v>0.99556240041565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066.7918356685</v>
      </c>
      <c r="AD80" s="267" t="n">
        <f aca="false">GEOMEAN(AD4:AD59)</f>
        <v>74.5195638191526</v>
      </c>
      <c r="AE80" s="267"/>
      <c r="AF80" s="238" t="n">
        <f aca="false">GEOMEAN(AF4:AF59)</f>
        <v>9.74077550990792</v>
      </c>
      <c r="AH80" s="267"/>
      <c r="AL80" s="267"/>
      <c r="AM80" s="267" t="n">
        <f aca="false">GEOMEAN(AM4:AM59)</f>
        <v>35179.6276216579</v>
      </c>
      <c r="AN80" s="267" t="n">
        <f aca="false">GEOMEAN(AN4:AN59)</f>
        <v>74.1888758337233</v>
      </c>
      <c r="AO80" s="267"/>
      <c r="AP80" s="238" t="n">
        <f aca="false">GEOMEAN(AP4:AP59)</f>
        <v>9.7721187837938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8.504055555556</v>
      </c>
      <c r="AD81" s="237" t="n">
        <f aca="false">SUM(AD4:AD59)/3600</f>
        <v>0.900219444444445</v>
      </c>
      <c r="AF81" s="269" t="n">
        <f aca="false">SUM(AF4:AF59)</f>
        <v>428.504055555556</v>
      </c>
      <c r="AM81" s="237" t="n">
        <f aca="false">SUM(AM4:AM59)/3600</f>
        <v>429.798366666667</v>
      </c>
      <c r="AN81" s="237" t="n">
        <f aca="false">SUM(AN4:AN59)/3600</f>
        <v>0.897488888888889</v>
      </c>
      <c r="AP81" s="269" t="n">
        <f aca="false">SUM(AP4:AP59)</f>
        <v>429.79836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(CIP ON)</v>
      </c>
      <c r="F1" s="242"/>
      <c r="G1" s="242"/>
      <c r="H1" s="242"/>
      <c r="J1" s="242" t="str">
        <f aca="false">CONCATENATE(Summary!$M4,Summary!$N4)</f>
        <v>Tested:M0123</v>
      </c>
      <c r="K1" s="242"/>
      <c r="L1" s="242"/>
      <c r="M1" s="242"/>
      <c r="Y1" s="242" t="str">
        <f aca="false">CONCATENATE(Summary!$M3,Summary!$N3)</f>
        <v>Reference:SHM-1.0 IBL(CIP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12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80.8144</v>
      </c>
      <c r="F4" s="80" t="n">
        <f aca="false">Anchor!C249</f>
        <v>42.5989</v>
      </c>
      <c r="G4" s="80" t="n">
        <f aca="false">Anchor!D249</f>
        <v>42.2137</v>
      </c>
      <c r="H4" s="81" t="n">
        <f aca="false">Anchor!E249</f>
        <v>44.8078</v>
      </c>
      <c r="I4" s="82"/>
      <c r="J4" s="79" t="n">
        <f aca="false">Test!B249</f>
        <v>15408.9024</v>
      </c>
      <c r="K4" s="80" t="n">
        <f aca="false">Test!C249</f>
        <v>42.6034</v>
      </c>
      <c r="L4" s="80" t="n">
        <f aca="false">Test!D249</f>
        <v>42.2164</v>
      </c>
      <c r="M4" s="81" t="n">
        <f aca="false">Test!E249</f>
        <v>44.813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57.2688</v>
      </c>
      <c r="Z4" s="80" t="n">
        <f aca="false">Anchor!G249</f>
        <v>39.6277</v>
      </c>
      <c r="AA4" s="80" t="n">
        <f aca="false">Anchor!H249</f>
        <v>40.1256</v>
      </c>
      <c r="AB4" s="80" t="n">
        <f aca="false">Anchor!I249</f>
        <v>42.6487</v>
      </c>
      <c r="AC4" s="79" t="n">
        <f aca="false">Anchor!J249</f>
        <v>37890.96</v>
      </c>
      <c r="AD4" s="80" t="n">
        <f aca="false">Anchor!K249</f>
        <v>69.48</v>
      </c>
      <c r="AE4" s="80" t="n">
        <f aca="false">Anchor!L249</f>
        <v>0</v>
      </c>
      <c r="AF4" s="87" t="n">
        <f aca="false">AC4/3600</f>
        <v>10.5252666666667</v>
      </c>
      <c r="AG4" s="88" t="n">
        <f aca="false">E4+Y4</f>
        <v>21638.0832</v>
      </c>
      <c r="AH4" s="188"/>
      <c r="AI4" s="79" t="n">
        <f aca="false">Test!F249</f>
        <v>6257.2688</v>
      </c>
      <c r="AJ4" s="80" t="n">
        <f aca="false">Test!G249</f>
        <v>39.6277</v>
      </c>
      <c r="AK4" s="80" t="n">
        <f aca="false">Test!H249</f>
        <v>40.1256</v>
      </c>
      <c r="AL4" s="80" t="n">
        <f aca="false">Test!I249</f>
        <v>42.6487</v>
      </c>
      <c r="AM4" s="79" t="n">
        <f aca="false">Test!J249</f>
        <v>37977.12</v>
      </c>
      <c r="AN4" s="80" t="n">
        <f aca="false">Test!K249</f>
        <v>71.88</v>
      </c>
      <c r="AO4" s="80" t="n">
        <f aca="false">Test!L249</f>
        <v>0</v>
      </c>
      <c r="AP4" s="87" t="n">
        <f aca="false">AM4/3600</f>
        <v>10.5492</v>
      </c>
      <c r="AQ4" s="88" t="n">
        <f aca="false">J4+AI4</f>
        <v>21666.171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0227389329803</v>
      </c>
      <c r="AY4" s="90" t="n">
        <f aca="false">AN4/AD4</f>
        <v>1.0345423143350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4.8704</v>
      </c>
      <c r="F5" s="96" t="n">
        <f aca="false">Anchor!C250</f>
        <v>40.5516</v>
      </c>
      <c r="G5" s="96" t="n">
        <f aca="false">Anchor!D250</f>
        <v>40.7165</v>
      </c>
      <c r="H5" s="97" t="n">
        <f aca="false">Anchor!E250</f>
        <v>43.2439</v>
      </c>
      <c r="I5" s="82"/>
      <c r="J5" s="95" t="n">
        <f aca="false">Test!B250</f>
        <v>6655.0704</v>
      </c>
      <c r="K5" s="96" t="n">
        <f aca="false">Test!C250</f>
        <v>40.5609</v>
      </c>
      <c r="L5" s="96" t="n">
        <f aca="false">Test!D250</f>
        <v>40.7236</v>
      </c>
      <c r="M5" s="97" t="n">
        <f aca="false">Test!E250</f>
        <v>43.253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36.4976</v>
      </c>
      <c r="Z5" s="96" t="n">
        <f aca="false">Anchor!G250</f>
        <v>37.643</v>
      </c>
      <c r="AA5" s="96" t="n">
        <f aca="false">Anchor!H250</f>
        <v>39.1309</v>
      </c>
      <c r="AB5" s="96" t="n">
        <f aca="false">Anchor!I250</f>
        <v>41.5514</v>
      </c>
      <c r="AC5" s="95" t="n">
        <f aca="false">Anchor!J250</f>
        <v>32781.76</v>
      </c>
      <c r="AD5" s="96" t="n">
        <f aca="false">Anchor!K250</f>
        <v>59.7</v>
      </c>
      <c r="AE5" s="96" t="n">
        <f aca="false">Anchor!L250</f>
        <v>0</v>
      </c>
      <c r="AF5" s="101" t="n">
        <f aca="false">AC5/3600</f>
        <v>9.10604444444445</v>
      </c>
      <c r="AG5" s="102" t="n">
        <f aca="false">E5+Y5</f>
        <v>10071.368</v>
      </c>
      <c r="AH5" s="188"/>
      <c r="AI5" s="95" t="n">
        <f aca="false">Test!F250</f>
        <v>3436.4976</v>
      </c>
      <c r="AJ5" s="96" t="n">
        <f aca="false">Test!G250</f>
        <v>37.643</v>
      </c>
      <c r="AK5" s="96" t="n">
        <f aca="false">Test!H250</f>
        <v>39.1309</v>
      </c>
      <c r="AL5" s="96" t="n">
        <f aca="false">Test!I250</f>
        <v>41.5514</v>
      </c>
      <c r="AM5" s="95" t="n">
        <f aca="false">Test!J250</f>
        <v>32890.11</v>
      </c>
      <c r="AN5" s="96" t="n">
        <f aca="false">Test!K250</f>
        <v>59.73</v>
      </c>
      <c r="AO5" s="96" t="n">
        <f aca="false">Test!L250</f>
        <v>0</v>
      </c>
      <c r="AP5" s="101" t="n">
        <f aca="false">AM5/3600</f>
        <v>9.13614166666667</v>
      </c>
      <c r="AQ5" s="102" t="n">
        <f aca="false">J5+AI5</f>
        <v>10091.56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0330519166756</v>
      </c>
      <c r="AY5" s="104" t="n">
        <f aca="false">AN5/AD5</f>
        <v>1.0005025125628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59.3872</v>
      </c>
      <c r="F6" s="96" t="n">
        <f aca="false">Anchor!C251</f>
        <v>38.5018</v>
      </c>
      <c r="G6" s="96" t="n">
        <f aca="false">Anchor!D251</f>
        <v>39.3569</v>
      </c>
      <c r="H6" s="97" t="n">
        <f aca="false">Anchor!E251</f>
        <v>41.7725</v>
      </c>
      <c r="I6" s="82"/>
      <c r="J6" s="95" t="n">
        <f aca="false">Test!B251</f>
        <v>3282.112</v>
      </c>
      <c r="K6" s="96" t="n">
        <f aca="false">Test!C251</f>
        <v>38.523</v>
      </c>
      <c r="L6" s="96" t="n">
        <f aca="false">Test!D251</f>
        <v>39.3674</v>
      </c>
      <c r="M6" s="97" t="n">
        <f aca="false">Test!E251</f>
        <v>41.777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51.8288</v>
      </c>
      <c r="Z6" s="96" t="n">
        <f aca="false">Anchor!G251</f>
        <v>35.5239</v>
      </c>
      <c r="AA6" s="96" t="n">
        <f aca="false">Anchor!H251</f>
        <v>37.8582</v>
      </c>
      <c r="AB6" s="96" t="n">
        <f aca="false">Anchor!I251</f>
        <v>40.1896</v>
      </c>
      <c r="AC6" s="95" t="n">
        <f aca="false">Anchor!J251</f>
        <v>30066.09</v>
      </c>
      <c r="AD6" s="96" t="n">
        <f aca="false">Anchor!K251</f>
        <v>53.99</v>
      </c>
      <c r="AE6" s="96" t="n">
        <f aca="false">Anchor!L251</f>
        <v>0</v>
      </c>
      <c r="AF6" s="101" t="n">
        <f aca="false">AC6/3600</f>
        <v>8.35169166666667</v>
      </c>
      <c r="AG6" s="102" t="n">
        <f aca="false">E6+Y6</f>
        <v>5211.216</v>
      </c>
      <c r="AH6" s="188"/>
      <c r="AI6" s="95" t="n">
        <f aca="false">Test!F251</f>
        <v>1951.8288</v>
      </c>
      <c r="AJ6" s="96" t="n">
        <f aca="false">Test!G251</f>
        <v>35.5239</v>
      </c>
      <c r="AK6" s="96" t="n">
        <f aca="false">Test!H251</f>
        <v>37.8582</v>
      </c>
      <c r="AL6" s="96" t="n">
        <f aca="false">Test!I251</f>
        <v>40.1896</v>
      </c>
      <c r="AM6" s="95" t="n">
        <f aca="false">Test!J251</f>
        <v>30000.14</v>
      </c>
      <c r="AN6" s="96" t="n">
        <f aca="false">Test!K251</f>
        <v>54.27</v>
      </c>
      <c r="AO6" s="96" t="n">
        <f aca="false">Test!L251</f>
        <v>0</v>
      </c>
      <c r="AP6" s="101" t="n">
        <f aca="false">AM6/3600</f>
        <v>8.33337222222222</v>
      </c>
      <c r="AQ6" s="102" t="n">
        <f aca="false">J6+AI6</f>
        <v>5233.940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97806498949481</v>
      </c>
      <c r="AY6" s="104" t="n">
        <f aca="false">AN6/AD6</f>
        <v>1.0051861455825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71.8976</v>
      </c>
      <c r="F7" s="110" t="n">
        <f aca="false">Anchor!C252</f>
        <v>36.3765</v>
      </c>
      <c r="G7" s="110" t="n">
        <f aca="false">Anchor!D252</f>
        <v>38.287</v>
      </c>
      <c r="H7" s="111" t="n">
        <f aca="false">Anchor!E252</f>
        <v>40.6446</v>
      </c>
      <c r="I7" s="82"/>
      <c r="J7" s="109" t="n">
        <f aca="false">Test!B252</f>
        <v>1792.6112</v>
      </c>
      <c r="K7" s="110" t="n">
        <f aca="false">Test!C252</f>
        <v>36.4147</v>
      </c>
      <c r="L7" s="110" t="n">
        <f aca="false">Test!D252</f>
        <v>38.3021</v>
      </c>
      <c r="M7" s="111" t="n">
        <f aca="false">Test!E252</f>
        <v>40.654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64.344</v>
      </c>
      <c r="Z7" s="110" t="n">
        <f aca="false">Anchor!G252</f>
        <v>33.3642</v>
      </c>
      <c r="AA7" s="110" t="n">
        <f aca="false">Anchor!H252</f>
        <v>37.1472</v>
      </c>
      <c r="AB7" s="110" t="n">
        <f aca="false">Anchor!I252</f>
        <v>39.4787</v>
      </c>
      <c r="AC7" s="109" t="n">
        <f aca="false">Anchor!J252</f>
        <v>28202.2</v>
      </c>
      <c r="AD7" s="110" t="n">
        <f aca="false">Anchor!K252</f>
        <v>55.1</v>
      </c>
      <c r="AE7" s="110" t="n">
        <f aca="false">Anchor!L252</f>
        <v>0</v>
      </c>
      <c r="AF7" s="115" t="n">
        <f aca="false">AC7/3600</f>
        <v>7.83394444444445</v>
      </c>
      <c r="AG7" s="116" t="n">
        <f aca="false">E7+Y7</f>
        <v>2936.2416</v>
      </c>
      <c r="AH7" s="188"/>
      <c r="AI7" s="109" t="n">
        <f aca="false">Test!F252</f>
        <v>1164.344</v>
      </c>
      <c r="AJ7" s="110" t="n">
        <f aca="false">Test!G252</f>
        <v>33.3642</v>
      </c>
      <c r="AK7" s="110" t="n">
        <f aca="false">Test!H252</f>
        <v>37.1472</v>
      </c>
      <c r="AL7" s="110" t="n">
        <f aca="false">Test!I252</f>
        <v>39.4787</v>
      </c>
      <c r="AM7" s="109" t="n">
        <f aca="false">Test!J252</f>
        <v>28188.67</v>
      </c>
      <c r="AN7" s="110" t="n">
        <f aca="false">Test!K252</f>
        <v>50.39</v>
      </c>
      <c r="AO7" s="110" t="n">
        <f aca="false">Test!L252</f>
        <v>0</v>
      </c>
      <c r="AP7" s="115" t="n">
        <f aca="false">AM7/3600</f>
        <v>7.83018611111111</v>
      </c>
      <c r="AQ7" s="116" t="n">
        <f aca="false">J7+AI7</f>
        <v>2956.955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99520250193247</v>
      </c>
      <c r="AY7" s="118" t="n">
        <f aca="false">AN7/AD7</f>
        <v>0.91451905626134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22.9712</v>
      </c>
      <c r="F8" s="80" t="n">
        <f aca="false">Anchor!C253</f>
        <v>41.5459</v>
      </c>
      <c r="G8" s="80" t="n">
        <f aca="false">Anchor!D253</f>
        <v>41.4253</v>
      </c>
      <c r="H8" s="81" t="n">
        <f aca="false">Anchor!E253</f>
        <v>43.969</v>
      </c>
      <c r="I8" s="82"/>
      <c r="J8" s="79" t="n">
        <f aca="false">Test!B253</f>
        <v>8532.9344</v>
      </c>
      <c r="K8" s="80" t="n">
        <f aca="false">Test!C253</f>
        <v>41.5489</v>
      </c>
      <c r="L8" s="80" t="n">
        <f aca="false">Test!D253</f>
        <v>41.4272</v>
      </c>
      <c r="M8" s="81" t="n">
        <f aca="false">Test!E253</f>
        <v>43.97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57.2688</v>
      </c>
      <c r="Z8" s="80" t="n">
        <f aca="false">Anchor!G253</f>
        <v>39.6277</v>
      </c>
      <c r="AA8" s="80" t="n">
        <f aca="false">Anchor!H253</f>
        <v>40.1256</v>
      </c>
      <c r="AB8" s="80" t="n">
        <f aca="false">Anchor!I253</f>
        <v>42.6487</v>
      </c>
      <c r="AC8" s="79" t="n">
        <f aca="false">Anchor!J253</f>
        <v>35720.13</v>
      </c>
      <c r="AD8" s="80" t="n">
        <f aca="false">Anchor!K253</f>
        <v>67.35</v>
      </c>
      <c r="AE8" s="80" t="n">
        <f aca="false">Anchor!L253</f>
        <v>0</v>
      </c>
      <c r="AF8" s="87" t="n">
        <f aca="false">AC8/3600</f>
        <v>9.92225833333333</v>
      </c>
      <c r="AG8" s="88" t="n">
        <f aca="false">E8+Y8</f>
        <v>14780.24</v>
      </c>
      <c r="AH8" s="188"/>
      <c r="AI8" s="79" t="n">
        <f aca="false">Test!F253</f>
        <v>6257.2688</v>
      </c>
      <c r="AJ8" s="80" t="n">
        <f aca="false">Test!G253</f>
        <v>39.6277</v>
      </c>
      <c r="AK8" s="80" t="n">
        <f aca="false">Test!H253</f>
        <v>40.1256</v>
      </c>
      <c r="AL8" s="80" t="n">
        <f aca="false">Test!I253</f>
        <v>42.6487</v>
      </c>
      <c r="AM8" s="79" t="n">
        <f aca="false">Test!J253</f>
        <v>35780.6</v>
      </c>
      <c r="AN8" s="80" t="n">
        <f aca="false">Test!K253</f>
        <v>64.77</v>
      </c>
      <c r="AO8" s="80" t="n">
        <f aca="false">Test!L253</f>
        <v>0</v>
      </c>
      <c r="AP8" s="87" t="n">
        <f aca="false">AM8/3600</f>
        <v>9.93905555555556</v>
      </c>
      <c r="AQ8" s="88" t="n">
        <f aca="false">J8+AI8</f>
        <v>14790.203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169288297663</v>
      </c>
      <c r="AY8" s="90" t="n">
        <f aca="false">AN8/AD8</f>
        <v>0.96169265033407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5.856</v>
      </c>
      <c r="F9" s="96" t="n">
        <f aca="false">Anchor!C254</f>
        <v>39.4538</v>
      </c>
      <c r="G9" s="96" t="n">
        <f aca="false">Anchor!D254</f>
        <v>39.95</v>
      </c>
      <c r="H9" s="97" t="n">
        <f aca="false">Anchor!E254</f>
        <v>42.387</v>
      </c>
      <c r="I9" s="82"/>
      <c r="J9" s="95" t="n">
        <f aca="false">Test!B254</f>
        <v>3594.984</v>
      </c>
      <c r="K9" s="96" t="n">
        <f aca="false">Test!C254</f>
        <v>39.4585</v>
      </c>
      <c r="L9" s="96" t="n">
        <f aca="false">Test!D254</f>
        <v>39.9526</v>
      </c>
      <c r="M9" s="97" t="n">
        <f aca="false">Test!E254</f>
        <v>42.392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36.4976</v>
      </c>
      <c r="Z9" s="96" t="n">
        <f aca="false">Anchor!G254</f>
        <v>37.643</v>
      </c>
      <c r="AA9" s="96" t="n">
        <f aca="false">Anchor!H254</f>
        <v>39.1309</v>
      </c>
      <c r="AB9" s="96" t="n">
        <f aca="false">Anchor!I254</f>
        <v>41.5514</v>
      </c>
      <c r="AC9" s="95" t="n">
        <f aca="false">Anchor!J254</f>
        <v>31560.61</v>
      </c>
      <c r="AD9" s="96" t="n">
        <f aca="false">Anchor!K254</f>
        <v>57.69</v>
      </c>
      <c r="AE9" s="96" t="n">
        <f aca="false">Anchor!L254</f>
        <v>0</v>
      </c>
      <c r="AF9" s="101" t="n">
        <f aca="false">AC9/3600</f>
        <v>8.76683611111111</v>
      </c>
      <c r="AG9" s="102" t="n">
        <f aca="false">E9+Y9</f>
        <v>7022.3536</v>
      </c>
      <c r="AH9" s="188"/>
      <c r="AI9" s="95" t="n">
        <f aca="false">Test!F254</f>
        <v>3436.4976</v>
      </c>
      <c r="AJ9" s="96" t="n">
        <f aca="false">Test!G254</f>
        <v>37.643</v>
      </c>
      <c r="AK9" s="96" t="n">
        <f aca="false">Test!H254</f>
        <v>39.1309</v>
      </c>
      <c r="AL9" s="96" t="n">
        <f aca="false">Test!I254</f>
        <v>41.5514</v>
      </c>
      <c r="AM9" s="95" t="n">
        <f aca="false">Test!J254</f>
        <v>31615.41</v>
      </c>
      <c r="AN9" s="96" t="n">
        <f aca="false">Test!K254</f>
        <v>56.81</v>
      </c>
      <c r="AO9" s="96" t="n">
        <f aca="false">Test!L254</f>
        <v>0</v>
      </c>
      <c r="AP9" s="101" t="n">
        <f aca="false">AM9/3600</f>
        <v>8.78205833333333</v>
      </c>
      <c r="AQ9" s="102" t="n">
        <f aca="false">J9+AI9</f>
        <v>7031.481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0173634159796</v>
      </c>
      <c r="AY9" s="104" t="n">
        <f aca="false">AN9/AD9</f>
        <v>0.98474605650892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1.224</v>
      </c>
      <c r="F10" s="96" t="n">
        <f aca="false">Anchor!C255</f>
        <v>37.387</v>
      </c>
      <c r="G10" s="96" t="n">
        <f aca="false">Anchor!D255</f>
        <v>38.9377</v>
      </c>
      <c r="H10" s="97" t="n">
        <f aca="false">Anchor!E255</f>
        <v>41.3241</v>
      </c>
      <c r="I10" s="82"/>
      <c r="J10" s="95" t="n">
        <f aca="false">Test!B255</f>
        <v>1942.7216</v>
      </c>
      <c r="K10" s="96" t="n">
        <f aca="false">Test!C255</f>
        <v>37.3988</v>
      </c>
      <c r="L10" s="96" t="n">
        <f aca="false">Test!D255</f>
        <v>38.9427</v>
      </c>
      <c r="M10" s="97" t="n">
        <f aca="false">Test!E255</f>
        <v>41.32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51.8288</v>
      </c>
      <c r="Z10" s="96" t="n">
        <f aca="false">Anchor!G255</f>
        <v>35.5239</v>
      </c>
      <c r="AA10" s="96" t="n">
        <f aca="false">Anchor!H255</f>
        <v>37.8582</v>
      </c>
      <c r="AB10" s="96" t="n">
        <f aca="false">Anchor!I255</f>
        <v>40.1896</v>
      </c>
      <c r="AC10" s="95" t="n">
        <f aca="false">Anchor!J255</f>
        <v>29217.26</v>
      </c>
      <c r="AD10" s="96" t="n">
        <f aca="false">Anchor!K255</f>
        <v>52.52</v>
      </c>
      <c r="AE10" s="96" t="n">
        <f aca="false">Anchor!L255</f>
        <v>0</v>
      </c>
      <c r="AF10" s="101" t="n">
        <f aca="false">AC10/3600</f>
        <v>8.11590555555556</v>
      </c>
      <c r="AG10" s="102" t="n">
        <f aca="false">E10+Y10</f>
        <v>3883.0528</v>
      </c>
      <c r="AH10" s="188"/>
      <c r="AI10" s="95" t="n">
        <f aca="false">Test!F255</f>
        <v>1951.8288</v>
      </c>
      <c r="AJ10" s="96" t="n">
        <f aca="false">Test!G255</f>
        <v>35.5239</v>
      </c>
      <c r="AK10" s="96" t="n">
        <f aca="false">Test!H255</f>
        <v>37.8582</v>
      </c>
      <c r="AL10" s="96" t="n">
        <f aca="false">Test!I255</f>
        <v>40.1896</v>
      </c>
      <c r="AM10" s="95" t="n">
        <f aca="false">Test!J255</f>
        <v>29239.93</v>
      </c>
      <c r="AN10" s="96" t="n">
        <f aca="false">Test!K255</f>
        <v>52.34</v>
      </c>
      <c r="AO10" s="96" t="n">
        <f aca="false">Test!L255</f>
        <v>0</v>
      </c>
      <c r="AP10" s="101" t="n">
        <f aca="false">AM10/3600</f>
        <v>8.12220277777778</v>
      </c>
      <c r="AQ10" s="102" t="n">
        <f aca="false">J10+AI10</f>
        <v>3894.550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077591122508</v>
      </c>
      <c r="AY10" s="104" t="n">
        <f aca="false">AN10/AD10</f>
        <v>0.99657273419649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0.2288</v>
      </c>
      <c r="F11" s="110" t="n">
        <f aca="false">Anchor!C256</f>
        <v>35.2006</v>
      </c>
      <c r="G11" s="110" t="n">
        <f aca="false">Anchor!D256</f>
        <v>37.6802</v>
      </c>
      <c r="H11" s="111" t="n">
        <f aca="false">Anchor!E256</f>
        <v>40.0148</v>
      </c>
      <c r="I11" s="82"/>
      <c r="J11" s="109" t="n">
        <f aca="false">Test!B256</f>
        <v>1029.8576</v>
      </c>
      <c r="K11" s="110" t="n">
        <f aca="false">Test!C256</f>
        <v>35.2213</v>
      </c>
      <c r="L11" s="110" t="n">
        <f aca="false">Test!D256</f>
        <v>37.6876</v>
      </c>
      <c r="M11" s="111" t="n">
        <f aca="false">Test!E256</f>
        <v>40.016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64.344</v>
      </c>
      <c r="Z11" s="110" t="n">
        <f aca="false">Anchor!G256</f>
        <v>33.3642</v>
      </c>
      <c r="AA11" s="110" t="n">
        <f aca="false">Anchor!H256</f>
        <v>37.1472</v>
      </c>
      <c r="AB11" s="110" t="n">
        <f aca="false">Anchor!I256</f>
        <v>39.4787</v>
      </c>
      <c r="AC11" s="109" t="n">
        <f aca="false">Anchor!J256</f>
        <v>27740.19</v>
      </c>
      <c r="AD11" s="110" t="n">
        <f aca="false">Anchor!K256</f>
        <v>49.56</v>
      </c>
      <c r="AE11" s="110" t="n">
        <f aca="false">Anchor!L256</f>
        <v>0</v>
      </c>
      <c r="AF11" s="115" t="n">
        <f aca="false">AC11/3600</f>
        <v>7.70560833333333</v>
      </c>
      <c r="AG11" s="116" t="n">
        <f aca="false">E11+Y11</f>
        <v>2184.5728</v>
      </c>
      <c r="AH11" s="188"/>
      <c r="AI11" s="109" t="n">
        <f aca="false">Test!F256</f>
        <v>1164.344</v>
      </c>
      <c r="AJ11" s="110" t="n">
        <f aca="false">Test!G256</f>
        <v>33.3642</v>
      </c>
      <c r="AK11" s="110" t="n">
        <f aca="false">Test!H256</f>
        <v>37.1472</v>
      </c>
      <c r="AL11" s="110" t="n">
        <f aca="false">Test!I256</f>
        <v>39.4787</v>
      </c>
      <c r="AM11" s="109" t="n">
        <f aca="false">Test!J256</f>
        <v>27795.46</v>
      </c>
      <c r="AN11" s="110" t="n">
        <f aca="false">Test!K256</f>
        <v>49.08</v>
      </c>
      <c r="AO11" s="110" t="n">
        <f aca="false">Test!L256</f>
        <v>0</v>
      </c>
      <c r="AP11" s="115" t="n">
        <f aca="false">AM11/3600</f>
        <v>7.72096111111111</v>
      </c>
      <c r="AQ11" s="116" t="n">
        <f aca="false">J11+AI11</f>
        <v>2194.201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0199241605771</v>
      </c>
      <c r="AY11" s="118" t="n">
        <f aca="false">AN11/AD11</f>
        <v>0.99031476997578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624.5616</v>
      </c>
      <c r="F12" s="80" t="n">
        <f aca="false">Anchor!C257</f>
        <v>41.351</v>
      </c>
      <c r="G12" s="80" t="n">
        <f aca="false">Anchor!D257</f>
        <v>44.9599</v>
      </c>
      <c r="H12" s="81" t="n">
        <f aca="false">Anchor!E257</f>
        <v>44.7966</v>
      </c>
      <c r="I12" s="82"/>
      <c r="J12" s="79" t="n">
        <f aca="false">Test!B257</f>
        <v>30665.0576</v>
      </c>
      <c r="K12" s="80" t="n">
        <f aca="false">Test!C257</f>
        <v>41.3537</v>
      </c>
      <c r="L12" s="80" t="n">
        <f aca="false">Test!D257</f>
        <v>44.9666</v>
      </c>
      <c r="M12" s="81" t="n">
        <f aca="false">Test!E257</f>
        <v>44.802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8636.8096</v>
      </c>
      <c r="Z12" s="80" t="n">
        <f aca="false">Anchor!G257</f>
        <v>37.7281</v>
      </c>
      <c r="AA12" s="80" t="n">
        <f aca="false">Anchor!H257</f>
        <v>43.3483</v>
      </c>
      <c r="AB12" s="80" t="n">
        <f aca="false">Anchor!I257</f>
        <v>43.5818</v>
      </c>
      <c r="AC12" s="79" t="n">
        <f aca="false">Anchor!J257</f>
        <v>58260.7</v>
      </c>
      <c r="AD12" s="80" t="n">
        <f aca="false">Anchor!K257</f>
        <v>93.53</v>
      </c>
      <c r="AE12" s="80" t="n">
        <f aca="false">Anchor!L257</f>
        <v>0</v>
      </c>
      <c r="AF12" s="87" t="n">
        <f aca="false">AC12/3600</f>
        <v>16.1835277777778</v>
      </c>
      <c r="AG12" s="88" t="n">
        <f aca="false">E12+Y12</f>
        <v>49261.3712</v>
      </c>
      <c r="AH12" s="188"/>
      <c r="AI12" s="79" t="n">
        <f aca="false">Test!F257</f>
        <v>18636.8096</v>
      </c>
      <c r="AJ12" s="80" t="n">
        <f aca="false">Test!G257</f>
        <v>37.7281</v>
      </c>
      <c r="AK12" s="80" t="n">
        <f aca="false">Test!H257</f>
        <v>43.3483</v>
      </c>
      <c r="AL12" s="80" t="n">
        <f aca="false">Test!I257</f>
        <v>43.5818</v>
      </c>
      <c r="AM12" s="79" t="n">
        <f aca="false">Test!J257</f>
        <v>58369.5</v>
      </c>
      <c r="AN12" s="80" t="n">
        <f aca="false">Test!K257</f>
        <v>89.55</v>
      </c>
      <c r="AO12" s="80" t="n">
        <f aca="false">Test!L257</f>
        <v>0</v>
      </c>
      <c r="AP12" s="87" t="n">
        <f aca="false">AM12/3600</f>
        <v>16.21375</v>
      </c>
      <c r="AQ12" s="88" t="n">
        <f aca="false">J12+AI12</f>
        <v>49301.867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0186746812174</v>
      </c>
      <c r="AY12" s="90" t="n">
        <f aca="false">AN12/AD12</f>
        <v>0.95744680851063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569.2896</v>
      </c>
      <c r="F13" s="96" t="n">
        <f aca="false">Anchor!C258</f>
        <v>38.7521</v>
      </c>
      <c r="G13" s="96" t="n">
        <f aca="false">Anchor!D258</f>
        <v>43.4627</v>
      </c>
      <c r="H13" s="97" t="n">
        <f aca="false">Anchor!E258</f>
        <v>43.6863</v>
      </c>
      <c r="I13" s="82"/>
      <c r="J13" s="95" t="n">
        <f aca="false">Test!B258</f>
        <v>15588.7712</v>
      </c>
      <c r="K13" s="96" t="n">
        <f aca="false">Test!C258</f>
        <v>38.7552</v>
      </c>
      <c r="L13" s="96" t="n">
        <f aca="false">Test!D258</f>
        <v>43.4635</v>
      </c>
      <c r="M13" s="97" t="n">
        <f aca="false">Test!E258</f>
        <v>43.687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1043.064</v>
      </c>
      <c r="Z13" s="96" t="n">
        <f aca="false">Anchor!G258</f>
        <v>35.3817</v>
      </c>
      <c r="AA13" s="96" t="n">
        <f aca="false">Anchor!H258</f>
        <v>42.1477</v>
      </c>
      <c r="AB13" s="96" t="n">
        <f aca="false">Anchor!I258</f>
        <v>42.6473</v>
      </c>
      <c r="AC13" s="95" t="n">
        <f aca="false">Anchor!J258</f>
        <v>50168.77</v>
      </c>
      <c r="AD13" s="96" t="n">
        <f aca="false">Anchor!K258</f>
        <v>76.56</v>
      </c>
      <c r="AE13" s="96" t="n">
        <f aca="false">Anchor!L258</f>
        <v>0</v>
      </c>
      <c r="AF13" s="101" t="n">
        <f aca="false">AC13/3600</f>
        <v>13.9357694444444</v>
      </c>
      <c r="AG13" s="102" t="n">
        <f aca="false">E13+Y13</f>
        <v>26612.3536</v>
      </c>
      <c r="AH13" s="188"/>
      <c r="AI13" s="95" t="n">
        <f aca="false">Test!F258</f>
        <v>11043.064</v>
      </c>
      <c r="AJ13" s="96" t="n">
        <f aca="false">Test!G258</f>
        <v>35.3817</v>
      </c>
      <c r="AK13" s="96" t="n">
        <f aca="false">Test!H258</f>
        <v>42.1477</v>
      </c>
      <c r="AL13" s="96" t="n">
        <f aca="false">Test!I258</f>
        <v>42.6473</v>
      </c>
      <c r="AM13" s="95" t="n">
        <f aca="false">Test!J258</f>
        <v>50242.79</v>
      </c>
      <c r="AN13" s="96" t="n">
        <f aca="false">Test!K258</f>
        <v>76.32</v>
      </c>
      <c r="AO13" s="96" t="n">
        <f aca="false">Test!L258</f>
        <v>0</v>
      </c>
      <c r="AP13" s="101" t="n">
        <f aca="false">AM13/3600</f>
        <v>13.9563305555556</v>
      </c>
      <c r="AQ13" s="102" t="n">
        <f aca="false">J13+AI13</f>
        <v>26631.8352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147541986778</v>
      </c>
      <c r="AY13" s="104" t="n">
        <f aca="false">AN13/AD13</f>
        <v>0.99686520376175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832.4224</v>
      </c>
      <c r="F14" s="96" t="n">
        <f aca="false">Anchor!C259</f>
        <v>36.3179</v>
      </c>
      <c r="G14" s="96" t="n">
        <f aca="false">Anchor!D259</f>
        <v>41.9918</v>
      </c>
      <c r="H14" s="97" t="n">
        <f aca="false">Anchor!E259</f>
        <v>42.5345</v>
      </c>
      <c r="I14" s="82"/>
      <c r="J14" s="95" t="n">
        <f aca="false">Test!B259</f>
        <v>8853.6208</v>
      </c>
      <c r="K14" s="96" t="n">
        <f aca="false">Test!C259</f>
        <v>36.3217</v>
      </c>
      <c r="L14" s="96" t="n">
        <f aca="false">Test!D259</f>
        <v>42.0039</v>
      </c>
      <c r="M14" s="97" t="n">
        <f aca="false">Test!E259</f>
        <v>42.543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710.1312</v>
      </c>
      <c r="Z14" s="96" t="n">
        <f aca="false">Anchor!G259</f>
        <v>33.0352</v>
      </c>
      <c r="AA14" s="96" t="n">
        <f aca="false">Anchor!H259</f>
        <v>40.7168</v>
      </c>
      <c r="AB14" s="96" t="n">
        <f aca="false">Anchor!I259</f>
        <v>41.419</v>
      </c>
      <c r="AC14" s="95" t="n">
        <f aca="false">Anchor!J259</f>
        <v>44910.48</v>
      </c>
      <c r="AD14" s="96" t="n">
        <f aca="false">Anchor!K259</f>
        <v>71.97</v>
      </c>
      <c r="AE14" s="96" t="n">
        <f aca="false">Anchor!L259</f>
        <v>0</v>
      </c>
      <c r="AF14" s="101" t="n">
        <f aca="false">AC14/3600</f>
        <v>12.4751333333333</v>
      </c>
      <c r="AG14" s="102" t="n">
        <f aca="false">E14+Y14</f>
        <v>15542.5536</v>
      </c>
      <c r="AH14" s="188"/>
      <c r="AI14" s="95" t="n">
        <f aca="false">Test!F259</f>
        <v>6710.1312</v>
      </c>
      <c r="AJ14" s="96" t="n">
        <f aca="false">Test!G259</f>
        <v>33.0352</v>
      </c>
      <c r="AK14" s="96" t="n">
        <f aca="false">Test!H259</f>
        <v>40.7168</v>
      </c>
      <c r="AL14" s="96" t="n">
        <f aca="false">Test!I259</f>
        <v>41.419</v>
      </c>
      <c r="AM14" s="95" t="n">
        <f aca="false">Test!J259</f>
        <v>44923.93</v>
      </c>
      <c r="AN14" s="96" t="n">
        <f aca="false">Test!K259</f>
        <v>68.37</v>
      </c>
      <c r="AO14" s="96" t="n">
        <f aca="false">Test!L259</f>
        <v>0</v>
      </c>
      <c r="AP14" s="101" t="n">
        <f aca="false">AM14/3600</f>
        <v>12.4788694444444</v>
      </c>
      <c r="AQ14" s="102" t="n">
        <f aca="false">J14+AI14</f>
        <v>15563.75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0029948466371</v>
      </c>
      <c r="AY14" s="104" t="n">
        <f aca="false">AN14/AD14</f>
        <v>0.94997915798249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99.5904</v>
      </c>
      <c r="F15" s="110" t="n">
        <f aca="false">Anchor!C260</f>
        <v>33.8211</v>
      </c>
      <c r="G15" s="110" t="n">
        <f aca="false">Anchor!D260</f>
        <v>40.811</v>
      </c>
      <c r="H15" s="111" t="n">
        <f aca="false">Anchor!E260</f>
        <v>41.5362</v>
      </c>
      <c r="I15" s="82"/>
      <c r="J15" s="109" t="n">
        <f aca="false">Test!B260</f>
        <v>5030.6672</v>
      </c>
      <c r="K15" s="110" t="n">
        <f aca="false">Test!C260</f>
        <v>33.8337</v>
      </c>
      <c r="L15" s="110" t="n">
        <f aca="false">Test!D260</f>
        <v>40.8199</v>
      </c>
      <c r="M15" s="111" t="n">
        <f aca="false">Test!E260</f>
        <v>41.547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241.0064</v>
      </c>
      <c r="Z15" s="110" t="n">
        <f aca="false">Anchor!G260</f>
        <v>30.8562</v>
      </c>
      <c r="AA15" s="110" t="n">
        <f aca="false">Anchor!H260</f>
        <v>39.882</v>
      </c>
      <c r="AB15" s="110" t="n">
        <f aca="false">Anchor!I260</f>
        <v>40.7041</v>
      </c>
      <c r="AC15" s="109" t="n">
        <f aca="false">Anchor!J260</f>
        <v>40596.77</v>
      </c>
      <c r="AD15" s="110" t="n">
        <f aca="false">Anchor!K260</f>
        <v>62.71</v>
      </c>
      <c r="AE15" s="110" t="n">
        <f aca="false">Anchor!L260</f>
        <v>0</v>
      </c>
      <c r="AF15" s="115" t="n">
        <f aca="false">AC15/3600</f>
        <v>11.2768805555556</v>
      </c>
      <c r="AG15" s="116" t="n">
        <f aca="false">E15+Y15</f>
        <v>9240.5968</v>
      </c>
      <c r="AH15" s="188"/>
      <c r="AI15" s="109" t="n">
        <f aca="false">Test!F260</f>
        <v>4241.0064</v>
      </c>
      <c r="AJ15" s="110" t="n">
        <f aca="false">Test!G260</f>
        <v>30.8562</v>
      </c>
      <c r="AK15" s="110" t="n">
        <f aca="false">Test!H260</f>
        <v>39.882</v>
      </c>
      <c r="AL15" s="110" t="n">
        <f aca="false">Test!I260</f>
        <v>40.7041</v>
      </c>
      <c r="AM15" s="109" t="n">
        <f aca="false">Test!J260</f>
        <v>40743.64</v>
      </c>
      <c r="AN15" s="110" t="n">
        <f aca="false">Test!K260</f>
        <v>62.75</v>
      </c>
      <c r="AO15" s="110" t="n">
        <f aca="false">Test!L260</f>
        <v>0</v>
      </c>
      <c r="AP15" s="115" t="n">
        <f aca="false">AM15/3600</f>
        <v>11.3176777777778</v>
      </c>
      <c r="AQ15" s="116" t="n">
        <f aca="false">J15+AI15</f>
        <v>9271.673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0361777550283</v>
      </c>
      <c r="AY15" s="118" t="n">
        <f aca="false">AN15/AD15</f>
        <v>1.0006378568011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55.944</v>
      </c>
      <c r="F16" s="80" t="n">
        <f aca="false">Anchor!C261</f>
        <v>39.9549</v>
      </c>
      <c r="G16" s="80" t="n">
        <f aca="false">Anchor!D261</f>
        <v>44.186</v>
      </c>
      <c r="H16" s="81" t="n">
        <f aca="false">Anchor!E261</f>
        <v>44.2265</v>
      </c>
      <c r="I16" s="82"/>
      <c r="J16" s="79" t="n">
        <f aca="false">Test!B261</f>
        <v>16568.1904</v>
      </c>
      <c r="K16" s="80" t="n">
        <f aca="false">Test!C261</f>
        <v>39.956</v>
      </c>
      <c r="L16" s="80" t="n">
        <f aca="false">Test!D261</f>
        <v>44.1882</v>
      </c>
      <c r="M16" s="81" t="n">
        <f aca="false">Test!E261</f>
        <v>44.227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8636.8096</v>
      </c>
      <c r="Z16" s="80" t="n">
        <f aca="false">Anchor!G261</f>
        <v>37.7281</v>
      </c>
      <c r="AA16" s="80" t="n">
        <f aca="false">Anchor!H261</f>
        <v>43.3483</v>
      </c>
      <c r="AB16" s="80" t="n">
        <f aca="false">Anchor!I261</f>
        <v>43.5818</v>
      </c>
      <c r="AC16" s="79" t="n">
        <f aca="false">Anchor!J261</f>
        <v>55235.46</v>
      </c>
      <c r="AD16" s="80" t="n">
        <f aca="false">Anchor!K261</f>
        <v>82.23</v>
      </c>
      <c r="AE16" s="80" t="n">
        <f aca="false">Anchor!L261</f>
        <v>0</v>
      </c>
      <c r="AF16" s="87" t="n">
        <f aca="false">AC16/3600</f>
        <v>15.3431833333333</v>
      </c>
      <c r="AG16" s="88" t="n">
        <f aca="false">E16+Y16</f>
        <v>35192.7536</v>
      </c>
      <c r="AH16" s="188"/>
      <c r="AI16" s="79" t="n">
        <f aca="false">Test!F261</f>
        <v>18636.8096</v>
      </c>
      <c r="AJ16" s="80" t="n">
        <f aca="false">Test!G261</f>
        <v>37.7281</v>
      </c>
      <c r="AK16" s="80" t="n">
        <f aca="false">Test!H261</f>
        <v>43.3483</v>
      </c>
      <c r="AL16" s="80" t="n">
        <f aca="false">Test!I261</f>
        <v>43.5818</v>
      </c>
      <c r="AM16" s="79" t="n">
        <f aca="false">Test!J261</f>
        <v>55423.93</v>
      </c>
      <c r="AN16" s="80" t="n">
        <f aca="false">Test!K261</f>
        <v>88.11</v>
      </c>
      <c r="AO16" s="80" t="n">
        <f aca="false">Test!L261</f>
        <v>0</v>
      </c>
      <c r="AP16" s="87" t="n">
        <f aca="false">AM16/3600</f>
        <v>15.3955361111111</v>
      </c>
      <c r="AQ16" s="88" t="n">
        <f aca="false">J16+AI16</f>
        <v>35205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0341211967819</v>
      </c>
      <c r="AY16" s="90" t="n">
        <f aca="false">AN16/AD16</f>
        <v>1.0715067493615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91.616</v>
      </c>
      <c r="F17" s="96" t="n">
        <f aca="false">Anchor!C262</f>
        <v>37.3974</v>
      </c>
      <c r="G17" s="96" t="n">
        <f aca="false">Anchor!D262</f>
        <v>42.7173</v>
      </c>
      <c r="H17" s="97" t="n">
        <f aca="false">Anchor!E262</f>
        <v>43.1139</v>
      </c>
      <c r="I17" s="82"/>
      <c r="J17" s="95" t="n">
        <f aca="false">Test!B262</f>
        <v>8199.3456</v>
      </c>
      <c r="K17" s="96" t="n">
        <f aca="false">Test!C262</f>
        <v>37.3981</v>
      </c>
      <c r="L17" s="96" t="n">
        <f aca="false">Test!D262</f>
        <v>42.7183</v>
      </c>
      <c r="M17" s="97" t="n">
        <f aca="false">Test!E262</f>
        <v>43.116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1043.064</v>
      </c>
      <c r="Z17" s="96" t="n">
        <f aca="false">Anchor!G262</f>
        <v>35.3817</v>
      </c>
      <c r="AA17" s="96" t="n">
        <f aca="false">Anchor!H262</f>
        <v>42.1477</v>
      </c>
      <c r="AB17" s="96" t="n">
        <f aca="false">Anchor!I262</f>
        <v>42.6473</v>
      </c>
      <c r="AC17" s="95" t="n">
        <f aca="false">Anchor!J262</f>
        <v>48387.22</v>
      </c>
      <c r="AD17" s="96" t="n">
        <f aca="false">Anchor!K262</f>
        <v>77.98</v>
      </c>
      <c r="AE17" s="96" t="n">
        <f aca="false">Anchor!L262</f>
        <v>0</v>
      </c>
      <c r="AF17" s="101" t="n">
        <f aca="false">AC17/3600</f>
        <v>13.4408944444444</v>
      </c>
      <c r="AG17" s="102" t="n">
        <f aca="false">E17+Y17</f>
        <v>19234.68</v>
      </c>
      <c r="AH17" s="188"/>
      <c r="AI17" s="95" t="n">
        <f aca="false">Test!F262</f>
        <v>11043.064</v>
      </c>
      <c r="AJ17" s="96" t="n">
        <f aca="false">Test!G262</f>
        <v>35.3817</v>
      </c>
      <c r="AK17" s="96" t="n">
        <f aca="false">Test!H262</f>
        <v>42.1477</v>
      </c>
      <c r="AL17" s="96" t="n">
        <f aca="false">Test!I262</f>
        <v>42.6473</v>
      </c>
      <c r="AM17" s="95" t="n">
        <f aca="false">Test!J262</f>
        <v>48438.73</v>
      </c>
      <c r="AN17" s="96" t="n">
        <f aca="false">Test!K262</f>
        <v>70.89</v>
      </c>
      <c r="AO17" s="96" t="n">
        <f aca="false">Test!L262</f>
        <v>0</v>
      </c>
      <c r="AP17" s="101" t="n">
        <f aca="false">AM17/3600</f>
        <v>13.4552027777778</v>
      </c>
      <c r="AQ17" s="102" t="n">
        <f aca="false">J17+AI17</f>
        <v>19242.409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0106453728898</v>
      </c>
      <c r="AY17" s="104" t="n">
        <f aca="false">AN17/AD17</f>
        <v>0.90907925109002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28.5616</v>
      </c>
      <c r="F18" s="96" t="n">
        <f aca="false">Anchor!C263</f>
        <v>34.9036</v>
      </c>
      <c r="G18" s="96" t="n">
        <f aca="false">Anchor!D263</f>
        <v>41.4695</v>
      </c>
      <c r="H18" s="97" t="n">
        <f aca="false">Anchor!E263</f>
        <v>42.0975</v>
      </c>
      <c r="I18" s="82"/>
      <c r="J18" s="95" t="n">
        <f aca="false">Test!B263</f>
        <v>4638.8064</v>
      </c>
      <c r="K18" s="96" t="n">
        <f aca="false">Test!C263</f>
        <v>34.9062</v>
      </c>
      <c r="L18" s="96" t="n">
        <f aca="false">Test!D263</f>
        <v>41.4723</v>
      </c>
      <c r="M18" s="97" t="n">
        <f aca="false">Test!E263</f>
        <v>42.100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710.1312</v>
      </c>
      <c r="Z18" s="96" t="n">
        <f aca="false">Anchor!G263</f>
        <v>33.0352</v>
      </c>
      <c r="AA18" s="96" t="n">
        <f aca="false">Anchor!H263</f>
        <v>40.7168</v>
      </c>
      <c r="AB18" s="96" t="n">
        <f aca="false">Anchor!I263</f>
        <v>41.419</v>
      </c>
      <c r="AC18" s="95" t="n">
        <f aca="false">Anchor!J263</f>
        <v>43386.93</v>
      </c>
      <c r="AD18" s="96" t="n">
        <f aca="false">Anchor!K263</f>
        <v>64.24</v>
      </c>
      <c r="AE18" s="96" t="n">
        <f aca="false">Anchor!L263</f>
        <v>0</v>
      </c>
      <c r="AF18" s="101" t="n">
        <f aca="false">AC18/3600</f>
        <v>12.051925</v>
      </c>
      <c r="AG18" s="102" t="n">
        <f aca="false">E18+Y18</f>
        <v>11338.6928</v>
      </c>
      <c r="AH18" s="188"/>
      <c r="AI18" s="95" t="n">
        <f aca="false">Test!F263</f>
        <v>6710.1312</v>
      </c>
      <c r="AJ18" s="96" t="n">
        <f aca="false">Test!G263</f>
        <v>33.0352</v>
      </c>
      <c r="AK18" s="96" t="n">
        <f aca="false">Test!H263</f>
        <v>40.7168</v>
      </c>
      <c r="AL18" s="96" t="n">
        <f aca="false">Test!I263</f>
        <v>41.419</v>
      </c>
      <c r="AM18" s="95" t="n">
        <f aca="false">Test!J263</f>
        <v>43407.85</v>
      </c>
      <c r="AN18" s="96" t="n">
        <f aca="false">Test!K263</f>
        <v>63.96</v>
      </c>
      <c r="AO18" s="96" t="n">
        <f aca="false">Test!L263</f>
        <v>0</v>
      </c>
      <c r="AP18" s="101" t="n">
        <f aca="false">AM18/3600</f>
        <v>12.0577361111111</v>
      </c>
      <c r="AQ18" s="102" t="n">
        <f aca="false">J18+AI18</f>
        <v>11348.937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0048217285713</v>
      </c>
      <c r="AY18" s="104" t="n">
        <f aca="false">AN18/AD18</f>
        <v>0.99564134495641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02.1456</v>
      </c>
      <c r="F19" s="110" t="n">
        <f aca="false">Anchor!C264</f>
        <v>32.4362</v>
      </c>
      <c r="G19" s="110" t="n">
        <f aca="false">Anchor!D264</f>
        <v>40.3171</v>
      </c>
      <c r="H19" s="111" t="n">
        <f aca="false">Anchor!E264</f>
        <v>41.1025</v>
      </c>
      <c r="I19" s="82"/>
      <c r="J19" s="109" t="n">
        <f aca="false">Test!B264</f>
        <v>2515.3664</v>
      </c>
      <c r="K19" s="110" t="n">
        <f aca="false">Test!C264</f>
        <v>32.443</v>
      </c>
      <c r="L19" s="110" t="n">
        <f aca="false">Test!D264</f>
        <v>40.3237</v>
      </c>
      <c r="M19" s="111" t="n">
        <f aca="false">Test!E264</f>
        <v>41.106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241.0064</v>
      </c>
      <c r="Z19" s="110" t="n">
        <f aca="false">Anchor!G264</f>
        <v>30.8562</v>
      </c>
      <c r="AA19" s="110" t="n">
        <f aca="false">Anchor!H264</f>
        <v>39.882</v>
      </c>
      <c r="AB19" s="110" t="n">
        <f aca="false">Anchor!I264</f>
        <v>40.7041</v>
      </c>
      <c r="AC19" s="109" t="n">
        <f aca="false">Anchor!J264</f>
        <v>39574.65</v>
      </c>
      <c r="AD19" s="110" t="n">
        <f aca="false">Anchor!K264</f>
        <v>58.89</v>
      </c>
      <c r="AE19" s="110" t="n">
        <f aca="false">Anchor!L264</f>
        <v>0</v>
      </c>
      <c r="AF19" s="115" t="n">
        <f aca="false">AC19/3600</f>
        <v>10.9929583333333</v>
      </c>
      <c r="AG19" s="116" t="n">
        <f aca="false">E19+Y19</f>
        <v>6743.152</v>
      </c>
      <c r="AH19" s="188"/>
      <c r="AI19" s="109" t="n">
        <f aca="false">Test!F264</f>
        <v>4241.0064</v>
      </c>
      <c r="AJ19" s="110" t="n">
        <f aca="false">Test!G264</f>
        <v>30.8562</v>
      </c>
      <c r="AK19" s="110" t="n">
        <f aca="false">Test!H264</f>
        <v>39.882</v>
      </c>
      <c r="AL19" s="110" t="n">
        <f aca="false">Test!I264</f>
        <v>40.7041</v>
      </c>
      <c r="AM19" s="109" t="n">
        <f aca="false">Test!J264</f>
        <v>39694.7</v>
      </c>
      <c r="AN19" s="110" t="n">
        <f aca="false">Test!K264</f>
        <v>58.87</v>
      </c>
      <c r="AO19" s="110" t="n">
        <f aca="false">Test!L264</f>
        <v>0</v>
      </c>
      <c r="AP19" s="115" t="n">
        <f aca="false">AM19/3600</f>
        <v>11.0263055555556</v>
      </c>
      <c r="AQ19" s="116" t="n">
        <f aca="false">J19+AI19</f>
        <v>6756.372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0303350756103</v>
      </c>
      <c r="AY19" s="118" t="n">
        <f aca="false">AN19/AD19</f>
        <v>0.99966038376634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4998.4424</v>
      </c>
      <c r="F20" s="80" t="n">
        <f aca="false">Anchor!C265</f>
        <v>42.1409</v>
      </c>
      <c r="G20" s="80" t="n">
        <f aca="false">Anchor!D265</f>
        <v>43.8856</v>
      </c>
      <c r="H20" s="81" t="n">
        <f aca="false">Anchor!E265</f>
        <v>45.7385</v>
      </c>
      <c r="I20" s="82"/>
      <c r="J20" s="79" t="n">
        <f aca="false">Test!B265</f>
        <v>5038.2592</v>
      </c>
      <c r="K20" s="80" t="n">
        <f aca="false">Test!C265</f>
        <v>42.1445</v>
      </c>
      <c r="L20" s="80" t="n">
        <f aca="false">Test!D265</f>
        <v>43.8906</v>
      </c>
      <c r="M20" s="81" t="n">
        <f aca="false">Test!E265</f>
        <v>45.747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37.6704</v>
      </c>
      <c r="Z20" s="80" t="n">
        <f aca="false">Anchor!G265</f>
        <v>40.1472</v>
      </c>
      <c r="AA20" s="80" t="n">
        <f aca="false">Anchor!H265</f>
        <v>42.3417</v>
      </c>
      <c r="AB20" s="80" t="n">
        <f aca="false">Anchor!I265</f>
        <v>43.731</v>
      </c>
      <c r="AC20" s="79" t="n">
        <f aca="false">Anchor!J265</f>
        <v>36192.28</v>
      </c>
      <c r="AD20" s="80" t="n">
        <f aca="false">Anchor!K265</f>
        <v>61.97</v>
      </c>
      <c r="AE20" s="80" t="n">
        <f aca="false">Anchor!L265</f>
        <v>0</v>
      </c>
      <c r="AF20" s="87" t="n">
        <f aca="false">AC20/3600</f>
        <v>10.0534111111111</v>
      </c>
      <c r="AG20" s="88" t="n">
        <f aca="false">E20+Y20</f>
        <v>7536.1128</v>
      </c>
      <c r="AH20" s="188"/>
      <c r="AI20" s="79" t="n">
        <f aca="false">Test!F265</f>
        <v>2537.6704</v>
      </c>
      <c r="AJ20" s="80" t="n">
        <f aca="false">Test!G265</f>
        <v>40.1472</v>
      </c>
      <c r="AK20" s="80" t="n">
        <f aca="false">Test!H265</f>
        <v>42.3417</v>
      </c>
      <c r="AL20" s="80" t="n">
        <f aca="false">Test!I265</f>
        <v>43.731</v>
      </c>
      <c r="AM20" s="79" t="n">
        <f aca="false">Test!J265</f>
        <v>36197.33</v>
      </c>
      <c r="AN20" s="80" t="n">
        <f aca="false">Test!K265</f>
        <v>61.22</v>
      </c>
      <c r="AO20" s="80" t="n">
        <f aca="false">Test!L265</f>
        <v>0</v>
      </c>
      <c r="AP20" s="87" t="n">
        <f aca="false">AM20/3600</f>
        <v>10.0548138888889</v>
      </c>
      <c r="AQ20" s="88" t="n">
        <f aca="false">J20+AI20</f>
        <v>7575.929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0013953251909</v>
      </c>
      <c r="AY20" s="90" t="n">
        <f aca="false">AN20/AD20</f>
        <v>0.98789736969501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412</v>
      </c>
      <c r="F21" s="96" t="n">
        <f aca="false">Anchor!C266</f>
        <v>40.842</v>
      </c>
      <c r="G21" s="96" t="n">
        <f aca="false">Anchor!D266</f>
        <v>42.7899</v>
      </c>
      <c r="H21" s="97" t="n">
        <f aca="false">Anchor!E266</f>
        <v>44.238</v>
      </c>
      <c r="I21" s="82"/>
      <c r="J21" s="95" t="n">
        <f aca="false">Test!B266</f>
        <v>2337.5792</v>
      </c>
      <c r="K21" s="96" t="n">
        <f aca="false">Test!C266</f>
        <v>40.8479</v>
      </c>
      <c r="L21" s="96" t="n">
        <f aca="false">Test!D266</f>
        <v>42.796</v>
      </c>
      <c r="M21" s="97" t="n">
        <f aca="false">Test!E266</f>
        <v>44.244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42.2264</v>
      </c>
      <c r="Z21" s="96" t="n">
        <f aca="false">Anchor!G266</f>
        <v>38.4099</v>
      </c>
      <c r="AA21" s="96" t="n">
        <f aca="false">Anchor!H266</f>
        <v>41.4587</v>
      </c>
      <c r="AB21" s="96" t="n">
        <f aca="false">Anchor!I266</f>
        <v>42.686</v>
      </c>
      <c r="AC21" s="95" t="n">
        <f aca="false">Anchor!J266</f>
        <v>31445.24</v>
      </c>
      <c r="AD21" s="96" t="n">
        <f aca="false">Anchor!K266</f>
        <v>54.56</v>
      </c>
      <c r="AE21" s="96" t="n">
        <f aca="false">Anchor!L266</f>
        <v>0</v>
      </c>
      <c r="AF21" s="101" t="n">
        <f aca="false">AC21/3600</f>
        <v>8.73478888888889</v>
      </c>
      <c r="AG21" s="102" t="n">
        <f aca="false">E21+Y21</f>
        <v>3770.6384</v>
      </c>
      <c r="AH21" s="188"/>
      <c r="AI21" s="95" t="n">
        <f aca="false">Test!F266</f>
        <v>1442.2264</v>
      </c>
      <c r="AJ21" s="96" t="n">
        <f aca="false">Test!G266</f>
        <v>38.4099</v>
      </c>
      <c r="AK21" s="96" t="n">
        <f aca="false">Test!H266</f>
        <v>41.4587</v>
      </c>
      <c r="AL21" s="96" t="n">
        <f aca="false">Test!I266</f>
        <v>42.686</v>
      </c>
      <c r="AM21" s="95" t="n">
        <f aca="false">Test!J266</f>
        <v>31486.48</v>
      </c>
      <c r="AN21" s="96" t="n">
        <f aca="false">Test!K266</f>
        <v>54.57</v>
      </c>
      <c r="AO21" s="96" t="n">
        <f aca="false">Test!L266</f>
        <v>0</v>
      </c>
      <c r="AP21" s="101" t="n">
        <f aca="false">AM21/3600</f>
        <v>8.74624444444445</v>
      </c>
      <c r="AQ21" s="102" t="n">
        <f aca="false">J21+AI21</f>
        <v>3779.805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0131148625356</v>
      </c>
      <c r="AY21" s="104" t="n">
        <f aca="false">AN21/AD21</f>
        <v>1.0001832844574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7.1184</v>
      </c>
      <c r="F22" s="96" t="n">
        <f aca="false">Anchor!C267</f>
        <v>39.1975</v>
      </c>
      <c r="G22" s="96" t="n">
        <f aca="false">Anchor!D267</f>
        <v>41.6628</v>
      </c>
      <c r="H22" s="97" t="n">
        <f aca="false">Anchor!E267</f>
        <v>42.8501</v>
      </c>
      <c r="I22" s="82"/>
      <c r="J22" s="95" t="n">
        <f aca="false">Test!B267</f>
        <v>1283.076</v>
      </c>
      <c r="K22" s="96" t="n">
        <f aca="false">Test!C267</f>
        <v>39.2091</v>
      </c>
      <c r="L22" s="96" t="n">
        <f aca="false">Test!D267</f>
        <v>41.6714</v>
      </c>
      <c r="M22" s="97" t="n">
        <f aca="false">Test!E267</f>
        <v>42.853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15.4088</v>
      </c>
      <c r="Z22" s="96" t="n">
        <f aca="false">Anchor!G267</f>
        <v>36.4825</v>
      </c>
      <c r="AA22" s="96" t="n">
        <f aca="false">Anchor!H267</f>
        <v>40.421</v>
      </c>
      <c r="AB22" s="96" t="n">
        <f aca="false">Anchor!I267</f>
        <v>41.5886</v>
      </c>
      <c r="AC22" s="95" t="n">
        <f aca="false">Anchor!J267</f>
        <v>28325.61</v>
      </c>
      <c r="AD22" s="96" t="n">
        <f aca="false">Anchor!K267</f>
        <v>50.2</v>
      </c>
      <c r="AE22" s="96" t="n">
        <f aca="false">Anchor!L267</f>
        <v>0</v>
      </c>
      <c r="AF22" s="101" t="n">
        <f aca="false">AC22/3600</f>
        <v>7.868225</v>
      </c>
      <c r="AG22" s="102" t="n">
        <f aca="false">E22+Y22</f>
        <v>2092.5272</v>
      </c>
      <c r="AH22" s="188"/>
      <c r="AI22" s="95" t="n">
        <f aca="false">Test!F267</f>
        <v>815.4088</v>
      </c>
      <c r="AJ22" s="96" t="n">
        <f aca="false">Test!G267</f>
        <v>36.4825</v>
      </c>
      <c r="AK22" s="96" t="n">
        <f aca="false">Test!H267</f>
        <v>40.421</v>
      </c>
      <c r="AL22" s="96" t="n">
        <f aca="false">Test!I267</f>
        <v>41.5886</v>
      </c>
      <c r="AM22" s="95" t="n">
        <f aca="false">Test!J267</f>
        <v>28358.96</v>
      </c>
      <c r="AN22" s="96" t="n">
        <f aca="false">Test!K267</f>
        <v>49.83</v>
      </c>
      <c r="AO22" s="96" t="n">
        <f aca="false">Test!L267</f>
        <v>0</v>
      </c>
      <c r="AP22" s="101" t="n">
        <f aca="false">AM22/3600</f>
        <v>7.87748888888889</v>
      </c>
      <c r="AQ22" s="102" t="n">
        <f aca="false">J22+AI22</f>
        <v>2098.484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011773797634</v>
      </c>
      <c r="AY22" s="104" t="n">
        <f aca="false">AN22/AD22</f>
        <v>0.99262948207171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4.4152</v>
      </c>
      <c r="F23" s="110" t="n">
        <f aca="false">Anchor!C268</f>
        <v>37.2737</v>
      </c>
      <c r="G23" s="110" t="n">
        <f aca="false">Anchor!D268</f>
        <v>40.6835</v>
      </c>
      <c r="H23" s="111" t="n">
        <f aca="false">Anchor!E268</f>
        <v>41.8367</v>
      </c>
      <c r="I23" s="82"/>
      <c r="J23" s="109" t="n">
        <f aca="false">Test!B268</f>
        <v>709.788</v>
      </c>
      <c r="K23" s="110" t="n">
        <f aca="false">Test!C268</f>
        <v>37.2944</v>
      </c>
      <c r="L23" s="110" t="n">
        <f aca="false">Test!D268</f>
        <v>40.6905</v>
      </c>
      <c r="M23" s="111" t="n">
        <f aca="false">Test!E268</f>
        <v>41.839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6.528</v>
      </c>
      <c r="Z23" s="110" t="n">
        <f aca="false">Anchor!G268</f>
        <v>34.5727</v>
      </c>
      <c r="AA23" s="110" t="n">
        <f aca="false">Anchor!H268</f>
        <v>39.8621</v>
      </c>
      <c r="AB23" s="110" t="n">
        <f aca="false">Anchor!I268</f>
        <v>41.0754</v>
      </c>
      <c r="AC23" s="109" t="n">
        <f aca="false">Anchor!J268</f>
        <v>26114.85</v>
      </c>
      <c r="AD23" s="110" t="n">
        <f aca="false">Anchor!K268</f>
        <v>47</v>
      </c>
      <c r="AE23" s="110" t="n">
        <f aca="false">Anchor!L268</f>
        <v>0</v>
      </c>
      <c r="AF23" s="115" t="n">
        <f aca="false">AC23/3600</f>
        <v>7.254125</v>
      </c>
      <c r="AG23" s="116" t="n">
        <f aca="false">E23+Y23</f>
        <v>1180.9432</v>
      </c>
      <c r="AH23" s="188"/>
      <c r="AI23" s="109" t="n">
        <f aca="false">Test!F268</f>
        <v>476.528</v>
      </c>
      <c r="AJ23" s="110" t="n">
        <f aca="false">Test!G268</f>
        <v>34.5727</v>
      </c>
      <c r="AK23" s="110" t="n">
        <f aca="false">Test!H268</f>
        <v>39.8621</v>
      </c>
      <c r="AL23" s="110" t="n">
        <f aca="false">Test!I268</f>
        <v>41.0754</v>
      </c>
      <c r="AM23" s="109" t="n">
        <f aca="false">Test!J268</f>
        <v>26152.52</v>
      </c>
      <c r="AN23" s="110" t="n">
        <f aca="false">Test!K268</f>
        <v>46.96</v>
      </c>
      <c r="AO23" s="110" t="n">
        <f aca="false">Test!L268</f>
        <v>0</v>
      </c>
      <c r="AP23" s="115" t="n">
        <f aca="false">AM23/3600</f>
        <v>7.26458888888889</v>
      </c>
      <c r="AQ23" s="116" t="n">
        <f aca="false">J23+AI23</f>
        <v>1186.31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0144247430102</v>
      </c>
      <c r="AY23" s="118" t="n">
        <f aca="false">AN23/AD23</f>
        <v>0.99914893617021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81.3696</v>
      </c>
      <c r="F24" s="80" t="n">
        <f aca="false">Anchor!C269</f>
        <v>41.4733</v>
      </c>
      <c r="G24" s="80" t="n">
        <f aca="false">Anchor!D269</f>
        <v>43.2768</v>
      </c>
      <c r="H24" s="81" t="n">
        <f aca="false">Anchor!E269</f>
        <v>44.8731</v>
      </c>
      <c r="I24" s="82"/>
      <c r="J24" s="79" t="n">
        <f aca="false">Test!B269</f>
        <v>2591.9904</v>
      </c>
      <c r="K24" s="80" t="n">
        <f aca="false">Test!C269</f>
        <v>41.4765</v>
      </c>
      <c r="L24" s="80" t="n">
        <f aca="false">Test!D269</f>
        <v>43.281</v>
      </c>
      <c r="M24" s="81" t="n">
        <f aca="false">Test!E269</f>
        <v>44.875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37.6704</v>
      </c>
      <c r="Z24" s="80" t="n">
        <f aca="false">Anchor!G269</f>
        <v>40.1472</v>
      </c>
      <c r="AA24" s="80" t="n">
        <f aca="false">Anchor!H269</f>
        <v>42.3417</v>
      </c>
      <c r="AB24" s="80" t="n">
        <f aca="false">Anchor!I269</f>
        <v>43.731</v>
      </c>
      <c r="AC24" s="79" t="n">
        <f aca="false">Anchor!J269</f>
        <v>34427.83</v>
      </c>
      <c r="AD24" s="80" t="n">
        <f aca="false">Anchor!K269</f>
        <v>57.11</v>
      </c>
      <c r="AE24" s="80" t="n">
        <f aca="false">Anchor!L269</f>
        <v>0</v>
      </c>
      <c r="AF24" s="87" t="n">
        <f aca="false">AC24/3600</f>
        <v>9.56328611111111</v>
      </c>
      <c r="AG24" s="88" t="n">
        <f aca="false">E24+Y24</f>
        <v>5119.04</v>
      </c>
      <c r="AH24" s="188"/>
      <c r="AI24" s="79" t="n">
        <f aca="false">Test!F269</f>
        <v>2537.6704</v>
      </c>
      <c r="AJ24" s="80" t="n">
        <f aca="false">Test!G269</f>
        <v>40.1472</v>
      </c>
      <c r="AK24" s="80" t="n">
        <f aca="false">Test!H269</f>
        <v>42.3417</v>
      </c>
      <c r="AL24" s="80" t="n">
        <f aca="false">Test!I269</f>
        <v>43.731</v>
      </c>
      <c r="AM24" s="79" t="n">
        <f aca="false">Test!J269</f>
        <v>34430.25</v>
      </c>
      <c r="AN24" s="80" t="n">
        <f aca="false">Test!K269</f>
        <v>56.9</v>
      </c>
      <c r="AO24" s="80" t="n">
        <f aca="false">Test!L269</f>
        <v>0</v>
      </c>
      <c r="AP24" s="87" t="n">
        <f aca="false">AM24/3600</f>
        <v>9.56395833333333</v>
      </c>
      <c r="AQ24" s="88" t="n">
        <f aca="false">J24+AI24</f>
        <v>5129.660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0007029197019</v>
      </c>
      <c r="AY24" s="90" t="n">
        <f aca="false">AN24/AD24</f>
        <v>0.99632288565925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1.776</v>
      </c>
      <c r="F25" s="96" t="n">
        <f aca="false">Anchor!C270</f>
        <v>39.9357</v>
      </c>
      <c r="G25" s="96" t="n">
        <f aca="false">Anchor!D270</f>
        <v>42.1024</v>
      </c>
      <c r="H25" s="97" t="n">
        <f aca="false">Anchor!E270</f>
        <v>43.3822</v>
      </c>
      <c r="I25" s="82"/>
      <c r="J25" s="95" t="n">
        <f aca="false">Test!B270</f>
        <v>1225.656</v>
      </c>
      <c r="K25" s="96" t="n">
        <f aca="false">Test!C270</f>
        <v>39.9396</v>
      </c>
      <c r="L25" s="96" t="n">
        <f aca="false">Test!D270</f>
        <v>42.1033</v>
      </c>
      <c r="M25" s="97" t="n">
        <f aca="false">Test!E270</f>
        <v>43.383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42.2264</v>
      </c>
      <c r="Z25" s="96" t="n">
        <f aca="false">Anchor!G270</f>
        <v>38.4099</v>
      </c>
      <c r="AA25" s="96" t="n">
        <f aca="false">Anchor!H270</f>
        <v>41.4587</v>
      </c>
      <c r="AB25" s="96" t="n">
        <f aca="false">Anchor!I270</f>
        <v>42.686</v>
      </c>
      <c r="AC25" s="95" t="n">
        <f aca="false">Anchor!J270</f>
        <v>30480.71</v>
      </c>
      <c r="AD25" s="96" t="n">
        <f aca="false">Anchor!K270</f>
        <v>51.73</v>
      </c>
      <c r="AE25" s="96" t="n">
        <f aca="false">Anchor!L270</f>
        <v>0</v>
      </c>
      <c r="AF25" s="101" t="n">
        <f aca="false">AC25/3600</f>
        <v>8.46686388888889</v>
      </c>
      <c r="AG25" s="102" t="n">
        <f aca="false">E25+Y25</f>
        <v>2664.0024</v>
      </c>
      <c r="AH25" s="188"/>
      <c r="AI25" s="95" t="n">
        <f aca="false">Test!F270</f>
        <v>1442.2264</v>
      </c>
      <c r="AJ25" s="96" t="n">
        <f aca="false">Test!G270</f>
        <v>38.4099</v>
      </c>
      <c r="AK25" s="96" t="n">
        <f aca="false">Test!H270</f>
        <v>41.4587</v>
      </c>
      <c r="AL25" s="96" t="n">
        <f aca="false">Test!I270</f>
        <v>42.686</v>
      </c>
      <c r="AM25" s="95" t="n">
        <f aca="false">Test!J270</f>
        <v>30463.97</v>
      </c>
      <c r="AN25" s="96" t="n">
        <f aca="false">Test!K270</f>
        <v>51.62</v>
      </c>
      <c r="AO25" s="96" t="n">
        <f aca="false">Test!L270</f>
        <v>0</v>
      </c>
      <c r="AP25" s="101" t="n">
        <f aca="false">AM25/3600</f>
        <v>8.46221388888889</v>
      </c>
      <c r="AQ25" s="102" t="n">
        <f aca="false">J25+AI25</f>
        <v>2667.882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99450800194615</v>
      </c>
      <c r="AY25" s="104" t="n">
        <f aca="false">AN25/AD25</f>
        <v>0.99787357432824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7.8104</v>
      </c>
      <c r="F26" s="96" t="n">
        <f aca="false">Anchor!C271</f>
        <v>38.1293</v>
      </c>
      <c r="G26" s="96" t="n">
        <f aca="false">Anchor!D271</f>
        <v>41.2035</v>
      </c>
      <c r="H26" s="97" t="n">
        <f aca="false">Anchor!E271</f>
        <v>42.3831</v>
      </c>
      <c r="I26" s="82"/>
      <c r="J26" s="95" t="n">
        <f aca="false">Test!B271</f>
        <v>709.536</v>
      </c>
      <c r="K26" s="96" t="n">
        <f aca="false">Test!C271</f>
        <v>38.134</v>
      </c>
      <c r="L26" s="96" t="n">
        <f aca="false">Test!D271</f>
        <v>41.2024</v>
      </c>
      <c r="M26" s="97" t="n">
        <f aca="false">Test!E271</f>
        <v>42.382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15.4088</v>
      </c>
      <c r="Z26" s="96" t="n">
        <f aca="false">Anchor!G271</f>
        <v>36.4825</v>
      </c>
      <c r="AA26" s="96" t="n">
        <f aca="false">Anchor!H271</f>
        <v>40.421</v>
      </c>
      <c r="AB26" s="96" t="n">
        <f aca="false">Anchor!I271</f>
        <v>41.5886</v>
      </c>
      <c r="AC26" s="95" t="n">
        <f aca="false">Anchor!J271</f>
        <v>27535.09</v>
      </c>
      <c r="AD26" s="96" t="n">
        <f aca="false">Anchor!K271</f>
        <v>47.85</v>
      </c>
      <c r="AE26" s="96" t="n">
        <f aca="false">Anchor!L271</f>
        <v>0</v>
      </c>
      <c r="AF26" s="101" t="n">
        <f aca="false">AC26/3600</f>
        <v>7.64863611111111</v>
      </c>
      <c r="AG26" s="102" t="n">
        <f aca="false">E26+Y26</f>
        <v>1523.2192</v>
      </c>
      <c r="AH26" s="188"/>
      <c r="AI26" s="95" t="n">
        <f aca="false">Test!F271</f>
        <v>815.4088</v>
      </c>
      <c r="AJ26" s="96" t="n">
        <f aca="false">Test!G271</f>
        <v>36.4825</v>
      </c>
      <c r="AK26" s="96" t="n">
        <f aca="false">Test!H271</f>
        <v>40.421</v>
      </c>
      <c r="AL26" s="96" t="n">
        <f aca="false">Test!I271</f>
        <v>41.5886</v>
      </c>
      <c r="AM26" s="95" t="n">
        <f aca="false">Test!J271</f>
        <v>27601.28</v>
      </c>
      <c r="AN26" s="96" t="n">
        <f aca="false">Test!K271</f>
        <v>48.04</v>
      </c>
      <c r="AO26" s="96" t="n">
        <f aca="false">Test!L271</f>
        <v>0</v>
      </c>
      <c r="AP26" s="101" t="n">
        <f aca="false">AM26/3600</f>
        <v>7.66702222222222</v>
      </c>
      <c r="AQ26" s="102" t="n">
        <f aca="false">J26+AI26</f>
        <v>1524.944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0240384178879</v>
      </c>
      <c r="AY26" s="104" t="n">
        <f aca="false">AN26/AD26</f>
        <v>1.0039707419017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7.9376</v>
      </c>
      <c r="F27" s="110" t="n">
        <f aca="false">Anchor!C272</f>
        <v>36.1424</v>
      </c>
      <c r="G27" s="110" t="n">
        <f aca="false">Anchor!D272</f>
        <v>40.2059</v>
      </c>
      <c r="H27" s="111" t="n">
        <f aca="false">Anchor!E272</f>
        <v>41.3655</v>
      </c>
      <c r="I27" s="82"/>
      <c r="J27" s="109" t="n">
        <f aca="false">Test!B272</f>
        <v>380.2216</v>
      </c>
      <c r="K27" s="110" t="n">
        <f aca="false">Test!C272</f>
        <v>36.1508</v>
      </c>
      <c r="L27" s="110" t="n">
        <f aca="false">Test!D272</f>
        <v>40.2155</v>
      </c>
      <c r="M27" s="111" t="n">
        <f aca="false">Test!E272</f>
        <v>41.375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6.528</v>
      </c>
      <c r="Z27" s="110" t="n">
        <f aca="false">Anchor!G272</f>
        <v>34.5727</v>
      </c>
      <c r="AA27" s="110" t="n">
        <f aca="false">Anchor!H272</f>
        <v>39.8621</v>
      </c>
      <c r="AB27" s="110" t="n">
        <f aca="false">Anchor!I272</f>
        <v>41.0754</v>
      </c>
      <c r="AC27" s="109" t="n">
        <f aca="false">Anchor!J272</f>
        <v>25490.91</v>
      </c>
      <c r="AD27" s="110" t="n">
        <f aca="false">Anchor!K272</f>
        <v>45.33</v>
      </c>
      <c r="AE27" s="110" t="n">
        <f aca="false">Anchor!L272</f>
        <v>0</v>
      </c>
      <c r="AF27" s="115" t="n">
        <f aca="false">AC27/3600</f>
        <v>7.08080833333333</v>
      </c>
      <c r="AG27" s="116" t="n">
        <f aca="false">E27+Y27</f>
        <v>854.4656</v>
      </c>
      <c r="AH27" s="188"/>
      <c r="AI27" s="109" t="n">
        <f aca="false">Test!F272</f>
        <v>476.528</v>
      </c>
      <c r="AJ27" s="110" t="n">
        <f aca="false">Test!G272</f>
        <v>34.5727</v>
      </c>
      <c r="AK27" s="110" t="n">
        <f aca="false">Test!H272</f>
        <v>39.8621</v>
      </c>
      <c r="AL27" s="110" t="n">
        <f aca="false">Test!I272</f>
        <v>41.0754</v>
      </c>
      <c r="AM27" s="109" t="n">
        <f aca="false">Test!J272</f>
        <v>25517.8</v>
      </c>
      <c r="AN27" s="110" t="n">
        <f aca="false">Test!K272</f>
        <v>45.21</v>
      </c>
      <c r="AO27" s="110" t="n">
        <f aca="false">Test!L272</f>
        <v>0</v>
      </c>
      <c r="AP27" s="115" t="n">
        <f aca="false">AM27/3600</f>
        <v>7.08827777777778</v>
      </c>
      <c r="AQ27" s="116" t="n">
        <f aca="false">J27+AI27</f>
        <v>856.7496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010548858397</v>
      </c>
      <c r="AY27" s="118" t="n">
        <f aca="false">AN27/AD27</f>
        <v>0.9973527465254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22.5248</v>
      </c>
      <c r="F28" s="80" t="n">
        <f aca="false">Anchor!C273</f>
        <v>40.9328</v>
      </c>
      <c r="G28" s="80" t="n">
        <f aca="false">Anchor!D273</f>
        <v>42.9489</v>
      </c>
      <c r="H28" s="81" t="n">
        <f aca="false">Anchor!E273</f>
        <v>44.4644</v>
      </c>
      <c r="I28" s="82"/>
      <c r="J28" s="79" t="n">
        <f aca="false">Test!B273</f>
        <v>8348.784</v>
      </c>
      <c r="K28" s="80" t="n">
        <f aca="false">Test!C273</f>
        <v>40.9359</v>
      </c>
      <c r="L28" s="80" t="n">
        <f aca="false">Test!D273</f>
        <v>42.9493</v>
      </c>
      <c r="M28" s="81" t="n">
        <f aca="false">Test!E273</f>
        <v>44.469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908.904</v>
      </c>
      <c r="Z28" s="80" t="n">
        <f aca="false">Anchor!G273</f>
        <v>38.0395</v>
      </c>
      <c r="AA28" s="80" t="n">
        <f aca="false">Anchor!H273</f>
        <v>40.8521</v>
      </c>
      <c r="AB28" s="80" t="n">
        <f aca="false">Anchor!I273</f>
        <v>41.9378</v>
      </c>
      <c r="AC28" s="79" t="n">
        <f aca="false">Anchor!J273</f>
        <v>32984.14</v>
      </c>
      <c r="AD28" s="80" t="n">
        <f aca="false">Anchor!K273</f>
        <v>62.44</v>
      </c>
      <c r="AE28" s="80" t="n">
        <f aca="false">Anchor!L273</f>
        <v>0</v>
      </c>
      <c r="AF28" s="87" t="n">
        <f aca="false">AC28/3600</f>
        <v>9.16226111111111</v>
      </c>
      <c r="AG28" s="88" t="n">
        <f aca="false">E28+Y28</f>
        <v>12231.4288</v>
      </c>
      <c r="AH28" s="188"/>
      <c r="AI28" s="79" t="n">
        <f aca="false">Test!F273</f>
        <v>3908.904</v>
      </c>
      <c r="AJ28" s="80" t="n">
        <f aca="false">Test!G273</f>
        <v>38.0395</v>
      </c>
      <c r="AK28" s="80" t="n">
        <f aca="false">Test!H273</f>
        <v>40.8521</v>
      </c>
      <c r="AL28" s="80" t="n">
        <f aca="false">Test!I273</f>
        <v>41.9378</v>
      </c>
      <c r="AM28" s="79" t="n">
        <f aca="false">Test!J273</f>
        <v>33072.51</v>
      </c>
      <c r="AN28" s="80" t="n">
        <f aca="false">Test!K273</f>
        <v>62.78</v>
      </c>
      <c r="AO28" s="80" t="n">
        <f aca="false">Test!L273</f>
        <v>0</v>
      </c>
      <c r="AP28" s="87" t="n">
        <f aca="false">AM28/3600</f>
        <v>9.18680833333333</v>
      </c>
      <c r="AQ28" s="88" t="n">
        <f aca="false">J28+AI28</f>
        <v>12257.68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0267916641149</v>
      </c>
      <c r="AY28" s="90" t="n">
        <f aca="false">AN28/AD28</f>
        <v>1.0054452274183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192</v>
      </c>
      <c r="F29" s="96" t="n">
        <f aca="false">Anchor!C274</f>
        <v>38.9924</v>
      </c>
      <c r="G29" s="96" t="n">
        <f aca="false">Anchor!D274</f>
        <v>41.4967</v>
      </c>
      <c r="H29" s="97" t="n">
        <f aca="false">Anchor!E274</f>
        <v>42.6721</v>
      </c>
      <c r="I29" s="82"/>
      <c r="J29" s="95" t="n">
        <f aca="false">Test!B274</f>
        <v>3956.2776</v>
      </c>
      <c r="K29" s="96" t="n">
        <f aca="false">Test!C274</f>
        <v>38.999</v>
      </c>
      <c r="L29" s="96" t="n">
        <f aca="false">Test!D274</f>
        <v>41.5005</v>
      </c>
      <c r="M29" s="97" t="n">
        <f aca="false">Test!E274</f>
        <v>42.676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22.6264</v>
      </c>
      <c r="Z29" s="96" t="n">
        <f aca="false">Anchor!G274</f>
        <v>35.9905</v>
      </c>
      <c r="AA29" s="96" t="n">
        <f aca="false">Anchor!H274</f>
        <v>39.6751</v>
      </c>
      <c r="AB29" s="96" t="n">
        <f aca="false">Anchor!I274</f>
        <v>40.7108</v>
      </c>
      <c r="AC29" s="95" t="n">
        <f aca="false">Anchor!J274</f>
        <v>28237.03</v>
      </c>
      <c r="AD29" s="96" t="n">
        <f aca="false">Anchor!K274</f>
        <v>54.33</v>
      </c>
      <c r="AE29" s="96" t="n">
        <f aca="false">Anchor!L274</f>
        <v>0</v>
      </c>
      <c r="AF29" s="101" t="n">
        <f aca="false">AC29/3600</f>
        <v>7.84361944444444</v>
      </c>
      <c r="AG29" s="102" t="n">
        <f aca="false">E29+Y29</f>
        <v>6066.8456</v>
      </c>
      <c r="AH29" s="188"/>
      <c r="AI29" s="95" t="n">
        <f aca="false">Test!F274</f>
        <v>2122.6264</v>
      </c>
      <c r="AJ29" s="96" t="n">
        <f aca="false">Test!G274</f>
        <v>35.9905</v>
      </c>
      <c r="AK29" s="96" t="n">
        <f aca="false">Test!H274</f>
        <v>39.6751</v>
      </c>
      <c r="AL29" s="96" t="n">
        <f aca="false">Test!I274</f>
        <v>40.7108</v>
      </c>
      <c r="AM29" s="95" t="n">
        <f aca="false">Test!J274</f>
        <v>28261.7</v>
      </c>
      <c r="AN29" s="96" t="n">
        <f aca="false">Test!K274</f>
        <v>54.21</v>
      </c>
      <c r="AO29" s="96" t="n">
        <f aca="false">Test!L274</f>
        <v>0</v>
      </c>
      <c r="AP29" s="101" t="n">
        <f aca="false">AM29/3600</f>
        <v>7.85047222222222</v>
      </c>
      <c r="AQ29" s="102" t="n">
        <f aca="false">J29+AI29</f>
        <v>6078.90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0087367545383</v>
      </c>
      <c r="AY29" s="104" t="n">
        <f aca="false">AN29/AD29</f>
        <v>0.99779127553837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3.7216</v>
      </c>
      <c r="F30" s="96" t="n">
        <f aca="false">Anchor!C275</f>
        <v>36.9137</v>
      </c>
      <c r="G30" s="96" t="n">
        <f aca="false">Anchor!D275</f>
        <v>39.9432</v>
      </c>
      <c r="H30" s="97" t="n">
        <f aca="false">Anchor!E275</f>
        <v>40.9625</v>
      </c>
      <c r="I30" s="82"/>
      <c r="J30" s="95" t="n">
        <f aca="false">Test!B275</f>
        <v>2064.548</v>
      </c>
      <c r="K30" s="96" t="n">
        <f aca="false">Test!C275</f>
        <v>36.9227</v>
      </c>
      <c r="L30" s="96" t="n">
        <f aca="false">Test!D275</f>
        <v>39.9502</v>
      </c>
      <c r="M30" s="97" t="n">
        <f aca="false">Test!E275</f>
        <v>40.969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34.8416</v>
      </c>
      <c r="Z30" s="96" t="n">
        <f aca="false">Anchor!G275</f>
        <v>33.9068</v>
      </c>
      <c r="AA30" s="96" t="n">
        <f aca="false">Anchor!H275</f>
        <v>38.2163</v>
      </c>
      <c r="AB30" s="96" t="n">
        <f aca="false">Anchor!I275</f>
        <v>39.4326</v>
      </c>
      <c r="AC30" s="95" t="n">
        <f aca="false">Anchor!J275</f>
        <v>25591.57</v>
      </c>
      <c r="AD30" s="96" t="n">
        <f aca="false">Anchor!K275</f>
        <v>49.27</v>
      </c>
      <c r="AE30" s="96" t="n">
        <f aca="false">Anchor!L275</f>
        <v>0</v>
      </c>
      <c r="AF30" s="101" t="n">
        <f aca="false">AC30/3600</f>
        <v>7.10876944444444</v>
      </c>
      <c r="AG30" s="102" t="n">
        <f aca="false">E30+Y30</f>
        <v>3188.5632</v>
      </c>
      <c r="AH30" s="188"/>
      <c r="AI30" s="95" t="n">
        <f aca="false">Test!F275</f>
        <v>1134.8416</v>
      </c>
      <c r="AJ30" s="96" t="n">
        <f aca="false">Test!G275</f>
        <v>33.9068</v>
      </c>
      <c r="AK30" s="96" t="n">
        <f aca="false">Test!H275</f>
        <v>38.2163</v>
      </c>
      <c r="AL30" s="96" t="n">
        <f aca="false">Test!I275</f>
        <v>39.4326</v>
      </c>
      <c r="AM30" s="95" t="n">
        <f aca="false">Test!J275</f>
        <v>25572.91</v>
      </c>
      <c r="AN30" s="96" t="n">
        <f aca="false">Test!K275</f>
        <v>48.92</v>
      </c>
      <c r="AO30" s="96" t="n">
        <f aca="false">Test!L275</f>
        <v>0</v>
      </c>
      <c r="AP30" s="101" t="n">
        <f aca="false">AM30/3600</f>
        <v>7.10358611111111</v>
      </c>
      <c r="AQ30" s="102" t="n">
        <f aca="false">J30+AI30</f>
        <v>3199.3896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99270853644384</v>
      </c>
      <c r="AY30" s="104" t="n">
        <f aca="false">AN30/AD30</f>
        <v>0.99289628577227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093.4288</v>
      </c>
      <c r="F31" s="110" t="n">
        <f aca="false">Anchor!C276</f>
        <v>34.7861</v>
      </c>
      <c r="G31" s="110" t="n">
        <f aca="false">Anchor!D276</f>
        <v>38.6863</v>
      </c>
      <c r="H31" s="111" t="n">
        <f aca="false">Anchor!E276</f>
        <v>39.8344</v>
      </c>
      <c r="I31" s="82"/>
      <c r="J31" s="109" t="n">
        <f aca="false">Test!B276</f>
        <v>1107.3368</v>
      </c>
      <c r="K31" s="110" t="n">
        <f aca="false">Test!C276</f>
        <v>34.81</v>
      </c>
      <c r="L31" s="110" t="n">
        <f aca="false">Test!D276</f>
        <v>38.7012</v>
      </c>
      <c r="M31" s="111" t="n">
        <f aca="false">Test!E276</f>
        <v>39.841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5.38</v>
      </c>
      <c r="Z31" s="110" t="n">
        <f aca="false">Anchor!G276</f>
        <v>31.9291</v>
      </c>
      <c r="AA31" s="110" t="n">
        <f aca="false">Anchor!H276</f>
        <v>37.4335</v>
      </c>
      <c r="AB31" s="110" t="n">
        <f aca="false">Anchor!I276</f>
        <v>38.9168</v>
      </c>
      <c r="AC31" s="109" t="n">
        <f aca="false">Anchor!J276</f>
        <v>23824.27</v>
      </c>
      <c r="AD31" s="110" t="n">
        <f aca="false">Anchor!K276</f>
        <v>45.73</v>
      </c>
      <c r="AE31" s="110" t="n">
        <f aca="false">Anchor!L276</f>
        <v>0</v>
      </c>
      <c r="AF31" s="115" t="n">
        <f aca="false">AC31/3600</f>
        <v>6.61785277777778</v>
      </c>
      <c r="AG31" s="116" t="n">
        <f aca="false">E31+Y31</f>
        <v>1708.8088</v>
      </c>
      <c r="AH31" s="188"/>
      <c r="AI31" s="109" t="n">
        <f aca="false">Test!F276</f>
        <v>615.38</v>
      </c>
      <c r="AJ31" s="110" t="n">
        <f aca="false">Test!G276</f>
        <v>31.9291</v>
      </c>
      <c r="AK31" s="110" t="n">
        <f aca="false">Test!H276</f>
        <v>37.4335</v>
      </c>
      <c r="AL31" s="110" t="n">
        <f aca="false">Test!I276</f>
        <v>38.9168</v>
      </c>
      <c r="AM31" s="109" t="n">
        <f aca="false">Test!J276</f>
        <v>23861.76</v>
      </c>
      <c r="AN31" s="110" t="n">
        <f aca="false">Test!K276</f>
        <v>45.95</v>
      </c>
      <c r="AO31" s="110" t="n">
        <f aca="false">Test!L276</f>
        <v>0</v>
      </c>
      <c r="AP31" s="115" t="n">
        <f aca="false">AM31/3600</f>
        <v>6.62826666666667</v>
      </c>
      <c r="AQ31" s="116" t="n">
        <f aca="false">J31+AI31</f>
        <v>1722.716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0157360540323</v>
      </c>
      <c r="AY31" s="118" t="n">
        <f aca="false">AN31/AD31</f>
        <v>1.0048108462715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83.7288</v>
      </c>
      <c r="F32" s="80" t="n">
        <f aca="false">Anchor!C277</f>
        <v>39.9602</v>
      </c>
      <c r="G32" s="80" t="n">
        <f aca="false">Anchor!D277</f>
        <v>42.1909</v>
      </c>
      <c r="H32" s="81" t="n">
        <f aca="false">Anchor!E277</f>
        <v>43.4747</v>
      </c>
      <c r="I32" s="82"/>
      <c r="J32" s="79" t="n">
        <f aca="false">Test!B277</f>
        <v>4692.7712</v>
      </c>
      <c r="K32" s="80" t="n">
        <f aca="false">Test!C277</f>
        <v>39.9616</v>
      </c>
      <c r="L32" s="80" t="n">
        <f aca="false">Test!D277</f>
        <v>42.1916</v>
      </c>
      <c r="M32" s="81" t="n">
        <f aca="false">Test!E277</f>
        <v>43.474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908.904</v>
      </c>
      <c r="Z32" s="80" t="n">
        <f aca="false">Anchor!G277</f>
        <v>38.0395</v>
      </c>
      <c r="AA32" s="80" t="n">
        <f aca="false">Anchor!H277</f>
        <v>40.8521</v>
      </c>
      <c r="AB32" s="80" t="n">
        <f aca="false">Anchor!I277</f>
        <v>41.9378</v>
      </c>
      <c r="AC32" s="79" t="n">
        <f aca="false">Anchor!J277</f>
        <v>30960.66</v>
      </c>
      <c r="AD32" s="80" t="n">
        <f aca="false">Anchor!K277</f>
        <v>58.7</v>
      </c>
      <c r="AE32" s="80" t="n">
        <f aca="false">Anchor!L277</f>
        <v>0</v>
      </c>
      <c r="AF32" s="87" t="n">
        <f aca="false">AC32/3600</f>
        <v>8.60018333333333</v>
      </c>
      <c r="AG32" s="88" t="n">
        <f aca="false">E32+Y32</f>
        <v>8592.6328</v>
      </c>
      <c r="AH32" s="188"/>
      <c r="AI32" s="79" t="n">
        <f aca="false">Test!F277</f>
        <v>3908.904</v>
      </c>
      <c r="AJ32" s="80" t="n">
        <f aca="false">Test!G277</f>
        <v>38.0395</v>
      </c>
      <c r="AK32" s="80" t="n">
        <f aca="false">Test!H277</f>
        <v>40.8521</v>
      </c>
      <c r="AL32" s="80" t="n">
        <f aca="false">Test!I277</f>
        <v>41.9378</v>
      </c>
      <c r="AM32" s="79" t="n">
        <f aca="false">Test!J277</f>
        <v>31218.95</v>
      </c>
      <c r="AN32" s="80" t="n">
        <f aca="false">Test!K277</f>
        <v>58.49</v>
      </c>
      <c r="AO32" s="80" t="n">
        <f aca="false">Test!L277</f>
        <v>0</v>
      </c>
      <c r="AP32" s="87" t="n">
        <f aca="false">AM32/3600</f>
        <v>8.67193055555556</v>
      </c>
      <c r="AQ32" s="88" t="n">
        <f aca="false">J32+AI32</f>
        <v>8601.675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0834252241393</v>
      </c>
      <c r="AY32" s="90" t="n">
        <f aca="false">AN32/AD32</f>
        <v>0.99642248722316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6.5584</v>
      </c>
      <c r="F33" s="96" t="n">
        <f aca="false">Anchor!C278</f>
        <v>37.8822</v>
      </c>
      <c r="G33" s="96" t="n">
        <f aca="false">Anchor!D278</f>
        <v>40.5878</v>
      </c>
      <c r="H33" s="97" t="n">
        <f aca="false">Anchor!E278</f>
        <v>41.6342</v>
      </c>
      <c r="I33" s="82"/>
      <c r="J33" s="95" t="n">
        <f aca="false">Test!B278</f>
        <v>2190.4336</v>
      </c>
      <c r="K33" s="96" t="n">
        <f aca="false">Test!C278</f>
        <v>37.885</v>
      </c>
      <c r="L33" s="96" t="n">
        <f aca="false">Test!D278</f>
        <v>40.5883</v>
      </c>
      <c r="M33" s="97" t="n">
        <f aca="false">Test!E278</f>
        <v>41.635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22.6264</v>
      </c>
      <c r="Z33" s="96" t="n">
        <f aca="false">Anchor!G278</f>
        <v>35.9905</v>
      </c>
      <c r="AA33" s="96" t="n">
        <f aca="false">Anchor!H278</f>
        <v>39.6751</v>
      </c>
      <c r="AB33" s="96" t="n">
        <f aca="false">Anchor!I278</f>
        <v>40.7108</v>
      </c>
      <c r="AC33" s="95" t="n">
        <f aca="false">Anchor!J278</f>
        <v>27201.3</v>
      </c>
      <c r="AD33" s="96" t="n">
        <f aca="false">Anchor!K278</f>
        <v>51.74</v>
      </c>
      <c r="AE33" s="96" t="n">
        <f aca="false">Anchor!L278</f>
        <v>0</v>
      </c>
      <c r="AF33" s="101" t="n">
        <f aca="false">AC33/3600</f>
        <v>7.55591666666667</v>
      </c>
      <c r="AG33" s="102" t="n">
        <f aca="false">E33+Y33</f>
        <v>4309.1848</v>
      </c>
      <c r="AH33" s="188"/>
      <c r="AI33" s="95" t="n">
        <f aca="false">Test!F278</f>
        <v>2122.6264</v>
      </c>
      <c r="AJ33" s="96" t="n">
        <f aca="false">Test!G278</f>
        <v>35.9905</v>
      </c>
      <c r="AK33" s="96" t="n">
        <f aca="false">Test!H278</f>
        <v>39.6751</v>
      </c>
      <c r="AL33" s="96" t="n">
        <f aca="false">Test!I278</f>
        <v>40.7108</v>
      </c>
      <c r="AM33" s="95" t="n">
        <f aca="false">Test!J278</f>
        <v>27234.89</v>
      </c>
      <c r="AN33" s="96" t="n">
        <f aca="false">Test!K278</f>
        <v>51.59</v>
      </c>
      <c r="AO33" s="96" t="n">
        <f aca="false">Test!L278</f>
        <v>0</v>
      </c>
      <c r="AP33" s="101" t="n">
        <f aca="false">AM33/3600</f>
        <v>7.56524722222222</v>
      </c>
      <c r="AQ33" s="102" t="n">
        <f aca="false">J33+AI33</f>
        <v>4313.0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0123486745119</v>
      </c>
      <c r="AY33" s="104" t="n">
        <f aca="false">AN33/AD33</f>
        <v>0.99710088906068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928</v>
      </c>
      <c r="F34" s="96" t="n">
        <f aca="false">Anchor!C279</f>
        <v>35.783</v>
      </c>
      <c r="G34" s="96" t="n">
        <f aca="false">Anchor!D279</f>
        <v>39.4251</v>
      </c>
      <c r="H34" s="97" t="n">
        <f aca="false">Anchor!E279</f>
        <v>40.4732</v>
      </c>
      <c r="I34" s="82"/>
      <c r="J34" s="95" t="n">
        <f aca="false">Test!B279</f>
        <v>1209.5272</v>
      </c>
      <c r="K34" s="96" t="n">
        <f aca="false">Test!C279</f>
        <v>35.7879</v>
      </c>
      <c r="L34" s="96" t="n">
        <f aca="false">Test!D279</f>
        <v>39.4342</v>
      </c>
      <c r="M34" s="97" t="n">
        <f aca="false">Test!E279</f>
        <v>40.4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34.8416</v>
      </c>
      <c r="Z34" s="96" t="n">
        <f aca="false">Anchor!G279</f>
        <v>33.9068</v>
      </c>
      <c r="AA34" s="96" t="n">
        <f aca="false">Anchor!H279</f>
        <v>38.2163</v>
      </c>
      <c r="AB34" s="96" t="n">
        <f aca="false">Anchor!I279</f>
        <v>39.4326</v>
      </c>
      <c r="AC34" s="95" t="n">
        <f aca="false">Anchor!J279</f>
        <v>24862.19</v>
      </c>
      <c r="AD34" s="96" t="n">
        <f aca="false">Anchor!K279</f>
        <v>47.59</v>
      </c>
      <c r="AE34" s="96" t="n">
        <f aca="false">Anchor!L279</f>
        <v>0</v>
      </c>
      <c r="AF34" s="101" t="n">
        <f aca="false">AC34/3600</f>
        <v>6.90616388888889</v>
      </c>
      <c r="AG34" s="102" t="n">
        <f aca="false">E34+Y34</f>
        <v>2338.9344</v>
      </c>
      <c r="AH34" s="188"/>
      <c r="AI34" s="95" t="n">
        <f aca="false">Test!F279</f>
        <v>1134.8416</v>
      </c>
      <c r="AJ34" s="96" t="n">
        <f aca="false">Test!G279</f>
        <v>33.9068</v>
      </c>
      <c r="AK34" s="96" t="n">
        <f aca="false">Test!H279</f>
        <v>38.2163</v>
      </c>
      <c r="AL34" s="96" t="n">
        <f aca="false">Test!I279</f>
        <v>39.4326</v>
      </c>
      <c r="AM34" s="95" t="n">
        <f aca="false">Test!J279</f>
        <v>24961.59</v>
      </c>
      <c r="AN34" s="96" t="n">
        <f aca="false">Test!K279</f>
        <v>47.73</v>
      </c>
      <c r="AO34" s="96" t="n">
        <f aca="false">Test!L279</f>
        <v>0</v>
      </c>
      <c r="AP34" s="101" t="n">
        <f aca="false">AM34/3600</f>
        <v>6.933775</v>
      </c>
      <c r="AQ34" s="102" t="n">
        <f aca="false">J34+AI34</f>
        <v>2344.368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0399803878902</v>
      </c>
      <c r="AY34" s="104" t="n">
        <f aca="false">AN34/AD34</f>
        <v>1.0029417944946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18.8112</v>
      </c>
      <c r="F35" s="110" t="n">
        <f aca="false">Anchor!C280</f>
        <v>33.671</v>
      </c>
      <c r="G35" s="110" t="n">
        <f aca="false">Anchor!D280</f>
        <v>37.9982</v>
      </c>
      <c r="H35" s="111" t="n">
        <f aca="false">Anchor!E280</f>
        <v>39.2994</v>
      </c>
      <c r="I35" s="82"/>
      <c r="J35" s="109" t="n">
        <f aca="false">Test!B280</f>
        <v>623.776</v>
      </c>
      <c r="K35" s="110" t="n">
        <f aca="false">Test!C280</f>
        <v>33.6823</v>
      </c>
      <c r="L35" s="110" t="n">
        <f aca="false">Test!D280</f>
        <v>38.0006</v>
      </c>
      <c r="M35" s="111" t="n">
        <f aca="false">Test!E280</f>
        <v>39.298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5.38</v>
      </c>
      <c r="Z35" s="110" t="n">
        <f aca="false">Anchor!G280</f>
        <v>31.9291</v>
      </c>
      <c r="AA35" s="110" t="n">
        <f aca="false">Anchor!H280</f>
        <v>37.4335</v>
      </c>
      <c r="AB35" s="110" t="n">
        <f aca="false">Anchor!I280</f>
        <v>38.9168</v>
      </c>
      <c r="AC35" s="109" t="n">
        <f aca="false">Anchor!J280</f>
        <v>23332.5</v>
      </c>
      <c r="AD35" s="110" t="n">
        <f aca="false">Anchor!K280</f>
        <v>44.59</v>
      </c>
      <c r="AE35" s="110" t="n">
        <f aca="false">Anchor!L280</f>
        <v>0</v>
      </c>
      <c r="AF35" s="115" t="n">
        <f aca="false">AC35/3600</f>
        <v>6.48125</v>
      </c>
      <c r="AG35" s="116" t="n">
        <f aca="false">E35+Y35</f>
        <v>1234.1912</v>
      </c>
      <c r="AH35" s="188"/>
      <c r="AI35" s="109" t="n">
        <f aca="false">Test!F280</f>
        <v>615.38</v>
      </c>
      <c r="AJ35" s="110" t="n">
        <f aca="false">Test!G280</f>
        <v>31.9291</v>
      </c>
      <c r="AK35" s="110" t="n">
        <f aca="false">Test!H280</f>
        <v>37.4335</v>
      </c>
      <c r="AL35" s="110" t="n">
        <f aca="false">Test!I280</f>
        <v>38.9168</v>
      </c>
      <c r="AM35" s="109" t="n">
        <f aca="false">Test!J280</f>
        <v>23369.78</v>
      </c>
      <c r="AN35" s="110" t="n">
        <f aca="false">Test!K280</f>
        <v>44.25</v>
      </c>
      <c r="AO35" s="110" t="n">
        <f aca="false">Test!L280</f>
        <v>0</v>
      </c>
      <c r="AP35" s="115" t="n">
        <f aca="false">AM35/3600</f>
        <v>6.49160555555556</v>
      </c>
      <c r="AQ35" s="116" t="n">
        <f aca="false">J35+AI35</f>
        <v>1239.15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0159777134898</v>
      </c>
      <c r="AY35" s="118" t="n">
        <f aca="false">AN35/AD35</f>
        <v>0.99237497196680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264.7416</v>
      </c>
      <c r="F36" s="80" t="n">
        <f aca="false">Anchor!C281</f>
        <v>39.2501</v>
      </c>
      <c r="G36" s="80" t="n">
        <f aca="false">Anchor!D281</f>
        <v>40.6085</v>
      </c>
      <c r="H36" s="81" t="n">
        <f aca="false">Anchor!E281</f>
        <v>43.8695</v>
      </c>
      <c r="I36" s="82"/>
      <c r="J36" s="79" t="n">
        <f aca="false">Test!B281</f>
        <v>27331.7048</v>
      </c>
      <c r="K36" s="80" t="n">
        <f aca="false">Test!C281</f>
        <v>39.252</v>
      </c>
      <c r="L36" s="80" t="n">
        <f aca="false">Test!D281</f>
        <v>40.6122</v>
      </c>
      <c r="M36" s="81" t="n">
        <f aca="false">Test!E281</f>
        <v>43.875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954.7352</v>
      </c>
      <c r="Z36" s="80" t="n">
        <f aca="false">Anchor!G281</f>
        <v>37.175</v>
      </c>
      <c r="AA36" s="80" t="n">
        <f aca="false">Anchor!H281</f>
        <v>39.2296</v>
      </c>
      <c r="AB36" s="80" t="n">
        <f aca="false">Anchor!I281</f>
        <v>42.1966</v>
      </c>
      <c r="AC36" s="79" t="n">
        <f aca="false">Anchor!J281</f>
        <v>79125.16</v>
      </c>
      <c r="AD36" s="80" t="n">
        <f aca="false">Anchor!K281</f>
        <v>127.52</v>
      </c>
      <c r="AE36" s="80" t="n">
        <f aca="false">Anchor!L281</f>
        <v>0</v>
      </c>
      <c r="AF36" s="87" t="n">
        <f aca="false">AC36/3600</f>
        <v>21.9792111111111</v>
      </c>
      <c r="AG36" s="88" t="n">
        <f aca="false">E36+Y36</f>
        <v>34219.4768</v>
      </c>
      <c r="AH36" s="188"/>
      <c r="AI36" s="79" t="n">
        <f aca="false">Test!F281</f>
        <v>6954.7352</v>
      </c>
      <c r="AJ36" s="80" t="n">
        <f aca="false">Test!G281</f>
        <v>37.175</v>
      </c>
      <c r="AK36" s="80" t="n">
        <f aca="false">Test!H281</f>
        <v>39.2296</v>
      </c>
      <c r="AL36" s="80" t="n">
        <f aca="false">Test!I281</f>
        <v>42.1966</v>
      </c>
      <c r="AM36" s="79" t="n">
        <f aca="false">Test!J281</f>
        <v>79240.18</v>
      </c>
      <c r="AN36" s="80" t="n">
        <f aca="false">Test!K281</f>
        <v>134.89</v>
      </c>
      <c r="AO36" s="80" t="n">
        <f aca="false">Test!L281</f>
        <v>0</v>
      </c>
      <c r="AP36" s="87" t="n">
        <f aca="false">AM36/3600</f>
        <v>22.0111611111111</v>
      </c>
      <c r="AQ36" s="88" t="n">
        <f aca="false">J36+AI36</f>
        <v>34286.4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0145364634966</v>
      </c>
      <c r="AY36" s="90" t="n">
        <f aca="false">AN36/AD36</f>
        <v>1.0577948557089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63.5408</v>
      </c>
      <c r="F37" s="96" t="n">
        <f aca="false">Anchor!C282</f>
        <v>37.7723</v>
      </c>
      <c r="G37" s="96" t="n">
        <f aca="false">Anchor!D282</f>
        <v>39.5522</v>
      </c>
      <c r="H37" s="97" t="n">
        <f aca="false">Anchor!E282</f>
        <v>42.663</v>
      </c>
      <c r="I37" s="82"/>
      <c r="J37" s="95" t="n">
        <f aca="false">Test!B282</f>
        <v>7981.1488</v>
      </c>
      <c r="K37" s="96" t="n">
        <f aca="false">Test!C282</f>
        <v>37.7742</v>
      </c>
      <c r="L37" s="96" t="n">
        <f aca="false">Test!D282</f>
        <v>39.5551</v>
      </c>
      <c r="M37" s="97" t="n">
        <f aca="false">Test!E282</f>
        <v>42.6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659.2152</v>
      </c>
      <c r="Z37" s="96" t="n">
        <f aca="false">Anchor!G282</f>
        <v>35.7462</v>
      </c>
      <c r="AA37" s="96" t="n">
        <f aca="false">Anchor!H282</f>
        <v>38.6435</v>
      </c>
      <c r="AB37" s="96" t="n">
        <f aca="false">Anchor!I282</f>
        <v>41.0612</v>
      </c>
      <c r="AC37" s="95" t="n">
        <f aca="false">Anchor!J282</f>
        <v>63287.26</v>
      </c>
      <c r="AD37" s="96" t="n">
        <f aca="false">Anchor!K282</f>
        <v>98.13</v>
      </c>
      <c r="AE37" s="96" t="n">
        <f aca="false">Anchor!L282</f>
        <v>0</v>
      </c>
      <c r="AF37" s="101" t="n">
        <f aca="false">AC37/3600</f>
        <v>17.5797944444444</v>
      </c>
      <c r="AG37" s="102" t="n">
        <f aca="false">E37+Y37</f>
        <v>11622.756</v>
      </c>
      <c r="AH37" s="188"/>
      <c r="AI37" s="95" t="n">
        <f aca="false">Test!F282</f>
        <v>3659.2152</v>
      </c>
      <c r="AJ37" s="96" t="n">
        <f aca="false">Test!G282</f>
        <v>35.7462</v>
      </c>
      <c r="AK37" s="96" t="n">
        <f aca="false">Test!H282</f>
        <v>38.6435</v>
      </c>
      <c r="AL37" s="96" t="n">
        <f aca="false">Test!I282</f>
        <v>41.0612</v>
      </c>
      <c r="AM37" s="95" t="n">
        <f aca="false">Test!J282</f>
        <v>63478.74</v>
      </c>
      <c r="AN37" s="96" t="n">
        <f aca="false">Test!K282</f>
        <v>97.95</v>
      </c>
      <c r="AO37" s="96" t="n">
        <f aca="false">Test!L282</f>
        <v>0</v>
      </c>
      <c r="AP37" s="101" t="n">
        <f aca="false">AM37/3600</f>
        <v>17.6329833333333</v>
      </c>
      <c r="AQ37" s="102" t="n">
        <f aca="false">J37+AI37</f>
        <v>11640.36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030255694432</v>
      </c>
      <c r="AY37" s="104" t="n">
        <f aca="false">AN37/AD37</f>
        <v>0.99816569856313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08.4144</v>
      </c>
      <c r="F38" s="96" t="n">
        <f aca="false">Anchor!C283</f>
        <v>36.396</v>
      </c>
      <c r="G38" s="96" t="n">
        <f aca="false">Anchor!D283</f>
        <v>38.7755</v>
      </c>
      <c r="H38" s="97" t="n">
        <f aca="false">Anchor!E283</f>
        <v>41.2774</v>
      </c>
      <c r="I38" s="82"/>
      <c r="J38" s="95" t="n">
        <f aca="false">Test!B283</f>
        <v>3524.0704</v>
      </c>
      <c r="K38" s="96" t="n">
        <f aca="false">Test!C283</f>
        <v>36.4065</v>
      </c>
      <c r="L38" s="96" t="n">
        <f aca="false">Test!D283</f>
        <v>38.7861</v>
      </c>
      <c r="M38" s="97" t="n">
        <f aca="false">Test!E283</f>
        <v>41.292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79.1192</v>
      </c>
      <c r="Z38" s="96" t="n">
        <f aca="false">Anchor!G283</f>
        <v>34.0764</v>
      </c>
      <c r="AA38" s="96" t="n">
        <f aca="false">Anchor!H283</f>
        <v>37.8521</v>
      </c>
      <c r="AB38" s="96" t="n">
        <f aca="false">Anchor!I283</f>
        <v>39.6936</v>
      </c>
      <c r="AC38" s="95" t="n">
        <f aca="false">Anchor!J283</f>
        <v>56625.47</v>
      </c>
      <c r="AD38" s="96" t="n">
        <f aca="false">Anchor!K283</f>
        <v>98.14</v>
      </c>
      <c r="AE38" s="96" t="n">
        <f aca="false">Anchor!L283</f>
        <v>0</v>
      </c>
      <c r="AF38" s="101" t="n">
        <f aca="false">AC38/3600</f>
        <v>15.7292972222222</v>
      </c>
      <c r="AG38" s="102" t="n">
        <f aca="false">E38+Y38</f>
        <v>5587.5336</v>
      </c>
      <c r="AH38" s="188"/>
      <c r="AI38" s="95" t="n">
        <f aca="false">Test!F283</f>
        <v>2079.1192</v>
      </c>
      <c r="AJ38" s="96" t="n">
        <f aca="false">Test!G283</f>
        <v>34.0764</v>
      </c>
      <c r="AK38" s="96" t="n">
        <f aca="false">Test!H283</f>
        <v>37.8521</v>
      </c>
      <c r="AL38" s="96" t="n">
        <f aca="false">Test!I283</f>
        <v>39.6936</v>
      </c>
      <c r="AM38" s="95" t="n">
        <f aca="false">Test!J283</f>
        <v>56645.89</v>
      </c>
      <c r="AN38" s="96" t="n">
        <f aca="false">Test!K283</f>
        <v>91.88</v>
      </c>
      <c r="AO38" s="96" t="n">
        <f aca="false">Test!L283</f>
        <v>0</v>
      </c>
      <c r="AP38" s="101" t="n">
        <f aca="false">AM38/3600</f>
        <v>15.7349694444444</v>
      </c>
      <c r="AQ38" s="102" t="n">
        <f aca="false">J38+AI38</f>
        <v>5603.1896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0036061510836</v>
      </c>
      <c r="AY38" s="104" t="n">
        <f aca="false">AN38/AD38</f>
        <v>0.93621357244752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68.348</v>
      </c>
      <c r="F39" s="110" t="n">
        <f aca="false">Anchor!C284</f>
        <v>34.753</v>
      </c>
      <c r="G39" s="110" t="n">
        <f aca="false">Anchor!D284</f>
        <v>38.0749</v>
      </c>
      <c r="H39" s="111" t="n">
        <f aca="false">Anchor!E284</f>
        <v>40.0343</v>
      </c>
      <c r="I39" s="82"/>
      <c r="J39" s="109" t="n">
        <f aca="false">Test!B284</f>
        <v>1884.368</v>
      </c>
      <c r="K39" s="110" t="n">
        <f aca="false">Test!C284</f>
        <v>34.7795</v>
      </c>
      <c r="L39" s="110" t="n">
        <f aca="false">Test!D284</f>
        <v>38.0926</v>
      </c>
      <c r="M39" s="111" t="n">
        <f aca="false">Test!E284</f>
        <v>40.058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33.0856</v>
      </c>
      <c r="Z39" s="110" t="n">
        <f aca="false">Anchor!G284</f>
        <v>32.2825</v>
      </c>
      <c r="AA39" s="110" t="n">
        <f aca="false">Anchor!H284</f>
        <v>37.3637</v>
      </c>
      <c r="AB39" s="110" t="n">
        <f aca="false">Anchor!I284</f>
        <v>38.8578</v>
      </c>
      <c r="AC39" s="109" t="n">
        <f aca="false">Anchor!J284</f>
        <v>52466.31</v>
      </c>
      <c r="AD39" s="110" t="n">
        <f aca="false">Anchor!K284</f>
        <v>83.48</v>
      </c>
      <c r="AE39" s="110" t="n">
        <f aca="false">Anchor!L284</f>
        <v>0</v>
      </c>
      <c r="AF39" s="115" t="n">
        <f aca="false">AC39/3600</f>
        <v>14.573975</v>
      </c>
      <c r="AG39" s="116" t="n">
        <f aca="false">E39+Y39</f>
        <v>3101.4336</v>
      </c>
      <c r="AH39" s="188"/>
      <c r="AI39" s="109" t="n">
        <f aca="false">Test!F284</f>
        <v>1233.0856</v>
      </c>
      <c r="AJ39" s="110" t="n">
        <f aca="false">Test!G284</f>
        <v>32.2825</v>
      </c>
      <c r="AK39" s="110" t="n">
        <f aca="false">Test!H284</f>
        <v>37.3637</v>
      </c>
      <c r="AL39" s="110" t="n">
        <f aca="false">Test!I284</f>
        <v>38.8578</v>
      </c>
      <c r="AM39" s="109" t="n">
        <f aca="false">Test!J284</f>
        <v>52569.75</v>
      </c>
      <c r="AN39" s="110" t="n">
        <f aca="false">Test!K284</f>
        <v>83.17</v>
      </c>
      <c r="AO39" s="110" t="n">
        <f aca="false">Test!L284</f>
        <v>0</v>
      </c>
      <c r="AP39" s="115" t="n">
        <f aca="false">AM39/3600</f>
        <v>14.6027083333333</v>
      </c>
      <c r="AQ39" s="116" t="n">
        <f aca="false">J39+AI39</f>
        <v>3117.453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0197155088665</v>
      </c>
      <c r="AY39" s="118" t="n">
        <f aca="false">AN39/AD39</f>
        <v>0.99628653569717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94.3112</v>
      </c>
      <c r="F40" s="80" t="n">
        <f aca="false">Anchor!C285</f>
        <v>38.4363</v>
      </c>
      <c r="G40" s="80" t="n">
        <f aca="false">Anchor!D285</f>
        <v>39.9901</v>
      </c>
      <c r="H40" s="81" t="n">
        <f aca="false">Anchor!E285</f>
        <v>43.2147</v>
      </c>
      <c r="I40" s="82"/>
      <c r="J40" s="79" t="n">
        <f aca="false">Test!B285</f>
        <v>12608.1448</v>
      </c>
      <c r="K40" s="80" t="n">
        <f aca="false">Test!C285</f>
        <v>38.4369</v>
      </c>
      <c r="L40" s="80" t="n">
        <f aca="false">Test!D285</f>
        <v>39.9893</v>
      </c>
      <c r="M40" s="81" t="n">
        <f aca="false">Test!E285</f>
        <v>43.214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954.7352</v>
      </c>
      <c r="Z40" s="80" t="n">
        <f aca="false">Anchor!G285</f>
        <v>37.175</v>
      </c>
      <c r="AA40" s="80" t="n">
        <f aca="false">Anchor!H285</f>
        <v>39.2296</v>
      </c>
      <c r="AB40" s="80" t="n">
        <f aca="false">Anchor!I285</f>
        <v>42.1966</v>
      </c>
      <c r="AC40" s="79" t="n">
        <f aca="false">Anchor!J285</f>
        <v>71599.98</v>
      </c>
      <c r="AD40" s="80" t="n">
        <f aca="false">Anchor!K285</f>
        <v>115.15</v>
      </c>
      <c r="AE40" s="80" t="n">
        <f aca="false">Anchor!L285</f>
        <v>0</v>
      </c>
      <c r="AF40" s="87" t="n">
        <f aca="false">AC40/3600</f>
        <v>19.8888833333333</v>
      </c>
      <c r="AG40" s="88" t="n">
        <f aca="false">E40+Y40</f>
        <v>19549.0464</v>
      </c>
      <c r="AH40" s="188"/>
      <c r="AI40" s="79" t="n">
        <f aca="false">Test!F285</f>
        <v>6954.7352</v>
      </c>
      <c r="AJ40" s="80" t="n">
        <f aca="false">Test!G285</f>
        <v>37.175</v>
      </c>
      <c r="AK40" s="80" t="n">
        <f aca="false">Test!H285</f>
        <v>39.2296</v>
      </c>
      <c r="AL40" s="80" t="n">
        <f aca="false">Test!I285</f>
        <v>42.1966</v>
      </c>
      <c r="AM40" s="79" t="n">
        <f aca="false">Test!J285</f>
        <v>71706.73</v>
      </c>
      <c r="AN40" s="80" t="n">
        <f aca="false">Test!K285</f>
        <v>108.51</v>
      </c>
      <c r="AO40" s="80" t="n">
        <f aca="false">Test!L285</f>
        <v>0</v>
      </c>
      <c r="AP40" s="87" t="n">
        <f aca="false">AM40/3600</f>
        <v>19.9185361111111</v>
      </c>
      <c r="AQ40" s="88" t="n">
        <f aca="false">J40+AI40</f>
        <v>19562.8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0149092220417</v>
      </c>
      <c r="AY40" s="90" t="n">
        <f aca="false">AN40/AD40</f>
        <v>0.94233608336951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82.0568</v>
      </c>
      <c r="F41" s="96" t="n">
        <f aca="false">Anchor!C286</f>
        <v>37.0704</v>
      </c>
      <c r="G41" s="96" t="n">
        <f aca="false">Anchor!D286</f>
        <v>39.1296</v>
      </c>
      <c r="H41" s="97" t="n">
        <f aca="false">Anchor!E286</f>
        <v>41.8978</v>
      </c>
      <c r="I41" s="82"/>
      <c r="J41" s="95" t="n">
        <f aca="false">Test!B286</f>
        <v>3989.6632</v>
      </c>
      <c r="K41" s="96" t="n">
        <f aca="false">Test!C286</f>
        <v>37.0713</v>
      </c>
      <c r="L41" s="96" t="n">
        <f aca="false">Test!D286</f>
        <v>39.1317</v>
      </c>
      <c r="M41" s="97" t="n">
        <f aca="false">Test!E286</f>
        <v>41.900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659.2152</v>
      </c>
      <c r="Z41" s="96" t="n">
        <f aca="false">Anchor!G286</f>
        <v>35.7462</v>
      </c>
      <c r="AA41" s="96" t="n">
        <f aca="false">Anchor!H286</f>
        <v>38.6435</v>
      </c>
      <c r="AB41" s="96" t="n">
        <f aca="false">Anchor!I286</f>
        <v>41.0612</v>
      </c>
      <c r="AC41" s="95" t="n">
        <f aca="false">Anchor!J286</f>
        <v>60400.22</v>
      </c>
      <c r="AD41" s="96" t="n">
        <f aca="false">Anchor!K286</f>
        <v>92.28</v>
      </c>
      <c r="AE41" s="96" t="n">
        <f aca="false">Anchor!L286</f>
        <v>0</v>
      </c>
      <c r="AF41" s="101" t="n">
        <f aca="false">AC41/3600</f>
        <v>16.7778388888889</v>
      </c>
      <c r="AG41" s="102" t="n">
        <f aca="false">E41+Y41</f>
        <v>7641.272</v>
      </c>
      <c r="AH41" s="188"/>
      <c r="AI41" s="95" t="n">
        <f aca="false">Test!F286</f>
        <v>3659.2152</v>
      </c>
      <c r="AJ41" s="96" t="n">
        <f aca="false">Test!G286</f>
        <v>35.7462</v>
      </c>
      <c r="AK41" s="96" t="n">
        <f aca="false">Test!H286</f>
        <v>38.6435</v>
      </c>
      <c r="AL41" s="96" t="n">
        <f aca="false">Test!I286</f>
        <v>41.0612</v>
      </c>
      <c r="AM41" s="95" t="n">
        <f aca="false">Test!J286</f>
        <v>60633.69</v>
      </c>
      <c r="AN41" s="96" t="n">
        <f aca="false">Test!K286</f>
        <v>92</v>
      </c>
      <c r="AO41" s="96" t="n">
        <f aca="false">Test!L286</f>
        <v>0</v>
      </c>
      <c r="AP41" s="101" t="n">
        <f aca="false">AM41/3600</f>
        <v>16.8426916666667</v>
      </c>
      <c r="AQ41" s="102" t="n">
        <f aca="false">J41+AI41</f>
        <v>7648.878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0386538327178</v>
      </c>
      <c r="AY41" s="104" t="n">
        <f aca="false">AN41/AD41</f>
        <v>0.99696575639358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59.872</v>
      </c>
      <c r="F42" s="96" t="n">
        <f aca="false">Anchor!C287</f>
        <v>35.5333</v>
      </c>
      <c r="G42" s="96" t="n">
        <f aca="false">Anchor!D287</f>
        <v>38.4856</v>
      </c>
      <c r="H42" s="97" t="n">
        <f aca="false">Anchor!E287</f>
        <v>40.7395</v>
      </c>
      <c r="I42" s="82"/>
      <c r="J42" s="95" t="n">
        <f aca="false">Test!B287</f>
        <v>1967.156</v>
      </c>
      <c r="K42" s="96" t="n">
        <f aca="false">Test!C287</f>
        <v>35.5394</v>
      </c>
      <c r="L42" s="96" t="n">
        <f aca="false">Test!D287</f>
        <v>38.4927</v>
      </c>
      <c r="M42" s="97" t="n">
        <f aca="false">Test!E287</f>
        <v>40.750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79.1192</v>
      </c>
      <c r="Z42" s="96" t="n">
        <f aca="false">Anchor!G287</f>
        <v>34.0764</v>
      </c>
      <c r="AA42" s="96" t="n">
        <f aca="false">Anchor!H287</f>
        <v>37.8521</v>
      </c>
      <c r="AB42" s="96" t="n">
        <f aca="false">Anchor!I287</f>
        <v>39.6936</v>
      </c>
      <c r="AC42" s="95" t="n">
        <f aca="false">Anchor!J287</f>
        <v>54901.7</v>
      </c>
      <c r="AD42" s="96" t="n">
        <f aca="false">Anchor!K287</f>
        <v>85.68</v>
      </c>
      <c r="AE42" s="96" t="n">
        <f aca="false">Anchor!L287</f>
        <v>0</v>
      </c>
      <c r="AF42" s="101" t="n">
        <f aca="false">AC42/3600</f>
        <v>15.2504722222222</v>
      </c>
      <c r="AG42" s="102" t="n">
        <f aca="false">E42+Y42</f>
        <v>4038.9912</v>
      </c>
      <c r="AH42" s="188"/>
      <c r="AI42" s="95" t="n">
        <f aca="false">Test!F287</f>
        <v>2079.1192</v>
      </c>
      <c r="AJ42" s="96" t="n">
        <f aca="false">Test!G287</f>
        <v>34.0764</v>
      </c>
      <c r="AK42" s="96" t="n">
        <f aca="false">Test!H287</f>
        <v>37.8521</v>
      </c>
      <c r="AL42" s="96" t="n">
        <f aca="false">Test!I287</f>
        <v>39.6936</v>
      </c>
      <c r="AM42" s="95" t="n">
        <f aca="false">Test!J287</f>
        <v>55177.79</v>
      </c>
      <c r="AN42" s="96" t="n">
        <f aca="false">Test!K287</f>
        <v>85.07</v>
      </c>
      <c r="AO42" s="96" t="n">
        <f aca="false">Test!L287</f>
        <v>0</v>
      </c>
      <c r="AP42" s="101" t="n">
        <f aca="false">AM42/3600</f>
        <v>15.3271638888889</v>
      </c>
      <c r="AQ42" s="102" t="n">
        <f aca="false">J42+AI42</f>
        <v>4046.275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502880602969</v>
      </c>
      <c r="AY42" s="104" t="n">
        <f aca="false">AN42/AD42</f>
        <v>0.99288048552754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6.1616</v>
      </c>
      <c r="F43" s="110" t="n">
        <f aca="false">Anchor!C288</f>
        <v>33.764</v>
      </c>
      <c r="G43" s="110" t="n">
        <f aca="false">Anchor!D288</f>
        <v>37.6978</v>
      </c>
      <c r="H43" s="111" t="n">
        <f aca="false">Anchor!E288</f>
        <v>39.3925</v>
      </c>
      <c r="I43" s="82"/>
      <c r="J43" s="109" t="n">
        <f aca="false">Test!B288</f>
        <v>1043.032</v>
      </c>
      <c r="K43" s="110" t="n">
        <f aca="false">Test!C288</f>
        <v>33.7763</v>
      </c>
      <c r="L43" s="110" t="n">
        <f aca="false">Test!D288</f>
        <v>37.7041</v>
      </c>
      <c r="M43" s="111" t="n">
        <f aca="false">Test!E288</f>
        <v>39.403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33.0856</v>
      </c>
      <c r="Z43" s="110" t="n">
        <f aca="false">Anchor!G288</f>
        <v>32.2825</v>
      </c>
      <c r="AA43" s="110" t="n">
        <f aca="false">Anchor!H288</f>
        <v>37.3637</v>
      </c>
      <c r="AB43" s="110" t="n">
        <f aca="false">Anchor!I288</f>
        <v>38.8578</v>
      </c>
      <c r="AC43" s="109" t="n">
        <f aca="false">Anchor!J288</f>
        <v>51346.17</v>
      </c>
      <c r="AD43" s="110" t="n">
        <f aca="false">Anchor!K288</f>
        <v>84.89</v>
      </c>
      <c r="AE43" s="110" t="n">
        <f aca="false">Anchor!L288</f>
        <v>0</v>
      </c>
      <c r="AF43" s="115" t="n">
        <f aca="false">AC43/3600</f>
        <v>14.262825</v>
      </c>
      <c r="AG43" s="116" t="n">
        <f aca="false">E43+Y43</f>
        <v>2269.2472</v>
      </c>
      <c r="AH43" s="188"/>
      <c r="AI43" s="109" t="n">
        <f aca="false">Test!F288</f>
        <v>1233.0856</v>
      </c>
      <c r="AJ43" s="110" t="n">
        <f aca="false">Test!G288</f>
        <v>32.2825</v>
      </c>
      <c r="AK43" s="110" t="n">
        <f aca="false">Test!H288</f>
        <v>37.3637</v>
      </c>
      <c r="AL43" s="110" t="n">
        <f aca="false">Test!I288</f>
        <v>38.8578</v>
      </c>
      <c r="AM43" s="109" t="n">
        <f aca="false">Test!J288</f>
        <v>51559.43</v>
      </c>
      <c r="AN43" s="110" t="n">
        <f aca="false">Test!K288</f>
        <v>80.34</v>
      </c>
      <c r="AO43" s="110" t="n">
        <f aca="false">Test!L288</f>
        <v>0</v>
      </c>
      <c r="AP43" s="115" t="n">
        <f aca="false">AM43/3600</f>
        <v>14.3220638888889</v>
      </c>
      <c r="AQ43" s="116" t="n">
        <f aca="false">J43+AI43</f>
        <v>2276.117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0415337697047</v>
      </c>
      <c r="AY43" s="118" t="n">
        <f aca="false">AN43/AD43</f>
        <v>0.94640122511485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587.3152</v>
      </c>
      <c r="F44" s="80" t="n">
        <f aca="false">Anchor!C289</f>
        <v>39.9909</v>
      </c>
      <c r="G44" s="80" t="n">
        <f aca="false">Anchor!D289</f>
        <v>43.905</v>
      </c>
      <c r="H44" s="81" t="n">
        <f aca="false">Anchor!E289</f>
        <v>45.1891</v>
      </c>
      <c r="I44" s="82"/>
      <c r="J44" s="79" t="n">
        <f aca="false">Test!B289</f>
        <v>23667.6224</v>
      </c>
      <c r="K44" s="80" t="n">
        <f aca="false">Test!C289</f>
        <v>39.9939</v>
      </c>
      <c r="L44" s="80" t="n">
        <f aca="false">Test!D289</f>
        <v>43.9072</v>
      </c>
      <c r="M44" s="81" t="n">
        <f aca="false">Test!E289</f>
        <v>45.192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349.6136</v>
      </c>
      <c r="Z44" s="80" t="n">
        <f aca="false">Anchor!G289</f>
        <v>37.7941</v>
      </c>
      <c r="AA44" s="80" t="n">
        <f aca="false">Anchor!H289</f>
        <v>42.741</v>
      </c>
      <c r="AB44" s="80" t="n">
        <f aca="false">Anchor!I289</f>
        <v>43.3562</v>
      </c>
      <c r="AC44" s="79" t="n">
        <f aca="false">Anchor!J289</f>
        <v>90902.01</v>
      </c>
      <c r="AD44" s="80" t="n">
        <f aca="false">Anchor!K289</f>
        <v>143.98</v>
      </c>
      <c r="AE44" s="80" t="n">
        <f aca="false">Anchor!L289</f>
        <v>0</v>
      </c>
      <c r="AF44" s="87" t="n">
        <f aca="false">AC44/3600</f>
        <v>25.2505583333333</v>
      </c>
      <c r="AG44" s="88" t="n">
        <f aca="false">E44+Y44</f>
        <v>30936.9288</v>
      </c>
      <c r="AH44" s="188"/>
      <c r="AI44" s="79" t="n">
        <f aca="false">Test!F289</f>
        <v>7349.6136</v>
      </c>
      <c r="AJ44" s="80" t="n">
        <f aca="false">Test!G289</f>
        <v>37.7941</v>
      </c>
      <c r="AK44" s="80" t="n">
        <f aca="false">Test!H289</f>
        <v>42.741</v>
      </c>
      <c r="AL44" s="80" t="n">
        <f aca="false">Test!I289</f>
        <v>43.3562</v>
      </c>
      <c r="AM44" s="79" t="n">
        <f aca="false">Test!J289</f>
        <v>91234.47</v>
      </c>
      <c r="AN44" s="80" t="n">
        <f aca="false">Test!K289</f>
        <v>137.39</v>
      </c>
      <c r="AO44" s="80" t="n">
        <f aca="false">Test!L289</f>
        <v>0</v>
      </c>
      <c r="AP44" s="87" t="n">
        <f aca="false">AM44/3600</f>
        <v>25.3429083333333</v>
      </c>
      <c r="AQ44" s="88" t="n">
        <f aca="false">J44+AI44</f>
        <v>31017.23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0365734487059</v>
      </c>
      <c r="AY44" s="90" t="n">
        <f aca="false">AN44/AD44</f>
        <v>0.95422975413251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30.0456</v>
      </c>
      <c r="F45" s="96" t="n">
        <f aca="false">Anchor!C290</f>
        <v>38.404</v>
      </c>
      <c r="G45" s="96" t="n">
        <f aca="false">Anchor!D290</f>
        <v>43.038</v>
      </c>
      <c r="H45" s="97" t="n">
        <f aca="false">Anchor!E290</f>
        <v>43.8298</v>
      </c>
      <c r="I45" s="82"/>
      <c r="J45" s="95" t="n">
        <f aca="false">Test!B290</f>
        <v>7768.3936</v>
      </c>
      <c r="K45" s="96" t="n">
        <f aca="false">Test!C290</f>
        <v>38.4085</v>
      </c>
      <c r="L45" s="96" t="n">
        <f aca="false">Test!D290</f>
        <v>43.0452</v>
      </c>
      <c r="M45" s="97" t="n">
        <f aca="false">Test!E290</f>
        <v>43.839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916.5344</v>
      </c>
      <c r="Z45" s="96" t="n">
        <f aca="false">Anchor!G290</f>
        <v>36.3935</v>
      </c>
      <c r="AA45" s="96" t="n">
        <f aca="false">Anchor!H290</f>
        <v>41.8615</v>
      </c>
      <c r="AB45" s="96" t="n">
        <f aca="false">Anchor!I290</f>
        <v>41.9612</v>
      </c>
      <c r="AC45" s="95" t="n">
        <f aca="false">Anchor!J290</f>
        <v>75305.32</v>
      </c>
      <c r="AD45" s="96" t="n">
        <f aca="false">Anchor!K290</f>
        <v>116.65</v>
      </c>
      <c r="AE45" s="96" t="n">
        <f aca="false">Anchor!L290</f>
        <v>0</v>
      </c>
      <c r="AF45" s="101" t="n">
        <f aca="false">AC45/3600</f>
        <v>20.9181444444444</v>
      </c>
      <c r="AG45" s="102" t="n">
        <f aca="false">E45+Y45</f>
        <v>11646.58</v>
      </c>
      <c r="AH45" s="188"/>
      <c r="AI45" s="95" t="n">
        <f aca="false">Test!F290</f>
        <v>3916.5344</v>
      </c>
      <c r="AJ45" s="96" t="n">
        <f aca="false">Test!G290</f>
        <v>36.3935</v>
      </c>
      <c r="AK45" s="96" t="n">
        <f aca="false">Test!H290</f>
        <v>41.8615</v>
      </c>
      <c r="AL45" s="96" t="n">
        <f aca="false">Test!I290</f>
        <v>41.9612</v>
      </c>
      <c r="AM45" s="95" t="n">
        <f aca="false">Test!J290</f>
        <v>75396.52</v>
      </c>
      <c r="AN45" s="96" t="n">
        <f aca="false">Test!K290</f>
        <v>116.8</v>
      </c>
      <c r="AO45" s="96" t="n">
        <f aca="false">Test!L290</f>
        <v>0</v>
      </c>
      <c r="AP45" s="101" t="n">
        <f aca="false">AM45/3600</f>
        <v>20.9434777777778</v>
      </c>
      <c r="AQ45" s="102" t="n">
        <f aca="false">J45+AI45</f>
        <v>11684.92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0121106981552</v>
      </c>
      <c r="AY45" s="104" t="n">
        <f aca="false">AN45/AD45</f>
        <v>1.0012858979854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36.4184</v>
      </c>
      <c r="F46" s="96" t="n">
        <f aca="false">Anchor!C291</f>
        <v>37.0384</v>
      </c>
      <c r="G46" s="96" t="n">
        <f aca="false">Anchor!D291</f>
        <v>42.0055</v>
      </c>
      <c r="H46" s="97" t="n">
        <f aca="false">Anchor!E291</f>
        <v>42.2803</v>
      </c>
      <c r="I46" s="82"/>
      <c r="J46" s="95" t="n">
        <f aca="false">Test!B291</f>
        <v>3658.396</v>
      </c>
      <c r="K46" s="96" t="n">
        <f aca="false">Test!C291</f>
        <v>37.0472</v>
      </c>
      <c r="L46" s="96" t="n">
        <f aca="false">Test!D291</f>
        <v>42.0206</v>
      </c>
      <c r="M46" s="97" t="n">
        <f aca="false">Test!E291</f>
        <v>42.293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243.3808</v>
      </c>
      <c r="Z46" s="96" t="n">
        <f aca="false">Anchor!G291</f>
        <v>34.8183</v>
      </c>
      <c r="AA46" s="96" t="n">
        <f aca="false">Anchor!H291</f>
        <v>40.8171</v>
      </c>
      <c r="AB46" s="96" t="n">
        <f aca="false">Anchor!I291</f>
        <v>40.5463</v>
      </c>
      <c r="AC46" s="95" t="n">
        <f aca="false">Anchor!J291</f>
        <v>67148.43</v>
      </c>
      <c r="AD46" s="96" t="n">
        <f aca="false">Anchor!K291</f>
        <v>111.36</v>
      </c>
      <c r="AE46" s="96" t="n">
        <f aca="false">Anchor!L291</f>
        <v>0</v>
      </c>
      <c r="AF46" s="101" t="n">
        <f aca="false">AC46/3600</f>
        <v>18.6523416666667</v>
      </c>
      <c r="AG46" s="102" t="n">
        <f aca="false">E46+Y46</f>
        <v>5879.7992</v>
      </c>
      <c r="AH46" s="188"/>
      <c r="AI46" s="95" t="n">
        <f aca="false">Test!F291</f>
        <v>2243.3808</v>
      </c>
      <c r="AJ46" s="96" t="n">
        <f aca="false">Test!G291</f>
        <v>34.8183</v>
      </c>
      <c r="AK46" s="96" t="n">
        <f aca="false">Test!H291</f>
        <v>40.8171</v>
      </c>
      <c r="AL46" s="96" t="n">
        <f aca="false">Test!I291</f>
        <v>40.5463</v>
      </c>
      <c r="AM46" s="95" t="n">
        <f aca="false">Test!J291</f>
        <v>67280.23</v>
      </c>
      <c r="AN46" s="96" t="n">
        <f aca="false">Test!K291</f>
        <v>113.88</v>
      </c>
      <c r="AO46" s="96" t="n">
        <f aca="false">Test!L291</f>
        <v>0</v>
      </c>
      <c r="AP46" s="101" t="n">
        <f aca="false">AM46/3600</f>
        <v>18.6889527777778</v>
      </c>
      <c r="AQ46" s="102" t="n">
        <f aca="false">J46+AI46</f>
        <v>5901.776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0196281580969</v>
      </c>
      <c r="AY46" s="104" t="n">
        <f aca="false">AN46/AD46</f>
        <v>1.0226293103448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85.1672</v>
      </c>
      <c r="F47" s="110" t="n">
        <f aca="false">Anchor!C292</f>
        <v>35.4685</v>
      </c>
      <c r="G47" s="110" t="n">
        <f aca="false">Anchor!D292</f>
        <v>40.9959</v>
      </c>
      <c r="H47" s="111" t="n">
        <f aca="false">Anchor!E292</f>
        <v>40.7993</v>
      </c>
      <c r="I47" s="82"/>
      <c r="J47" s="109" t="n">
        <f aca="false">Test!B292</f>
        <v>1900.1464</v>
      </c>
      <c r="K47" s="110" t="n">
        <f aca="false">Test!C292</f>
        <v>35.4833</v>
      </c>
      <c r="L47" s="110" t="n">
        <f aca="false">Test!D292</f>
        <v>41.0176</v>
      </c>
      <c r="M47" s="111" t="n">
        <f aca="false">Test!E292</f>
        <v>40.823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63.2344</v>
      </c>
      <c r="Z47" s="110" t="n">
        <f aca="false">Anchor!G292</f>
        <v>33.1933</v>
      </c>
      <c r="AA47" s="110" t="n">
        <f aca="false">Anchor!H292</f>
        <v>40.1538</v>
      </c>
      <c r="AB47" s="110" t="n">
        <f aca="false">Anchor!I292</f>
        <v>39.6294</v>
      </c>
      <c r="AC47" s="109" t="n">
        <f aca="false">Anchor!J292</f>
        <v>61587.76</v>
      </c>
      <c r="AD47" s="110" t="n">
        <f aca="false">Anchor!K292</f>
        <v>99.24</v>
      </c>
      <c r="AE47" s="110" t="n">
        <f aca="false">Anchor!L292</f>
        <v>0</v>
      </c>
      <c r="AF47" s="115" t="n">
        <f aca="false">AC47/3600</f>
        <v>17.1077111111111</v>
      </c>
      <c r="AG47" s="116" t="n">
        <f aca="false">E47+Y47</f>
        <v>3248.4016</v>
      </c>
      <c r="AH47" s="188"/>
      <c r="AI47" s="109" t="n">
        <f aca="false">Test!F292</f>
        <v>1363.2344</v>
      </c>
      <c r="AJ47" s="110" t="n">
        <f aca="false">Test!G292</f>
        <v>33.1933</v>
      </c>
      <c r="AK47" s="110" t="n">
        <f aca="false">Test!H292</f>
        <v>40.1538</v>
      </c>
      <c r="AL47" s="110" t="n">
        <f aca="false">Test!I292</f>
        <v>39.6294</v>
      </c>
      <c r="AM47" s="109" t="n">
        <f aca="false">Test!J292</f>
        <v>61792.25</v>
      </c>
      <c r="AN47" s="110" t="n">
        <f aca="false">Test!K292</f>
        <v>99.33</v>
      </c>
      <c r="AO47" s="110" t="n">
        <f aca="false">Test!L292</f>
        <v>0</v>
      </c>
      <c r="AP47" s="115" t="n">
        <f aca="false">AM47/3600</f>
        <v>17.1645138888889</v>
      </c>
      <c r="AQ47" s="116" t="n">
        <f aca="false">J47+AI47</f>
        <v>3263.380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0332030260558</v>
      </c>
      <c r="AY47" s="118" t="n">
        <f aca="false">AN47/AD47</f>
        <v>1.000906892382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26.0536</v>
      </c>
      <c r="F48" s="80" t="n">
        <f aca="false">Anchor!C293</f>
        <v>39.0983</v>
      </c>
      <c r="G48" s="80" t="n">
        <f aca="false">Anchor!D293</f>
        <v>43.4495</v>
      </c>
      <c r="H48" s="81" t="n">
        <f aca="false">Anchor!E293</f>
        <v>44.46</v>
      </c>
      <c r="I48" s="82"/>
      <c r="J48" s="79" t="n">
        <f aca="false">Test!B293</f>
        <v>11058.584</v>
      </c>
      <c r="K48" s="80" t="n">
        <f aca="false">Test!C293</f>
        <v>39.0997</v>
      </c>
      <c r="L48" s="80" t="n">
        <f aca="false">Test!D293</f>
        <v>43.4531</v>
      </c>
      <c r="M48" s="81" t="n">
        <f aca="false">Test!E293</f>
        <v>44.464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349.6136</v>
      </c>
      <c r="Z48" s="80" t="n">
        <f aca="false">Anchor!G293</f>
        <v>37.7941</v>
      </c>
      <c r="AA48" s="80" t="n">
        <f aca="false">Anchor!H293</f>
        <v>42.741</v>
      </c>
      <c r="AB48" s="80" t="n">
        <f aca="false">Anchor!I293</f>
        <v>43.3562</v>
      </c>
      <c r="AC48" s="79" t="n">
        <f aca="false">Anchor!J293</f>
        <v>84073.12</v>
      </c>
      <c r="AD48" s="80" t="n">
        <f aca="false">Anchor!K293</f>
        <v>131.65</v>
      </c>
      <c r="AE48" s="80" t="n">
        <f aca="false">Anchor!L293</f>
        <v>0</v>
      </c>
      <c r="AF48" s="87" t="n">
        <f aca="false">AC48/3600</f>
        <v>23.3536444444444</v>
      </c>
      <c r="AG48" s="88" t="n">
        <f aca="false">E48+Y48</f>
        <v>18375.6672</v>
      </c>
      <c r="AH48" s="188"/>
      <c r="AI48" s="79" t="n">
        <f aca="false">Test!F293</f>
        <v>7349.6136</v>
      </c>
      <c r="AJ48" s="80" t="n">
        <f aca="false">Test!G293</f>
        <v>37.7941</v>
      </c>
      <c r="AK48" s="80" t="n">
        <f aca="false">Test!H293</f>
        <v>42.741</v>
      </c>
      <c r="AL48" s="80" t="n">
        <f aca="false">Test!I293</f>
        <v>43.3562</v>
      </c>
      <c r="AM48" s="79" t="n">
        <f aca="false">Test!J293</f>
        <v>84067.84</v>
      </c>
      <c r="AN48" s="80" t="n">
        <f aca="false">Test!K293</f>
        <v>125.15</v>
      </c>
      <c r="AO48" s="80" t="n">
        <f aca="false">Test!L293</f>
        <v>0</v>
      </c>
      <c r="AP48" s="87" t="n">
        <f aca="false">AM48/3600</f>
        <v>23.3521777777778</v>
      </c>
      <c r="AQ48" s="88" t="n">
        <f aca="false">J48+AI48</f>
        <v>18408.197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99937197525202</v>
      </c>
      <c r="AY48" s="90" t="n">
        <f aca="false">AN48/AD48</f>
        <v>0.95062666160273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62.5624</v>
      </c>
      <c r="F49" s="96" t="n">
        <f aca="false">Anchor!C294</f>
        <v>37.6688</v>
      </c>
      <c r="G49" s="96" t="n">
        <f aca="false">Anchor!D294</f>
        <v>42.4549</v>
      </c>
      <c r="H49" s="97" t="n">
        <f aca="false">Anchor!E294</f>
        <v>42.9285</v>
      </c>
      <c r="I49" s="82"/>
      <c r="J49" s="95" t="n">
        <f aca="false">Test!B294</f>
        <v>3874.2888</v>
      </c>
      <c r="K49" s="96" t="n">
        <f aca="false">Test!C294</f>
        <v>37.672</v>
      </c>
      <c r="L49" s="96" t="n">
        <f aca="false">Test!D294</f>
        <v>42.4574</v>
      </c>
      <c r="M49" s="97" t="n">
        <f aca="false">Test!E294</f>
        <v>42.93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916.5344</v>
      </c>
      <c r="Z49" s="96" t="n">
        <f aca="false">Anchor!G294</f>
        <v>36.3935</v>
      </c>
      <c r="AA49" s="96" t="n">
        <f aca="false">Anchor!H294</f>
        <v>41.8615</v>
      </c>
      <c r="AB49" s="96" t="n">
        <f aca="false">Anchor!I294</f>
        <v>41.9612</v>
      </c>
      <c r="AC49" s="95" t="n">
        <f aca="false">Anchor!J294</f>
        <v>72214.15</v>
      </c>
      <c r="AD49" s="96" t="n">
        <f aca="false">Anchor!K294</f>
        <v>117.06</v>
      </c>
      <c r="AE49" s="96" t="n">
        <f aca="false">Anchor!L294</f>
        <v>0</v>
      </c>
      <c r="AF49" s="101" t="n">
        <f aca="false">AC49/3600</f>
        <v>20.0594861111111</v>
      </c>
      <c r="AG49" s="102" t="n">
        <f aca="false">E49+Y49</f>
        <v>7779.0968</v>
      </c>
      <c r="AH49" s="188"/>
      <c r="AI49" s="95" t="n">
        <f aca="false">Test!F294</f>
        <v>3916.5344</v>
      </c>
      <c r="AJ49" s="96" t="n">
        <f aca="false">Test!G294</f>
        <v>36.3935</v>
      </c>
      <c r="AK49" s="96" t="n">
        <f aca="false">Test!H294</f>
        <v>41.8615</v>
      </c>
      <c r="AL49" s="96" t="n">
        <f aca="false">Test!I294</f>
        <v>41.9612</v>
      </c>
      <c r="AM49" s="95" t="n">
        <f aca="false">Test!J294</f>
        <v>72302.31</v>
      </c>
      <c r="AN49" s="96" t="n">
        <f aca="false">Test!K294</f>
        <v>109.68</v>
      </c>
      <c r="AO49" s="96" t="n">
        <f aca="false">Test!L294</f>
        <v>0</v>
      </c>
      <c r="AP49" s="101" t="n">
        <f aca="false">AM49/3600</f>
        <v>20.083975</v>
      </c>
      <c r="AQ49" s="102" t="n">
        <f aca="false">J49+AI49</f>
        <v>7790.823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0122081337245</v>
      </c>
      <c r="AY49" s="104" t="n">
        <f aca="false">AN49/AD49</f>
        <v>0.93695540748334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22.7288</v>
      </c>
      <c r="F50" s="96" t="n">
        <f aca="false">Anchor!C295</f>
        <v>36.1909</v>
      </c>
      <c r="G50" s="96" t="n">
        <f aca="false">Anchor!D295</f>
        <v>41.5513</v>
      </c>
      <c r="H50" s="97" t="n">
        <f aca="false">Anchor!E295</f>
        <v>41.5355</v>
      </c>
      <c r="I50" s="82"/>
      <c r="J50" s="95" t="n">
        <f aca="false">Test!B295</f>
        <v>1935.1536</v>
      </c>
      <c r="K50" s="96" t="n">
        <f aca="false">Test!C295</f>
        <v>36.1977</v>
      </c>
      <c r="L50" s="96" t="n">
        <f aca="false">Test!D295</f>
        <v>41.5579</v>
      </c>
      <c r="M50" s="97" t="n">
        <f aca="false">Test!E295</f>
        <v>41.543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243.3808</v>
      </c>
      <c r="Z50" s="96" t="n">
        <f aca="false">Anchor!G295</f>
        <v>34.8183</v>
      </c>
      <c r="AA50" s="96" t="n">
        <f aca="false">Anchor!H295</f>
        <v>40.8171</v>
      </c>
      <c r="AB50" s="96" t="n">
        <f aca="false">Anchor!I295</f>
        <v>40.5463</v>
      </c>
      <c r="AC50" s="95" t="n">
        <f aca="false">Anchor!J295</f>
        <v>65062.88</v>
      </c>
      <c r="AD50" s="96" t="n">
        <f aca="false">Anchor!K295</f>
        <v>101.94</v>
      </c>
      <c r="AE50" s="96" t="n">
        <f aca="false">Anchor!L295</f>
        <v>0</v>
      </c>
      <c r="AF50" s="101" t="n">
        <f aca="false">AC50/3600</f>
        <v>18.0730222222222</v>
      </c>
      <c r="AG50" s="102" t="n">
        <f aca="false">E50+Y50</f>
        <v>4166.1096</v>
      </c>
      <c r="AH50" s="188"/>
      <c r="AI50" s="95" t="n">
        <f aca="false">Test!F295</f>
        <v>2243.3808</v>
      </c>
      <c r="AJ50" s="96" t="n">
        <f aca="false">Test!G295</f>
        <v>34.8183</v>
      </c>
      <c r="AK50" s="96" t="n">
        <f aca="false">Test!H295</f>
        <v>40.8171</v>
      </c>
      <c r="AL50" s="96" t="n">
        <f aca="false">Test!I295</f>
        <v>40.5463</v>
      </c>
      <c r="AM50" s="95" t="n">
        <f aca="false">Test!J295</f>
        <v>65224.11</v>
      </c>
      <c r="AN50" s="96" t="n">
        <f aca="false">Test!K295</f>
        <v>101.62</v>
      </c>
      <c r="AO50" s="96" t="n">
        <f aca="false">Test!L295</f>
        <v>0</v>
      </c>
      <c r="AP50" s="101" t="n">
        <f aca="false">AM50/3600</f>
        <v>18.1178083333333</v>
      </c>
      <c r="AQ50" s="102" t="n">
        <f aca="false">J50+AI50</f>
        <v>4178.534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247806429718</v>
      </c>
      <c r="AY50" s="104" t="n">
        <f aca="false">AN50/AD50</f>
        <v>0.99686089856778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2.9624</v>
      </c>
      <c r="F51" s="110" t="n">
        <f aca="false">Anchor!C296</f>
        <v>34.5312</v>
      </c>
      <c r="G51" s="110" t="n">
        <f aca="false">Anchor!D296</f>
        <v>40.5811</v>
      </c>
      <c r="H51" s="111" t="n">
        <f aca="false">Anchor!E296</f>
        <v>40.2266</v>
      </c>
      <c r="I51" s="82"/>
      <c r="J51" s="109" t="n">
        <f aca="false">Test!B296</f>
        <v>1000.2256</v>
      </c>
      <c r="K51" s="110" t="n">
        <f aca="false">Test!C296</f>
        <v>34.5404</v>
      </c>
      <c r="L51" s="110" t="n">
        <f aca="false">Test!D296</f>
        <v>40.5846</v>
      </c>
      <c r="M51" s="111" t="n">
        <f aca="false">Test!E296</f>
        <v>40.22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63.2344</v>
      </c>
      <c r="Z51" s="110" t="n">
        <f aca="false">Anchor!G296</f>
        <v>33.1933</v>
      </c>
      <c r="AA51" s="110" t="n">
        <f aca="false">Anchor!H296</f>
        <v>40.1538</v>
      </c>
      <c r="AB51" s="110" t="n">
        <f aca="false">Anchor!I296</f>
        <v>39.6294</v>
      </c>
      <c r="AC51" s="109" t="n">
        <f aca="false">Anchor!J296</f>
        <v>59968.02</v>
      </c>
      <c r="AD51" s="110" t="n">
        <f aca="false">Anchor!K296</f>
        <v>100.93</v>
      </c>
      <c r="AE51" s="110" t="n">
        <f aca="false">Anchor!L296</f>
        <v>0</v>
      </c>
      <c r="AF51" s="115" t="n">
        <f aca="false">AC51/3600</f>
        <v>16.6577833333333</v>
      </c>
      <c r="AG51" s="116" t="n">
        <f aca="false">E51+Y51</f>
        <v>2356.1968</v>
      </c>
      <c r="AH51" s="188"/>
      <c r="AI51" s="109" t="n">
        <f aca="false">Test!F296</f>
        <v>1363.2344</v>
      </c>
      <c r="AJ51" s="110" t="n">
        <f aca="false">Test!G296</f>
        <v>33.1933</v>
      </c>
      <c r="AK51" s="110" t="n">
        <f aca="false">Test!H296</f>
        <v>40.1538</v>
      </c>
      <c r="AL51" s="110" t="n">
        <f aca="false">Test!I296</f>
        <v>39.6294</v>
      </c>
      <c r="AM51" s="109" t="n">
        <f aca="false">Test!J296</f>
        <v>60134.66</v>
      </c>
      <c r="AN51" s="110" t="n">
        <f aca="false">Test!K296</f>
        <v>95.59</v>
      </c>
      <c r="AO51" s="110" t="n">
        <f aca="false">Test!L296</f>
        <v>0</v>
      </c>
      <c r="AP51" s="115" t="n">
        <f aca="false">AM51/3600</f>
        <v>16.7040722222222</v>
      </c>
      <c r="AQ51" s="116" t="n">
        <f aca="false">J51+AI51</f>
        <v>2363.4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0277881444143</v>
      </c>
      <c r="AY51" s="118" t="n">
        <f aca="false">AN51/AD51</f>
        <v>0.94709204399088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282.24</v>
      </c>
      <c r="F52" s="80" t="n">
        <f aca="false">Anchor!C297</f>
        <v>38.9602</v>
      </c>
      <c r="G52" s="80" t="n">
        <f aca="false">Anchor!D297</f>
        <v>42.0923</v>
      </c>
      <c r="H52" s="81" t="n">
        <f aca="false">Anchor!E297</f>
        <v>44.1211</v>
      </c>
      <c r="I52" s="82"/>
      <c r="J52" s="79" t="n">
        <f aca="false">Test!B297</f>
        <v>60323.2416</v>
      </c>
      <c r="K52" s="80" t="n">
        <f aca="false">Test!C297</f>
        <v>38.9616</v>
      </c>
      <c r="L52" s="80" t="n">
        <f aca="false">Test!D297</f>
        <v>42.0923</v>
      </c>
      <c r="M52" s="81" t="n">
        <f aca="false">Test!E297</f>
        <v>44.120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77.2816</v>
      </c>
      <c r="Z52" s="80" t="n">
        <f aca="false">Anchor!G297</f>
        <v>35.5639</v>
      </c>
      <c r="AA52" s="80" t="n">
        <f aca="false">Anchor!H297</f>
        <v>41.0541</v>
      </c>
      <c r="AB52" s="80" t="n">
        <f aca="false">Anchor!I297</f>
        <v>43.3562</v>
      </c>
      <c r="AC52" s="79" t="n">
        <f aca="false">Anchor!J297</f>
        <v>106108.92</v>
      </c>
      <c r="AD52" s="80" t="n">
        <f aca="false">Anchor!K297</f>
        <v>189.91</v>
      </c>
      <c r="AE52" s="80" t="n">
        <f aca="false">Anchor!L297</f>
        <v>0</v>
      </c>
      <c r="AF52" s="87" t="n">
        <f aca="false">AC52/3600</f>
        <v>29.4747</v>
      </c>
      <c r="AG52" s="88" t="n">
        <f aca="false">E52+Y52</f>
        <v>70159.5216</v>
      </c>
      <c r="AH52" s="188"/>
      <c r="AI52" s="79" t="n">
        <f aca="false">Test!F297</f>
        <v>9877.2816</v>
      </c>
      <c r="AJ52" s="80" t="n">
        <f aca="false">Test!G297</f>
        <v>35.5639</v>
      </c>
      <c r="AK52" s="80" t="n">
        <f aca="false">Test!H297</f>
        <v>41.0541</v>
      </c>
      <c r="AL52" s="80" t="n">
        <f aca="false">Test!I297</f>
        <v>43.3562</v>
      </c>
      <c r="AM52" s="79" t="n">
        <f aca="false">Test!J297</f>
        <v>106723.72</v>
      </c>
      <c r="AN52" s="80" t="n">
        <f aca="false">Test!K297</f>
        <v>176.21</v>
      </c>
      <c r="AO52" s="80" t="n">
        <f aca="false">Test!L297</f>
        <v>0</v>
      </c>
      <c r="AP52" s="87" t="n">
        <f aca="false">AM52/3600</f>
        <v>29.6454777777778</v>
      </c>
      <c r="AQ52" s="88" t="n">
        <f aca="false">J52+AI52</f>
        <v>70200.523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579404634408</v>
      </c>
      <c r="AY52" s="90" t="n">
        <f aca="false">AN52/AD52</f>
        <v>0.92786056553104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874.2096</v>
      </c>
      <c r="F53" s="96" t="n">
        <f aca="false">Anchor!C298</f>
        <v>36.2896</v>
      </c>
      <c r="G53" s="96" t="n">
        <f aca="false">Anchor!D298</f>
        <v>41.2896</v>
      </c>
      <c r="H53" s="97" t="n">
        <f aca="false">Anchor!E298</f>
        <v>43.4951</v>
      </c>
      <c r="I53" s="82"/>
      <c r="J53" s="95" t="n">
        <f aca="false">Test!B298</f>
        <v>16895.94</v>
      </c>
      <c r="K53" s="96" t="n">
        <f aca="false">Test!C298</f>
        <v>36.291</v>
      </c>
      <c r="L53" s="96" t="n">
        <f aca="false">Test!D298</f>
        <v>41.292</v>
      </c>
      <c r="M53" s="97" t="n">
        <f aca="false">Test!E298</f>
        <v>43.498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34.7696</v>
      </c>
      <c r="Z53" s="96" t="n">
        <f aca="false">Anchor!G298</f>
        <v>34.4851</v>
      </c>
      <c r="AA53" s="96" t="n">
        <f aca="false">Anchor!H298</f>
        <v>40.2364</v>
      </c>
      <c r="AB53" s="96" t="n">
        <f aca="false">Anchor!I298</f>
        <v>42.6589</v>
      </c>
      <c r="AC53" s="95" t="n">
        <f aca="false">Anchor!J298</f>
        <v>76606.47</v>
      </c>
      <c r="AD53" s="96" t="n">
        <f aca="false">Anchor!K298</f>
        <v>139.13</v>
      </c>
      <c r="AE53" s="96" t="n">
        <f aca="false">Anchor!L298</f>
        <v>0</v>
      </c>
      <c r="AF53" s="101" t="n">
        <f aca="false">AC53/3600</f>
        <v>21.279575</v>
      </c>
      <c r="AG53" s="102" t="n">
        <f aca="false">E53+Y53</f>
        <v>20308.9792</v>
      </c>
      <c r="AH53" s="188"/>
      <c r="AI53" s="95" t="n">
        <f aca="false">Test!F298</f>
        <v>3434.7696</v>
      </c>
      <c r="AJ53" s="96" t="n">
        <f aca="false">Test!G298</f>
        <v>34.4851</v>
      </c>
      <c r="AK53" s="96" t="n">
        <f aca="false">Test!H298</f>
        <v>40.2364</v>
      </c>
      <c r="AL53" s="96" t="n">
        <f aca="false">Test!I298</f>
        <v>42.6589</v>
      </c>
      <c r="AM53" s="95" t="n">
        <f aca="false">Test!J298</f>
        <v>76585.54</v>
      </c>
      <c r="AN53" s="96" t="n">
        <f aca="false">Test!K298</f>
        <v>141.78</v>
      </c>
      <c r="AO53" s="96" t="n">
        <f aca="false">Test!L298</f>
        <v>0</v>
      </c>
      <c r="AP53" s="101" t="n">
        <f aca="false">AM53/3600</f>
        <v>21.2737611111111</v>
      </c>
      <c r="AQ53" s="102" t="n">
        <f aca="false">J53+AI53</f>
        <v>20330.709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99726785479085</v>
      </c>
      <c r="AY53" s="104" t="n">
        <f aca="false">AN53/AD53</f>
        <v>1.0190469345216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68.5816</v>
      </c>
      <c r="F54" s="96" t="n">
        <f aca="false">Anchor!C299</f>
        <v>35.0117</v>
      </c>
      <c r="G54" s="96" t="n">
        <f aca="false">Anchor!D299</f>
        <v>40.3807</v>
      </c>
      <c r="H54" s="97" t="n">
        <f aca="false">Anchor!E299</f>
        <v>42.7206</v>
      </c>
      <c r="I54" s="82"/>
      <c r="J54" s="95" t="n">
        <f aca="false">Test!B299</f>
        <v>4574.952</v>
      </c>
      <c r="K54" s="96" t="n">
        <f aca="false">Test!C299</f>
        <v>35.0148</v>
      </c>
      <c r="L54" s="96" t="n">
        <f aca="false">Test!D299</f>
        <v>40.3847</v>
      </c>
      <c r="M54" s="97" t="n">
        <f aca="false">Test!E299</f>
        <v>42.72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81.816</v>
      </c>
      <c r="Z54" s="96" t="n">
        <f aca="false">Anchor!G299</f>
        <v>33.1377</v>
      </c>
      <c r="AA54" s="96" t="n">
        <f aca="false">Anchor!H299</f>
        <v>39.1145</v>
      </c>
      <c r="AB54" s="96" t="n">
        <f aca="false">Anchor!I299</f>
        <v>41.6452</v>
      </c>
      <c r="AC54" s="95" t="n">
        <f aca="false">Anchor!J299</f>
        <v>64579.56</v>
      </c>
      <c r="AD54" s="96" t="n">
        <f aca="false">Anchor!K299</f>
        <v>126.51</v>
      </c>
      <c r="AE54" s="96" t="n">
        <f aca="false">Anchor!L299</f>
        <v>0</v>
      </c>
      <c r="AF54" s="101" t="n">
        <f aca="false">AC54/3600</f>
        <v>17.9387666666667</v>
      </c>
      <c r="AG54" s="102" t="n">
        <f aca="false">E54+Y54</f>
        <v>6150.3976</v>
      </c>
      <c r="AH54" s="188"/>
      <c r="AI54" s="95" t="n">
        <f aca="false">Test!F299</f>
        <v>1581.816</v>
      </c>
      <c r="AJ54" s="96" t="n">
        <f aca="false">Test!G299</f>
        <v>33.1377</v>
      </c>
      <c r="AK54" s="96" t="n">
        <f aca="false">Test!H299</f>
        <v>39.1145</v>
      </c>
      <c r="AL54" s="96" t="n">
        <f aca="false">Test!I299</f>
        <v>41.6452</v>
      </c>
      <c r="AM54" s="95" t="n">
        <f aca="false">Test!J299</f>
        <v>64409.92</v>
      </c>
      <c r="AN54" s="96" t="n">
        <f aca="false">Test!K299</f>
        <v>124.19</v>
      </c>
      <c r="AO54" s="96" t="n">
        <f aca="false">Test!L299</f>
        <v>0</v>
      </c>
      <c r="AP54" s="101" t="n">
        <f aca="false">AM54/3600</f>
        <v>17.8916444444444</v>
      </c>
      <c r="AQ54" s="102" t="n">
        <f aca="false">J54+AI54</f>
        <v>6156.76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97373162653942</v>
      </c>
      <c r="AY54" s="104" t="n">
        <f aca="false">AN54/AD54</f>
        <v>0.98166152873290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4.0256</v>
      </c>
      <c r="F55" s="110" t="n">
        <f aca="false">Anchor!C300</f>
        <v>33.7981</v>
      </c>
      <c r="G55" s="110" t="n">
        <f aca="false">Anchor!D300</f>
        <v>39.4626</v>
      </c>
      <c r="H55" s="111" t="n">
        <f aca="false">Anchor!E300</f>
        <v>41.9494</v>
      </c>
      <c r="I55" s="82"/>
      <c r="J55" s="109" t="n">
        <f aca="false">Test!B300</f>
        <v>1792.4112</v>
      </c>
      <c r="K55" s="110" t="n">
        <f aca="false">Test!C300</f>
        <v>33.8127</v>
      </c>
      <c r="L55" s="110" t="n">
        <f aca="false">Test!D300</f>
        <v>39.4783</v>
      </c>
      <c r="M55" s="111" t="n">
        <f aca="false">Test!E300</f>
        <v>41.961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7.1096</v>
      </c>
      <c r="Z55" s="110" t="n">
        <f aca="false">Anchor!G300</f>
        <v>31.5489</v>
      </c>
      <c r="AA55" s="110" t="n">
        <f aca="false">Anchor!H300</f>
        <v>38.5118</v>
      </c>
      <c r="AB55" s="110" t="n">
        <f aca="false">Anchor!I300</f>
        <v>41.1101</v>
      </c>
      <c r="AC55" s="109" t="n">
        <f aca="false">Anchor!J300</f>
        <v>59782.5</v>
      </c>
      <c r="AD55" s="110" t="n">
        <f aca="false">Anchor!K300</f>
        <v>111.97</v>
      </c>
      <c r="AE55" s="110" t="n">
        <f aca="false">Anchor!L300</f>
        <v>0</v>
      </c>
      <c r="AF55" s="115" t="n">
        <f aca="false">AC55/3600</f>
        <v>16.60625</v>
      </c>
      <c r="AG55" s="116" t="n">
        <f aca="false">E55+Y55</f>
        <v>2621.1352</v>
      </c>
      <c r="AH55" s="188"/>
      <c r="AI55" s="109" t="n">
        <f aca="false">Test!F300</f>
        <v>837.1096</v>
      </c>
      <c r="AJ55" s="110" t="n">
        <f aca="false">Test!G300</f>
        <v>31.5489</v>
      </c>
      <c r="AK55" s="110" t="n">
        <f aca="false">Test!H300</f>
        <v>38.5118</v>
      </c>
      <c r="AL55" s="110" t="n">
        <f aca="false">Test!I300</f>
        <v>41.1101</v>
      </c>
      <c r="AM55" s="109" t="n">
        <f aca="false">Test!J300</f>
        <v>59811.17</v>
      </c>
      <c r="AN55" s="110" t="n">
        <f aca="false">Test!K300</f>
        <v>108.63</v>
      </c>
      <c r="AO55" s="110" t="n">
        <f aca="false">Test!L300</f>
        <v>0</v>
      </c>
      <c r="AP55" s="115" t="n">
        <f aca="false">AM55/3600</f>
        <v>16.6142138888889</v>
      </c>
      <c r="AQ55" s="116" t="n">
        <f aca="false">J55+AI55</f>
        <v>2629.520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0047957178104</v>
      </c>
      <c r="AY55" s="118" t="n">
        <f aca="false">AN55/AD55</f>
        <v>0.97017058140573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345.1752</v>
      </c>
      <c r="F56" s="80" t="n">
        <f aca="false">Anchor!C301</f>
        <v>37.3638</v>
      </c>
      <c r="G56" s="80" t="n">
        <f aca="false">Anchor!D301</f>
        <v>41.5832</v>
      </c>
      <c r="H56" s="81" t="n">
        <f aca="false">Anchor!E301</f>
        <v>43.7411</v>
      </c>
      <c r="I56" s="82"/>
      <c r="J56" s="79" t="n">
        <f aca="false">Test!B301</f>
        <v>30373.2016</v>
      </c>
      <c r="K56" s="80" t="n">
        <f aca="false">Test!C301</f>
        <v>37.365</v>
      </c>
      <c r="L56" s="80" t="n">
        <f aca="false">Test!D301</f>
        <v>41.5847</v>
      </c>
      <c r="M56" s="81" t="n">
        <f aca="false">Test!E301</f>
        <v>43.74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77.2816</v>
      </c>
      <c r="Z56" s="80" t="n">
        <f aca="false">Anchor!G301</f>
        <v>35.5639</v>
      </c>
      <c r="AA56" s="80" t="n">
        <f aca="false">Anchor!H301</f>
        <v>41.0541</v>
      </c>
      <c r="AB56" s="80" t="n">
        <f aca="false">Anchor!I301</f>
        <v>43.3562</v>
      </c>
      <c r="AC56" s="79" t="n">
        <f aca="false">Anchor!J301</f>
        <v>92606.84</v>
      </c>
      <c r="AD56" s="80" t="n">
        <f aca="false">Anchor!K301</f>
        <v>167.38</v>
      </c>
      <c r="AE56" s="80" t="n">
        <f aca="false">Anchor!L301</f>
        <v>0</v>
      </c>
      <c r="AF56" s="87" t="n">
        <f aca="false">AC56/3600</f>
        <v>25.7241222222222</v>
      </c>
      <c r="AG56" s="88" t="n">
        <f aca="false">E56+Y56</f>
        <v>40222.4568</v>
      </c>
      <c r="AH56" s="188"/>
      <c r="AI56" s="79" t="n">
        <f aca="false">Test!F301</f>
        <v>9877.2816</v>
      </c>
      <c r="AJ56" s="80" t="n">
        <f aca="false">Test!G301</f>
        <v>35.5639</v>
      </c>
      <c r="AK56" s="80" t="n">
        <f aca="false">Test!H301</f>
        <v>41.0541</v>
      </c>
      <c r="AL56" s="80" t="n">
        <f aca="false">Test!I301</f>
        <v>43.3562</v>
      </c>
      <c r="AM56" s="79" t="n">
        <f aca="false">Test!J301</f>
        <v>92785.81</v>
      </c>
      <c r="AN56" s="80" t="n">
        <f aca="false">Test!K301</f>
        <v>167.44</v>
      </c>
      <c r="AO56" s="80" t="n">
        <f aca="false">Test!L301</f>
        <v>0</v>
      </c>
      <c r="AP56" s="87" t="n">
        <f aca="false">AM56/3600</f>
        <v>25.7738361111111</v>
      </c>
      <c r="AQ56" s="88" t="n">
        <f aca="false">J56+AI56</f>
        <v>40250.483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193257863026</v>
      </c>
      <c r="AY56" s="90" t="n">
        <f aca="false">AN56/AD56</f>
        <v>1.0003584657665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4104</v>
      </c>
      <c r="F57" s="96" t="n">
        <f aca="false">Anchor!C302</f>
        <v>35.5437</v>
      </c>
      <c r="G57" s="96" t="n">
        <f aca="false">Anchor!D302</f>
        <v>40.7698</v>
      </c>
      <c r="H57" s="97" t="n">
        <f aca="false">Anchor!E302</f>
        <v>43.0548</v>
      </c>
      <c r="I57" s="82"/>
      <c r="J57" s="95" t="n">
        <f aca="false">Test!B302</f>
        <v>7342.6488</v>
      </c>
      <c r="K57" s="96" t="n">
        <f aca="false">Test!C302</f>
        <v>35.545</v>
      </c>
      <c r="L57" s="96" t="n">
        <f aca="false">Test!D302</f>
        <v>40.7716</v>
      </c>
      <c r="M57" s="97" t="n">
        <f aca="false">Test!E302</f>
        <v>43.056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34.7696</v>
      </c>
      <c r="Z57" s="96" t="n">
        <f aca="false">Anchor!G302</f>
        <v>34.4851</v>
      </c>
      <c r="AA57" s="96" t="n">
        <f aca="false">Anchor!H302</f>
        <v>40.2364</v>
      </c>
      <c r="AB57" s="96" t="n">
        <f aca="false">Anchor!I302</f>
        <v>42.6589</v>
      </c>
      <c r="AC57" s="95" t="n">
        <f aca="false">Anchor!J302</f>
        <v>70038.03</v>
      </c>
      <c r="AD57" s="96" t="n">
        <f aca="false">Anchor!K302</f>
        <v>132.77</v>
      </c>
      <c r="AE57" s="96" t="n">
        <f aca="false">Anchor!L302</f>
        <v>0</v>
      </c>
      <c r="AF57" s="101" t="n">
        <f aca="false">AC57/3600</f>
        <v>19.4550083333333</v>
      </c>
      <c r="AG57" s="102" t="n">
        <f aca="false">E57+Y57</f>
        <v>10766.18</v>
      </c>
      <c r="AH57" s="188"/>
      <c r="AI57" s="95" t="n">
        <f aca="false">Test!F302</f>
        <v>3434.7696</v>
      </c>
      <c r="AJ57" s="96" t="n">
        <f aca="false">Test!G302</f>
        <v>34.4851</v>
      </c>
      <c r="AK57" s="96" t="n">
        <f aca="false">Test!H302</f>
        <v>40.2364</v>
      </c>
      <c r="AL57" s="96" t="n">
        <f aca="false">Test!I302</f>
        <v>42.6589</v>
      </c>
      <c r="AM57" s="95" t="n">
        <f aca="false">Test!J302</f>
        <v>70166.32</v>
      </c>
      <c r="AN57" s="96" t="n">
        <f aca="false">Test!K302</f>
        <v>131.18</v>
      </c>
      <c r="AO57" s="96" t="n">
        <f aca="false">Test!L302</f>
        <v>0</v>
      </c>
      <c r="AP57" s="101" t="n">
        <f aca="false">AM57/3600</f>
        <v>19.4906444444444</v>
      </c>
      <c r="AQ57" s="102" t="n">
        <f aca="false">J57+AI57</f>
        <v>10777.418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0183171913887</v>
      </c>
      <c r="AY57" s="104" t="n">
        <f aca="false">AN57/AD57</f>
        <v>0.98802440310311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8.1176</v>
      </c>
      <c r="F58" s="96" t="n">
        <f aca="false">Anchor!C303</f>
        <v>34.4386</v>
      </c>
      <c r="G58" s="96" t="n">
        <f aca="false">Anchor!D303</f>
        <v>40.048</v>
      </c>
      <c r="H58" s="97" t="n">
        <f aca="false">Anchor!E303</f>
        <v>42.4426</v>
      </c>
      <c r="I58" s="82"/>
      <c r="J58" s="95" t="n">
        <f aca="false">Test!B303</f>
        <v>2374.3224</v>
      </c>
      <c r="K58" s="96" t="n">
        <f aca="false">Test!C303</f>
        <v>34.4422</v>
      </c>
      <c r="L58" s="96" t="n">
        <f aca="false">Test!D303</f>
        <v>40.0493</v>
      </c>
      <c r="M58" s="97" t="n">
        <f aca="false">Test!E303</f>
        <v>42.445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81.816</v>
      </c>
      <c r="Z58" s="96" t="n">
        <f aca="false">Anchor!G303</f>
        <v>33.1377</v>
      </c>
      <c r="AA58" s="96" t="n">
        <f aca="false">Anchor!H303</f>
        <v>39.1145</v>
      </c>
      <c r="AB58" s="96" t="n">
        <f aca="false">Anchor!I303</f>
        <v>41.6452</v>
      </c>
      <c r="AC58" s="95" t="n">
        <f aca="false">Anchor!J303</f>
        <v>62096.02</v>
      </c>
      <c r="AD58" s="96" t="n">
        <f aca="false">Anchor!K303</f>
        <v>122.75</v>
      </c>
      <c r="AE58" s="96" t="n">
        <f aca="false">Anchor!L303</f>
        <v>0</v>
      </c>
      <c r="AF58" s="101" t="n">
        <f aca="false">AC58/3600</f>
        <v>17.2488944444444</v>
      </c>
      <c r="AG58" s="102" t="n">
        <f aca="false">E58+Y58</f>
        <v>3949.9336</v>
      </c>
      <c r="AH58" s="188"/>
      <c r="AI58" s="95" t="n">
        <f aca="false">Test!F303</f>
        <v>1581.816</v>
      </c>
      <c r="AJ58" s="96" t="n">
        <f aca="false">Test!G303</f>
        <v>33.1377</v>
      </c>
      <c r="AK58" s="96" t="n">
        <f aca="false">Test!H303</f>
        <v>39.1145</v>
      </c>
      <c r="AL58" s="96" t="n">
        <f aca="false">Test!I303</f>
        <v>41.6452</v>
      </c>
      <c r="AM58" s="95" t="n">
        <f aca="false">Test!J303</f>
        <v>62183.86</v>
      </c>
      <c r="AN58" s="96" t="n">
        <f aca="false">Test!K303</f>
        <v>113.56</v>
      </c>
      <c r="AO58" s="96" t="n">
        <f aca="false">Test!L303</f>
        <v>0</v>
      </c>
      <c r="AP58" s="101" t="n">
        <f aca="false">AM58/3600</f>
        <v>17.2732944444444</v>
      </c>
      <c r="AQ58" s="102" t="n">
        <f aca="false">J58+AI58</f>
        <v>3956.138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0141458341453</v>
      </c>
      <c r="AY58" s="104" t="n">
        <f aca="false">AN58/AD58</f>
        <v>0.92513238289205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5.4472</v>
      </c>
      <c r="F59" s="110" t="n">
        <f aca="false">Anchor!C304</f>
        <v>33.0412</v>
      </c>
      <c r="G59" s="110" t="n">
        <f aca="false">Anchor!D304</f>
        <v>38.9752</v>
      </c>
      <c r="H59" s="111" t="n">
        <f aca="false">Anchor!E304</f>
        <v>41.5201</v>
      </c>
      <c r="I59" s="82"/>
      <c r="J59" s="109" t="n">
        <f aca="false">Test!B304</f>
        <v>1009.6944</v>
      </c>
      <c r="K59" s="110" t="n">
        <f aca="false">Test!C304</f>
        <v>33.0503</v>
      </c>
      <c r="L59" s="110" t="n">
        <f aca="false">Test!D304</f>
        <v>38.9859</v>
      </c>
      <c r="M59" s="111" t="n">
        <f aca="false">Test!E304</f>
        <v>41.534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7.1096</v>
      </c>
      <c r="Z59" s="110" t="n">
        <f aca="false">Anchor!G304</f>
        <v>31.5489</v>
      </c>
      <c r="AA59" s="110" t="n">
        <f aca="false">Anchor!H304</f>
        <v>38.5118</v>
      </c>
      <c r="AB59" s="110" t="n">
        <f aca="false">Anchor!I304</f>
        <v>41.1101</v>
      </c>
      <c r="AC59" s="109" t="n">
        <f aca="false">Anchor!J304</f>
        <v>58779.26</v>
      </c>
      <c r="AD59" s="110" t="n">
        <f aca="false">Anchor!K304</f>
        <v>107.33</v>
      </c>
      <c r="AE59" s="110" t="n">
        <f aca="false">Anchor!L304</f>
        <v>0</v>
      </c>
      <c r="AF59" s="115" t="n">
        <f aca="false">AC59/3600</f>
        <v>16.3275722222222</v>
      </c>
      <c r="AG59" s="116" t="n">
        <f aca="false">E59+Y59</f>
        <v>1842.5568</v>
      </c>
      <c r="AH59" s="188"/>
      <c r="AI59" s="109" t="n">
        <f aca="false">Test!F304</f>
        <v>837.1096</v>
      </c>
      <c r="AJ59" s="110" t="n">
        <f aca="false">Test!G304</f>
        <v>31.5489</v>
      </c>
      <c r="AK59" s="110" t="n">
        <f aca="false">Test!H304</f>
        <v>38.5118</v>
      </c>
      <c r="AL59" s="110" t="n">
        <f aca="false">Test!I304</f>
        <v>41.1101</v>
      </c>
      <c r="AM59" s="109" t="n">
        <f aca="false">Test!J304</f>
        <v>58747.67</v>
      </c>
      <c r="AN59" s="110" t="n">
        <f aca="false">Test!K304</f>
        <v>106.86</v>
      </c>
      <c r="AO59" s="110" t="n">
        <f aca="false">Test!L304</f>
        <v>0</v>
      </c>
      <c r="AP59" s="115" t="n">
        <f aca="false">AM59/3600</f>
        <v>16.3187972222222</v>
      </c>
      <c r="AQ59" s="116" t="n">
        <f aca="false">J59+AI59</f>
        <v>1846.80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99462565537572</v>
      </c>
      <c r="AY59" s="118" t="n">
        <f aca="false">AN59/AD59</f>
        <v>0.99562098201807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172883077581</v>
      </c>
      <c r="AY64" s="129" t="n">
        <f aca="false">GEOMEAN(AY4:AY59)</f>
        <v>0.985554887795111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969.2486353032</v>
      </c>
      <c r="AD80" s="267" t="n">
        <f aca="false">GEOMEAN(AD4:AD59)</f>
        <v>77.4940668933523</v>
      </c>
      <c r="AE80" s="267"/>
      <c r="AF80" s="238" t="n">
        <f aca="false">GEOMEAN(AF4:AF59)</f>
        <v>12.4914579542509</v>
      </c>
      <c r="AH80" s="267"/>
      <c r="AL80" s="267"/>
      <c r="AM80" s="267" t="n">
        <f aca="false">GEOMEAN(AM4:AM59)</f>
        <v>45046.9928563088</v>
      </c>
      <c r="AN80" s="267" t="n">
        <f aca="false">GEOMEAN(AN4:AN59)</f>
        <v>76.3746564018646</v>
      </c>
      <c r="AO80" s="267"/>
      <c r="AP80" s="238" t="n">
        <f aca="false">GEOMEAN(AP4:AP59)</f>
        <v>12.513053571196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63.143866666667</v>
      </c>
      <c r="AD81" s="237" t="n">
        <f aca="false">SUM(AD4:AD59)/3600</f>
        <v>1.30263055555556</v>
      </c>
      <c r="AF81" s="269" t="n">
        <f aca="false">SUM(AF4:AF59)</f>
        <v>763.143866666667</v>
      </c>
      <c r="AM81" s="237" t="n">
        <f aca="false">SUM(AM4:AM59)/3600</f>
        <v>764.542719444444</v>
      </c>
      <c r="AN81" s="237" t="n">
        <f aca="false">SUM(AN4:AN59)/3600</f>
        <v>1.28040555555556</v>
      </c>
      <c r="AP81" s="269" t="n">
        <f aca="false">SUM(AP4:AP59)</f>
        <v>764.5427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(CIP ON)</v>
      </c>
      <c r="F1" s="242"/>
      <c r="G1" s="242"/>
      <c r="H1" s="242"/>
      <c r="J1" s="242" t="str">
        <f aca="false">CONCATENATE(Summary!$M4,Summary!$N4)</f>
        <v>Tested:M0123</v>
      </c>
      <c r="K1" s="242"/>
      <c r="L1" s="242"/>
      <c r="M1" s="242"/>
      <c r="Y1" s="242" t="str">
        <f aca="false">CONCATENATE(Summary!$M3,Summary!$N3)</f>
        <v>Reference:SHM-1.0 IBL(CIP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12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62.1088</v>
      </c>
      <c r="F4" s="80" t="n">
        <f aca="false">Anchor!C193</f>
        <v>41.4836</v>
      </c>
      <c r="G4" s="80" t="n">
        <f aca="false">Anchor!D193</f>
        <v>41.3529</v>
      </c>
      <c r="H4" s="81" t="n">
        <f aca="false">Anchor!E193</f>
        <v>43.7715</v>
      </c>
      <c r="I4" s="82"/>
      <c r="J4" s="79" t="n">
        <f aca="false">Test!B193</f>
        <v>14761.616</v>
      </c>
      <c r="K4" s="80" t="n">
        <f aca="false">Test!C193</f>
        <v>41.4879</v>
      </c>
      <c r="L4" s="80" t="n">
        <f aca="false">Test!D193</f>
        <v>41.355</v>
      </c>
      <c r="M4" s="81" t="n">
        <f aca="false">Test!E193</f>
        <v>43.77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605.8656</v>
      </c>
      <c r="Z4" s="80" t="n">
        <f aca="false">Anchor!G193</f>
        <v>40.4286</v>
      </c>
      <c r="AA4" s="80" t="n">
        <f aca="false">Anchor!H193</f>
        <v>42.1075</v>
      </c>
      <c r="AB4" s="80" t="n">
        <f aca="false">Anchor!I193</f>
        <v>43.9196</v>
      </c>
      <c r="AC4" s="79" t="n">
        <f aca="false">Anchor!J193</f>
        <v>25957.37</v>
      </c>
      <c r="AD4" s="80" t="n">
        <f aca="false">Anchor!K193</f>
        <v>54.49</v>
      </c>
      <c r="AE4" s="80" t="n">
        <f aca="false">Anchor!L193</f>
        <v>0</v>
      </c>
      <c r="AF4" s="87" t="n">
        <f aca="false">AC4/3600</f>
        <v>7.21038055555556</v>
      </c>
      <c r="AG4" s="88" t="n">
        <f aca="false">E4+Y4</f>
        <v>19367.9744</v>
      </c>
      <c r="AH4" s="188"/>
      <c r="AI4" s="79" t="n">
        <f aca="false">Test!F193</f>
        <v>4605.8656</v>
      </c>
      <c r="AJ4" s="80" t="n">
        <f aca="false">Test!G193</f>
        <v>40.4286</v>
      </c>
      <c r="AK4" s="80" t="n">
        <f aca="false">Test!H193</f>
        <v>42.1075</v>
      </c>
      <c r="AL4" s="80" t="n">
        <f aca="false">Test!I193</f>
        <v>43.9196</v>
      </c>
      <c r="AM4" s="79" t="n">
        <f aca="false">Test!J193</f>
        <v>26162.94</v>
      </c>
      <c r="AN4" s="80" t="n">
        <f aca="false">Test!K193</f>
        <v>54.33</v>
      </c>
      <c r="AO4" s="80" t="n">
        <f aca="false">Test!L193</f>
        <v>0</v>
      </c>
      <c r="AP4" s="87" t="n">
        <f aca="false">AM4/3600</f>
        <v>7.26748333333333</v>
      </c>
      <c r="AQ4" s="88" t="n">
        <f aca="false">J4+AI4</f>
        <v>19367.481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07919523434</v>
      </c>
      <c r="AY4" s="90" t="n">
        <f aca="false">AN4/AD4</f>
        <v>0.99706368140943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97.512</v>
      </c>
      <c r="F5" s="96" t="n">
        <f aca="false">Anchor!C194</f>
        <v>39.1512</v>
      </c>
      <c r="G5" s="96" t="n">
        <f aca="false">Anchor!D194</f>
        <v>39.6983</v>
      </c>
      <c r="H5" s="97" t="n">
        <f aca="false">Anchor!E194</f>
        <v>42.0553</v>
      </c>
      <c r="I5" s="82"/>
      <c r="J5" s="95" t="n">
        <f aca="false">Test!B194</f>
        <v>5896.2352</v>
      </c>
      <c r="K5" s="96" t="n">
        <f aca="false">Test!C194</f>
        <v>39.1568</v>
      </c>
      <c r="L5" s="96" t="n">
        <f aca="false">Test!D194</f>
        <v>39.7049</v>
      </c>
      <c r="M5" s="97" t="n">
        <f aca="false">Test!E194</f>
        <v>42.067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31.6224</v>
      </c>
      <c r="Z5" s="96" t="n">
        <f aca="false">Anchor!G194</f>
        <v>37.6016</v>
      </c>
      <c r="AA5" s="96" t="n">
        <f aca="false">Anchor!H194</f>
        <v>40.1031</v>
      </c>
      <c r="AB5" s="96" t="n">
        <f aca="false">Anchor!I194</f>
        <v>42.0746</v>
      </c>
      <c r="AC5" s="95" t="n">
        <f aca="false">Anchor!J194</f>
        <v>21122.14</v>
      </c>
      <c r="AD5" s="96" t="n">
        <f aca="false">Anchor!K194</f>
        <v>45.08</v>
      </c>
      <c r="AE5" s="96" t="n">
        <f aca="false">Anchor!L194</f>
        <v>0</v>
      </c>
      <c r="AF5" s="101" t="n">
        <f aca="false">AC5/3600</f>
        <v>5.86726111111111</v>
      </c>
      <c r="AG5" s="102" t="n">
        <f aca="false">E5+Y5</f>
        <v>8129.1344</v>
      </c>
      <c r="AH5" s="188"/>
      <c r="AI5" s="95" t="n">
        <f aca="false">Test!F194</f>
        <v>2231.6224</v>
      </c>
      <c r="AJ5" s="96" t="n">
        <f aca="false">Test!G194</f>
        <v>37.6016</v>
      </c>
      <c r="AK5" s="96" t="n">
        <f aca="false">Test!H194</f>
        <v>40.1031</v>
      </c>
      <c r="AL5" s="96" t="n">
        <f aca="false">Test!I194</f>
        <v>42.0746</v>
      </c>
      <c r="AM5" s="95" t="n">
        <f aca="false">Test!J194</f>
        <v>21124.68</v>
      </c>
      <c r="AN5" s="96" t="n">
        <f aca="false">Test!K194</f>
        <v>44.99</v>
      </c>
      <c r="AO5" s="96" t="n">
        <f aca="false">Test!L194</f>
        <v>0</v>
      </c>
      <c r="AP5" s="101" t="n">
        <f aca="false">AM5/3600</f>
        <v>5.86796666666667</v>
      </c>
      <c r="AQ5" s="102" t="n">
        <f aca="false">J5+AI5</f>
        <v>8127.857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0012025296679</v>
      </c>
      <c r="AY5" s="104" t="n">
        <f aca="false">AN5/AD5</f>
        <v>0.99800354924578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4048</v>
      </c>
      <c r="F6" s="96" t="n">
        <f aca="false">Anchor!C195</f>
        <v>36.9653</v>
      </c>
      <c r="G6" s="96" t="n">
        <f aca="false">Anchor!D195</f>
        <v>38.5751</v>
      </c>
      <c r="H6" s="97" t="n">
        <f aca="false">Anchor!E195</f>
        <v>40.9187</v>
      </c>
      <c r="I6" s="82"/>
      <c r="J6" s="95" t="n">
        <f aca="false">Test!B195</f>
        <v>2785.2608</v>
      </c>
      <c r="K6" s="96" t="n">
        <f aca="false">Test!C195</f>
        <v>36.9775</v>
      </c>
      <c r="L6" s="96" t="n">
        <f aca="false">Test!D195</f>
        <v>38.5852</v>
      </c>
      <c r="M6" s="97" t="n">
        <f aca="false">Test!E195</f>
        <v>40.925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7.8496</v>
      </c>
      <c r="Z6" s="96" t="n">
        <f aca="false">Anchor!G195</f>
        <v>34.9957</v>
      </c>
      <c r="AA6" s="96" t="n">
        <f aca="false">Anchor!H195</f>
        <v>38.7282</v>
      </c>
      <c r="AB6" s="96" t="n">
        <f aca="false">Anchor!I195</f>
        <v>40.8449</v>
      </c>
      <c r="AC6" s="95" t="n">
        <f aca="false">Anchor!J195</f>
        <v>18253.07</v>
      </c>
      <c r="AD6" s="96" t="n">
        <f aca="false">Anchor!K195</f>
        <v>40.12</v>
      </c>
      <c r="AE6" s="96" t="n">
        <f aca="false">Anchor!L195</f>
        <v>0</v>
      </c>
      <c r="AF6" s="101" t="n">
        <f aca="false">AC6/3600</f>
        <v>5.07029722222222</v>
      </c>
      <c r="AG6" s="102" t="n">
        <f aca="false">E6+Y6</f>
        <v>3949.2544</v>
      </c>
      <c r="AH6" s="188"/>
      <c r="AI6" s="95" t="n">
        <f aca="false">Test!F195</f>
        <v>1167.8496</v>
      </c>
      <c r="AJ6" s="96" t="n">
        <f aca="false">Test!G195</f>
        <v>34.9957</v>
      </c>
      <c r="AK6" s="96" t="n">
        <f aca="false">Test!H195</f>
        <v>38.7282</v>
      </c>
      <c r="AL6" s="96" t="n">
        <f aca="false">Test!I195</f>
        <v>40.8449</v>
      </c>
      <c r="AM6" s="95" t="n">
        <f aca="false">Test!J195</f>
        <v>18319.97</v>
      </c>
      <c r="AN6" s="96" t="n">
        <f aca="false">Test!K195</f>
        <v>39.88</v>
      </c>
      <c r="AO6" s="96" t="n">
        <f aca="false">Test!L195</f>
        <v>0</v>
      </c>
      <c r="AP6" s="101" t="n">
        <f aca="false">AM6/3600</f>
        <v>5.08888055555556</v>
      </c>
      <c r="AQ6" s="102" t="n">
        <f aca="false">J6+AI6</f>
        <v>3953.110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366513687834</v>
      </c>
      <c r="AY6" s="104" t="n">
        <f aca="false">AN6/AD6</f>
        <v>0.99401794616151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2.1136</v>
      </c>
      <c r="F7" s="110" t="n">
        <f aca="false">Anchor!C196</f>
        <v>34.7178</v>
      </c>
      <c r="G7" s="110" t="n">
        <f aca="false">Anchor!D196</f>
        <v>37.3408</v>
      </c>
      <c r="H7" s="111" t="n">
        <f aca="false">Anchor!E196</f>
        <v>39.6634</v>
      </c>
      <c r="I7" s="82"/>
      <c r="J7" s="109" t="n">
        <f aca="false">Test!B196</f>
        <v>1432.8976</v>
      </c>
      <c r="K7" s="110" t="n">
        <f aca="false">Test!C196</f>
        <v>34.7364</v>
      </c>
      <c r="L7" s="110" t="n">
        <f aca="false">Test!D196</f>
        <v>37.3543</v>
      </c>
      <c r="M7" s="111" t="n">
        <f aca="false">Test!E196</f>
        <v>39.687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7.0496</v>
      </c>
      <c r="Z7" s="110" t="n">
        <f aca="false">Anchor!G196</f>
        <v>32.4828</v>
      </c>
      <c r="AA7" s="110" t="n">
        <f aca="false">Anchor!H196</f>
        <v>37.1796</v>
      </c>
      <c r="AB7" s="110" t="n">
        <f aca="false">Anchor!I196</f>
        <v>39.4735</v>
      </c>
      <c r="AC7" s="109" t="n">
        <f aca="false">Anchor!J196</f>
        <v>16479.95</v>
      </c>
      <c r="AD7" s="110" t="n">
        <f aca="false">Anchor!K196</f>
        <v>36.71</v>
      </c>
      <c r="AE7" s="110" t="n">
        <f aca="false">Anchor!L196</f>
        <v>0</v>
      </c>
      <c r="AF7" s="115" t="n">
        <f aca="false">AC7/3600</f>
        <v>4.57776388888889</v>
      </c>
      <c r="AG7" s="116" t="n">
        <f aca="false">E7+Y7</f>
        <v>2059.1632</v>
      </c>
      <c r="AH7" s="188"/>
      <c r="AI7" s="109" t="n">
        <f aca="false">Test!F196</f>
        <v>627.0496</v>
      </c>
      <c r="AJ7" s="110" t="n">
        <f aca="false">Test!G196</f>
        <v>32.4828</v>
      </c>
      <c r="AK7" s="110" t="n">
        <f aca="false">Test!H196</f>
        <v>37.1796</v>
      </c>
      <c r="AL7" s="110" t="n">
        <f aca="false">Test!I196</f>
        <v>39.4735</v>
      </c>
      <c r="AM7" s="109" t="n">
        <f aca="false">Test!J196</f>
        <v>16568.56</v>
      </c>
      <c r="AN7" s="110" t="n">
        <f aca="false">Test!K196</f>
        <v>36.58</v>
      </c>
      <c r="AO7" s="110" t="n">
        <f aca="false">Test!L196</f>
        <v>0</v>
      </c>
      <c r="AP7" s="115" t="n">
        <f aca="false">AM7/3600</f>
        <v>4.60237777777778</v>
      </c>
      <c r="AQ7" s="116" t="n">
        <f aca="false">J7+AI7</f>
        <v>2059.9472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537683670157</v>
      </c>
      <c r="AY7" s="118" t="n">
        <f aca="false">AN7/AD7</f>
        <v>0.9964587305911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6.6832</v>
      </c>
      <c r="F8" s="80" t="n">
        <f aca="false">Anchor!C197</f>
        <v>40.2888</v>
      </c>
      <c r="G8" s="80" t="n">
        <f aca="false">Anchor!D197</f>
        <v>40.4791</v>
      </c>
      <c r="H8" s="81" t="n">
        <f aca="false">Anchor!E197</f>
        <v>42.8668</v>
      </c>
      <c r="I8" s="82"/>
      <c r="J8" s="79" t="n">
        <f aca="false">Test!B197</f>
        <v>8831.9392</v>
      </c>
      <c r="K8" s="80" t="n">
        <f aca="false">Test!C197</f>
        <v>40.2903</v>
      </c>
      <c r="L8" s="80" t="n">
        <f aca="false">Test!D197</f>
        <v>40.4832</v>
      </c>
      <c r="M8" s="81" t="n">
        <f aca="false">Test!E197</f>
        <v>42.87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605.8656</v>
      </c>
      <c r="Z8" s="80" t="n">
        <f aca="false">Anchor!G197</f>
        <v>40.4286</v>
      </c>
      <c r="AA8" s="80" t="n">
        <f aca="false">Anchor!H197</f>
        <v>42.1075</v>
      </c>
      <c r="AB8" s="80" t="n">
        <f aca="false">Anchor!I197</f>
        <v>43.9196</v>
      </c>
      <c r="AC8" s="79" t="n">
        <f aca="false">Anchor!J197</f>
        <v>23627.66</v>
      </c>
      <c r="AD8" s="80" t="n">
        <f aca="false">Anchor!K197</f>
        <v>50.78</v>
      </c>
      <c r="AE8" s="80" t="n">
        <f aca="false">Anchor!L197</f>
        <v>0</v>
      </c>
      <c r="AF8" s="87" t="n">
        <f aca="false">AC8/3600</f>
        <v>6.56323888888889</v>
      </c>
      <c r="AG8" s="88" t="n">
        <f aca="false">E8+Y8</f>
        <v>13432.5488</v>
      </c>
      <c r="AH8" s="188"/>
      <c r="AI8" s="79" t="n">
        <f aca="false">Test!F197</f>
        <v>4605.8656</v>
      </c>
      <c r="AJ8" s="80" t="n">
        <f aca="false">Test!G197</f>
        <v>40.4286</v>
      </c>
      <c r="AK8" s="80" t="n">
        <f aca="false">Test!H197</f>
        <v>42.1075</v>
      </c>
      <c r="AL8" s="80" t="n">
        <f aca="false">Test!I197</f>
        <v>43.9196</v>
      </c>
      <c r="AM8" s="79" t="n">
        <f aca="false">Test!J197</f>
        <v>23707.36</v>
      </c>
      <c r="AN8" s="80" t="n">
        <f aca="false">Test!K197</f>
        <v>49.67</v>
      </c>
      <c r="AO8" s="80" t="n">
        <f aca="false">Test!L197</f>
        <v>0</v>
      </c>
      <c r="AP8" s="87" t="n">
        <f aca="false">AM8/3600</f>
        <v>6.58537777777778</v>
      </c>
      <c r="AQ8" s="88" t="n">
        <f aca="false">J8+AI8</f>
        <v>13437.8048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0337316518013</v>
      </c>
      <c r="AY8" s="90" t="n">
        <f aca="false">AN8/AD8</f>
        <v>0.97814100039385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9.0768</v>
      </c>
      <c r="F9" s="96" t="n">
        <f aca="false">Anchor!C198</f>
        <v>38.0331</v>
      </c>
      <c r="G9" s="96" t="n">
        <f aca="false">Anchor!D198</f>
        <v>38.937</v>
      </c>
      <c r="H9" s="97" t="n">
        <f aca="false">Anchor!E198</f>
        <v>41.281</v>
      </c>
      <c r="I9" s="82"/>
      <c r="J9" s="95" t="n">
        <f aca="false">Test!B198</f>
        <v>3700.0768</v>
      </c>
      <c r="K9" s="96" t="n">
        <f aca="false">Test!C198</f>
        <v>38.0411</v>
      </c>
      <c r="L9" s="96" t="n">
        <f aca="false">Test!D198</f>
        <v>38.9405</v>
      </c>
      <c r="M9" s="97" t="n">
        <f aca="false">Test!E198</f>
        <v>41.279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31.6224</v>
      </c>
      <c r="Z9" s="96" t="n">
        <f aca="false">Anchor!G198</f>
        <v>37.6016</v>
      </c>
      <c r="AA9" s="96" t="n">
        <f aca="false">Anchor!H198</f>
        <v>40.1031</v>
      </c>
      <c r="AB9" s="96" t="n">
        <f aca="false">Anchor!I198</f>
        <v>42.0746</v>
      </c>
      <c r="AC9" s="95" t="n">
        <f aca="false">Anchor!J198</f>
        <v>19809.12</v>
      </c>
      <c r="AD9" s="96" t="n">
        <f aca="false">Anchor!K198</f>
        <v>43.57</v>
      </c>
      <c r="AE9" s="96" t="n">
        <f aca="false">Anchor!L198</f>
        <v>0</v>
      </c>
      <c r="AF9" s="101" t="n">
        <f aca="false">AC9/3600</f>
        <v>5.50253333333333</v>
      </c>
      <c r="AG9" s="102" t="n">
        <f aca="false">E9+Y9</f>
        <v>5930.6992</v>
      </c>
      <c r="AH9" s="188"/>
      <c r="AI9" s="95" t="n">
        <f aca="false">Test!F198</f>
        <v>2231.6224</v>
      </c>
      <c r="AJ9" s="96" t="n">
        <f aca="false">Test!G198</f>
        <v>37.6016</v>
      </c>
      <c r="AK9" s="96" t="n">
        <f aca="false">Test!H198</f>
        <v>40.1031</v>
      </c>
      <c r="AL9" s="96" t="n">
        <f aca="false">Test!I198</f>
        <v>42.0746</v>
      </c>
      <c r="AM9" s="95" t="n">
        <f aca="false">Test!J198</f>
        <v>19885.2</v>
      </c>
      <c r="AN9" s="96" t="n">
        <f aca="false">Test!K198</f>
        <v>42.26</v>
      </c>
      <c r="AO9" s="96" t="n">
        <f aca="false">Test!L198</f>
        <v>0</v>
      </c>
      <c r="AP9" s="101" t="n">
        <f aca="false">AM9/3600</f>
        <v>5.52366666666667</v>
      </c>
      <c r="AQ9" s="102" t="n">
        <f aca="false">J9+AI9</f>
        <v>5931.699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0384065521336</v>
      </c>
      <c r="AY9" s="104" t="n">
        <f aca="false">AN9/AD9</f>
        <v>0.9699334404406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7872</v>
      </c>
      <c r="F10" s="96" t="n">
        <f aca="false">Anchor!C199</f>
        <v>35.807</v>
      </c>
      <c r="G10" s="96" t="n">
        <f aca="false">Anchor!D199</f>
        <v>37.7942</v>
      </c>
      <c r="H10" s="97" t="n">
        <f aca="false">Anchor!E199</f>
        <v>40.1225</v>
      </c>
      <c r="I10" s="82"/>
      <c r="J10" s="95" t="n">
        <f aca="false">Test!B199</f>
        <v>1785.2608</v>
      </c>
      <c r="K10" s="96" t="n">
        <f aca="false">Test!C199</f>
        <v>35.819</v>
      </c>
      <c r="L10" s="96" t="n">
        <f aca="false">Test!D199</f>
        <v>37.8028</v>
      </c>
      <c r="M10" s="97" t="n">
        <f aca="false">Test!E199</f>
        <v>40.122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7.8496</v>
      </c>
      <c r="Z10" s="96" t="n">
        <f aca="false">Anchor!G199</f>
        <v>34.9957</v>
      </c>
      <c r="AA10" s="96" t="n">
        <f aca="false">Anchor!H199</f>
        <v>38.7282</v>
      </c>
      <c r="AB10" s="96" t="n">
        <f aca="false">Anchor!I199</f>
        <v>40.8449</v>
      </c>
      <c r="AC10" s="95" t="n">
        <f aca="false">Anchor!J199</f>
        <v>17421.68</v>
      </c>
      <c r="AD10" s="96" t="n">
        <f aca="false">Anchor!K199</f>
        <v>38.13</v>
      </c>
      <c r="AE10" s="96" t="n">
        <f aca="false">Anchor!L199</f>
        <v>0</v>
      </c>
      <c r="AF10" s="101" t="n">
        <f aca="false">AC10/3600</f>
        <v>4.83935555555556</v>
      </c>
      <c r="AG10" s="102" t="n">
        <f aca="false">E10+Y10</f>
        <v>2950.6368</v>
      </c>
      <c r="AH10" s="188"/>
      <c r="AI10" s="95" t="n">
        <f aca="false">Test!F199</f>
        <v>1167.8496</v>
      </c>
      <c r="AJ10" s="96" t="n">
        <f aca="false">Test!G199</f>
        <v>34.9957</v>
      </c>
      <c r="AK10" s="96" t="n">
        <f aca="false">Test!H199</f>
        <v>38.7282</v>
      </c>
      <c r="AL10" s="96" t="n">
        <f aca="false">Test!I199</f>
        <v>40.8449</v>
      </c>
      <c r="AM10" s="95" t="n">
        <f aca="false">Test!J199</f>
        <v>17475.49</v>
      </c>
      <c r="AN10" s="96" t="n">
        <f aca="false">Test!K199</f>
        <v>37.98</v>
      </c>
      <c r="AO10" s="96" t="n">
        <f aca="false">Test!L199</f>
        <v>0</v>
      </c>
      <c r="AP10" s="101" t="n">
        <f aca="false">AM10/3600</f>
        <v>4.85430277777778</v>
      </c>
      <c r="AQ10" s="102" t="n">
        <f aca="false">J10+AI10</f>
        <v>2953.110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308868031097</v>
      </c>
      <c r="AY10" s="104" t="n">
        <f aca="false">AN10/AD10</f>
        <v>0.99606608969315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0.6544</v>
      </c>
      <c r="F11" s="110" t="n">
        <f aca="false">Anchor!C200</f>
        <v>33.5528</v>
      </c>
      <c r="G11" s="110" t="n">
        <f aca="false">Anchor!D200</f>
        <v>36.9633</v>
      </c>
      <c r="H11" s="111" t="n">
        <f aca="false">Anchor!E200</f>
        <v>39.3246</v>
      </c>
      <c r="I11" s="82"/>
      <c r="J11" s="109" t="n">
        <f aca="false">Test!B200</f>
        <v>971.3456</v>
      </c>
      <c r="K11" s="110" t="n">
        <f aca="false">Test!C200</f>
        <v>33.5674</v>
      </c>
      <c r="L11" s="110" t="n">
        <f aca="false">Test!D200</f>
        <v>36.9746</v>
      </c>
      <c r="M11" s="111" t="n">
        <f aca="false">Test!E200</f>
        <v>39.322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7.0496</v>
      </c>
      <c r="Z11" s="110" t="n">
        <f aca="false">Anchor!G200</f>
        <v>32.4828</v>
      </c>
      <c r="AA11" s="110" t="n">
        <f aca="false">Anchor!H200</f>
        <v>37.1796</v>
      </c>
      <c r="AB11" s="110" t="n">
        <f aca="false">Anchor!I200</f>
        <v>39.4735</v>
      </c>
      <c r="AC11" s="109" t="n">
        <f aca="false">Anchor!J200</f>
        <v>15929.75</v>
      </c>
      <c r="AD11" s="110" t="n">
        <f aca="false">Anchor!K200</f>
        <v>35.46</v>
      </c>
      <c r="AE11" s="110" t="n">
        <f aca="false">Anchor!L200</f>
        <v>0</v>
      </c>
      <c r="AF11" s="115" t="n">
        <f aca="false">AC11/3600</f>
        <v>4.42493055555556</v>
      </c>
      <c r="AG11" s="116" t="n">
        <f aca="false">E11+Y11</f>
        <v>1597.704</v>
      </c>
      <c r="AH11" s="188"/>
      <c r="AI11" s="109" t="n">
        <f aca="false">Test!F200</f>
        <v>627.0496</v>
      </c>
      <c r="AJ11" s="110" t="n">
        <f aca="false">Test!G200</f>
        <v>32.4828</v>
      </c>
      <c r="AK11" s="110" t="n">
        <f aca="false">Test!H200</f>
        <v>37.1796</v>
      </c>
      <c r="AL11" s="110" t="n">
        <f aca="false">Test!I200</f>
        <v>39.4735</v>
      </c>
      <c r="AM11" s="109" t="n">
        <f aca="false">Test!J200</f>
        <v>15964.89</v>
      </c>
      <c r="AN11" s="110" t="n">
        <f aca="false">Test!K200</f>
        <v>36.17</v>
      </c>
      <c r="AO11" s="110" t="n">
        <f aca="false">Test!L200</f>
        <v>0</v>
      </c>
      <c r="AP11" s="115" t="n">
        <f aca="false">AM11/3600</f>
        <v>4.43469166666667</v>
      </c>
      <c r="AQ11" s="116" t="n">
        <f aca="false">J11+AI11</f>
        <v>1598.3952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220593543527</v>
      </c>
      <c r="AY11" s="118" t="n">
        <f aca="false">AN11/AD11</f>
        <v>1.020022560631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871.5392</v>
      </c>
      <c r="F12" s="80" t="n">
        <f aca="false">Anchor!C201</f>
        <v>40.798</v>
      </c>
      <c r="G12" s="80" t="n">
        <f aca="false">Anchor!D201</f>
        <v>43.9043</v>
      </c>
      <c r="H12" s="81" t="n">
        <f aca="false">Anchor!E201</f>
        <v>44.0805</v>
      </c>
      <c r="I12" s="82"/>
      <c r="J12" s="79" t="n">
        <f aca="false">Test!B201</f>
        <v>30874.0016</v>
      </c>
      <c r="K12" s="80" t="n">
        <f aca="false">Test!C201</f>
        <v>40.7988</v>
      </c>
      <c r="L12" s="80" t="n">
        <f aca="false">Test!D201</f>
        <v>43.9095</v>
      </c>
      <c r="M12" s="81" t="n">
        <f aca="false">Test!E201</f>
        <v>44.082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538.224</v>
      </c>
      <c r="Z12" s="80" t="n">
        <f aca="false">Anchor!G201</f>
        <v>39.1762</v>
      </c>
      <c r="AA12" s="80" t="n">
        <f aca="false">Anchor!H201</f>
        <v>43.5107</v>
      </c>
      <c r="AB12" s="80" t="n">
        <f aca="false">Anchor!I201</f>
        <v>44.4536</v>
      </c>
      <c r="AC12" s="79" t="n">
        <f aca="false">Anchor!J201</f>
        <v>42737.33</v>
      </c>
      <c r="AD12" s="80" t="n">
        <f aca="false">Anchor!K201</f>
        <v>70.01</v>
      </c>
      <c r="AE12" s="80" t="n">
        <f aca="false">Anchor!L201</f>
        <v>0</v>
      </c>
      <c r="AF12" s="87" t="n">
        <f aca="false">AC12/3600</f>
        <v>11.8714805555556</v>
      </c>
      <c r="AG12" s="88" t="n">
        <f aca="false">E12+Y12</f>
        <v>47409.7632</v>
      </c>
      <c r="AH12" s="188"/>
      <c r="AI12" s="79" t="n">
        <f aca="false">Test!F201</f>
        <v>16538.224</v>
      </c>
      <c r="AJ12" s="80" t="n">
        <f aca="false">Test!G201</f>
        <v>39.1762</v>
      </c>
      <c r="AK12" s="80" t="n">
        <f aca="false">Test!H201</f>
        <v>43.5107</v>
      </c>
      <c r="AL12" s="80" t="n">
        <f aca="false">Test!I201</f>
        <v>44.4536</v>
      </c>
      <c r="AM12" s="79" t="n">
        <f aca="false">Test!J201</f>
        <v>42965.41</v>
      </c>
      <c r="AN12" s="80" t="n">
        <f aca="false">Test!K201</f>
        <v>69.88</v>
      </c>
      <c r="AO12" s="80" t="n">
        <f aca="false">Test!L201</f>
        <v>0</v>
      </c>
      <c r="AP12" s="87" t="n">
        <f aca="false">AM12/3600</f>
        <v>11.9348361111111</v>
      </c>
      <c r="AQ12" s="88" t="n">
        <f aca="false">J12+AI12</f>
        <v>47412.225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0533678636452</v>
      </c>
      <c r="AY12" s="90" t="n">
        <f aca="false">AN12/AD12</f>
        <v>0.99814312241108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514.7248</v>
      </c>
      <c r="F13" s="96" t="n">
        <f aca="false">Anchor!C202</f>
        <v>38.017</v>
      </c>
      <c r="G13" s="96" t="n">
        <f aca="false">Anchor!D202</f>
        <v>42.1128</v>
      </c>
      <c r="H13" s="97" t="n">
        <f aca="false">Anchor!E202</f>
        <v>42.7023</v>
      </c>
      <c r="I13" s="82"/>
      <c r="J13" s="95" t="n">
        <f aca="false">Test!B202</f>
        <v>15515.5712</v>
      </c>
      <c r="K13" s="96" t="n">
        <f aca="false">Test!C202</f>
        <v>38.0183</v>
      </c>
      <c r="L13" s="96" t="n">
        <f aca="false">Test!D202</f>
        <v>42.1164</v>
      </c>
      <c r="M13" s="97" t="n">
        <f aca="false">Test!E202</f>
        <v>42.704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662.96</v>
      </c>
      <c r="Z13" s="96" t="n">
        <f aca="false">Anchor!G202</f>
        <v>35.9566</v>
      </c>
      <c r="AA13" s="96" t="n">
        <f aca="false">Anchor!H202</f>
        <v>41.5223</v>
      </c>
      <c r="AB13" s="96" t="n">
        <f aca="false">Anchor!I202</f>
        <v>42.6842</v>
      </c>
      <c r="AC13" s="95" t="n">
        <f aca="false">Anchor!J202</f>
        <v>36279.93</v>
      </c>
      <c r="AD13" s="96" t="n">
        <f aca="false">Anchor!K202</f>
        <v>59.67</v>
      </c>
      <c r="AE13" s="96" t="n">
        <f aca="false">Anchor!L202</f>
        <v>0</v>
      </c>
      <c r="AF13" s="101" t="n">
        <f aca="false">AC13/3600</f>
        <v>10.0777583333333</v>
      </c>
      <c r="AG13" s="102" t="n">
        <f aca="false">E13+Y13</f>
        <v>25177.6848</v>
      </c>
      <c r="AH13" s="188"/>
      <c r="AI13" s="95" t="n">
        <f aca="false">Test!F202</f>
        <v>9662.96</v>
      </c>
      <c r="AJ13" s="96" t="n">
        <f aca="false">Test!G202</f>
        <v>35.9566</v>
      </c>
      <c r="AK13" s="96" t="n">
        <f aca="false">Test!H202</f>
        <v>41.5223</v>
      </c>
      <c r="AL13" s="96" t="n">
        <f aca="false">Test!I202</f>
        <v>42.6842</v>
      </c>
      <c r="AM13" s="95" t="n">
        <f aca="false">Test!J202</f>
        <v>36307.56</v>
      </c>
      <c r="AN13" s="96" t="n">
        <f aca="false">Test!K202</f>
        <v>59.31</v>
      </c>
      <c r="AO13" s="96" t="n">
        <f aca="false">Test!L202</f>
        <v>0</v>
      </c>
      <c r="AP13" s="101" t="n">
        <f aca="false">AM13/3600</f>
        <v>10.0854333333333</v>
      </c>
      <c r="AQ13" s="102" t="n">
        <f aca="false">J13+AI13</f>
        <v>25178.531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0076157809566</v>
      </c>
      <c r="AY13" s="104" t="n">
        <f aca="false">AN13/AD13</f>
        <v>0.99396681749622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91.928</v>
      </c>
      <c r="F14" s="96" t="n">
        <f aca="false">Anchor!C203</f>
        <v>35.3829</v>
      </c>
      <c r="G14" s="96" t="n">
        <f aca="false">Anchor!D203</f>
        <v>40.9108</v>
      </c>
      <c r="H14" s="97" t="n">
        <f aca="false">Anchor!E203</f>
        <v>41.7077</v>
      </c>
      <c r="I14" s="82"/>
      <c r="J14" s="95" t="n">
        <f aca="false">Test!B203</f>
        <v>8788.616</v>
      </c>
      <c r="K14" s="96" t="n">
        <f aca="false">Test!C203</f>
        <v>35.3831</v>
      </c>
      <c r="L14" s="96" t="n">
        <f aca="false">Test!D203</f>
        <v>40.9162</v>
      </c>
      <c r="M14" s="97" t="n">
        <f aca="false">Test!E203</f>
        <v>41.71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778.3568</v>
      </c>
      <c r="Z14" s="96" t="n">
        <f aca="false">Anchor!G203</f>
        <v>33.0431</v>
      </c>
      <c r="AA14" s="96" t="n">
        <f aca="false">Anchor!H203</f>
        <v>40.2427</v>
      </c>
      <c r="AB14" s="96" t="n">
        <f aca="false">Anchor!I203</f>
        <v>41.4985</v>
      </c>
      <c r="AC14" s="95" t="n">
        <f aca="false">Anchor!J203</f>
        <v>31707.51</v>
      </c>
      <c r="AD14" s="96" t="n">
        <f aca="false">Anchor!K203</f>
        <v>54.33</v>
      </c>
      <c r="AE14" s="96" t="n">
        <f aca="false">Anchor!L203</f>
        <v>0</v>
      </c>
      <c r="AF14" s="101" t="n">
        <f aca="false">AC14/3600</f>
        <v>8.80764166666667</v>
      </c>
      <c r="AG14" s="102" t="n">
        <f aca="false">E14+Y14</f>
        <v>14570.2848</v>
      </c>
      <c r="AH14" s="188"/>
      <c r="AI14" s="95" t="n">
        <f aca="false">Test!F203</f>
        <v>5778.3568</v>
      </c>
      <c r="AJ14" s="96" t="n">
        <f aca="false">Test!G203</f>
        <v>33.0431</v>
      </c>
      <c r="AK14" s="96" t="n">
        <f aca="false">Test!H203</f>
        <v>40.2427</v>
      </c>
      <c r="AL14" s="96" t="n">
        <f aca="false">Test!I203</f>
        <v>41.4985</v>
      </c>
      <c r="AM14" s="95" t="n">
        <f aca="false">Test!J203</f>
        <v>31738.65</v>
      </c>
      <c r="AN14" s="96" t="n">
        <f aca="false">Test!K203</f>
        <v>53.08</v>
      </c>
      <c r="AO14" s="96" t="n">
        <f aca="false">Test!L203</f>
        <v>0</v>
      </c>
      <c r="AP14" s="101" t="n">
        <f aca="false">AM14/3600</f>
        <v>8.81629166666667</v>
      </c>
      <c r="AQ14" s="102" t="n">
        <f aca="false">J14+AI14</f>
        <v>14566.972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009821017166</v>
      </c>
      <c r="AY14" s="104" t="n">
        <f aca="false">AN14/AD14</f>
        <v>0.97699245352475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88.7776</v>
      </c>
      <c r="F15" s="110" t="n">
        <f aca="false">Anchor!C204</f>
        <v>32.8331</v>
      </c>
      <c r="G15" s="110" t="n">
        <f aca="false">Anchor!D204</f>
        <v>39.7209</v>
      </c>
      <c r="H15" s="111" t="n">
        <f aca="false">Anchor!E204</f>
        <v>40.597</v>
      </c>
      <c r="I15" s="82"/>
      <c r="J15" s="109" t="n">
        <f aca="false">Test!B204</f>
        <v>5292.0176</v>
      </c>
      <c r="K15" s="110" t="n">
        <f aca="false">Test!C204</f>
        <v>32.8382</v>
      </c>
      <c r="L15" s="110" t="n">
        <f aca="false">Test!D204</f>
        <v>39.7231</v>
      </c>
      <c r="M15" s="111" t="n">
        <f aca="false">Test!E204</f>
        <v>40.610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510.4</v>
      </c>
      <c r="Z15" s="110" t="n">
        <f aca="false">Anchor!G204</f>
        <v>30.3272</v>
      </c>
      <c r="AA15" s="110" t="n">
        <f aca="false">Anchor!H204</f>
        <v>38.8917</v>
      </c>
      <c r="AB15" s="110" t="n">
        <f aca="false">Anchor!I204</f>
        <v>40.1475</v>
      </c>
      <c r="AC15" s="109" t="n">
        <f aca="false">Anchor!J204</f>
        <v>28276.3</v>
      </c>
      <c r="AD15" s="110" t="n">
        <f aca="false">Anchor!K204</f>
        <v>48.45</v>
      </c>
      <c r="AE15" s="110" t="n">
        <f aca="false">Anchor!L204</f>
        <v>0</v>
      </c>
      <c r="AF15" s="115" t="n">
        <f aca="false">AC15/3600</f>
        <v>7.85452777777778</v>
      </c>
      <c r="AG15" s="116" t="n">
        <f aca="false">E15+Y15</f>
        <v>8799.1776</v>
      </c>
      <c r="AH15" s="188"/>
      <c r="AI15" s="109" t="n">
        <f aca="false">Test!F204</f>
        <v>3510.4</v>
      </c>
      <c r="AJ15" s="110" t="n">
        <f aca="false">Test!G204</f>
        <v>30.3272</v>
      </c>
      <c r="AK15" s="110" t="n">
        <f aca="false">Test!H204</f>
        <v>38.8917</v>
      </c>
      <c r="AL15" s="110" t="n">
        <f aca="false">Test!I204</f>
        <v>40.1475</v>
      </c>
      <c r="AM15" s="109" t="n">
        <f aca="false">Test!J204</f>
        <v>28237.52</v>
      </c>
      <c r="AN15" s="110" t="n">
        <f aca="false">Test!K204</f>
        <v>49.43</v>
      </c>
      <c r="AO15" s="110" t="n">
        <f aca="false">Test!L204</f>
        <v>0</v>
      </c>
      <c r="AP15" s="115" t="n">
        <f aca="false">AM15/3600</f>
        <v>7.84375555555556</v>
      </c>
      <c r="AQ15" s="116" t="n">
        <f aca="false">J15+AI15</f>
        <v>8802.417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98628533436129</v>
      </c>
      <c r="AY15" s="118" t="n">
        <f aca="false">AN15/AD15</f>
        <v>1.0202270381836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22.0224</v>
      </c>
      <c r="F16" s="80" t="n">
        <f aca="false">Anchor!C205</f>
        <v>39.2771</v>
      </c>
      <c r="G16" s="80" t="n">
        <f aca="false">Anchor!D205</f>
        <v>42.9853</v>
      </c>
      <c r="H16" s="81" t="n">
        <f aca="false">Anchor!E205</f>
        <v>43.3994</v>
      </c>
      <c r="I16" s="82"/>
      <c r="J16" s="79" t="n">
        <f aca="false">Test!B205</f>
        <v>17527.8032</v>
      </c>
      <c r="K16" s="80" t="n">
        <f aca="false">Test!C205</f>
        <v>39.2789</v>
      </c>
      <c r="L16" s="80" t="n">
        <f aca="false">Test!D205</f>
        <v>42.9903</v>
      </c>
      <c r="M16" s="81" t="n">
        <f aca="false">Test!E205</f>
        <v>43.402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538.224</v>
      </c>
      <c r="Z16" s="80" t="n">
        <f aca="false">Anchor!G205</f>
        <v>39.1762</v>
      </c>
      <c r="AA16" s="80" t="n">
        <f aca="false">Anchor!H205</f>
        <v>43.5107</v>
      </c>
      <c r="AB16" s="80" t="n">
        <f aca="false">Anchor!I205</f>
        <v>44.4536</v>
      </c>
      <c r="AC16" s="79" t="n">
        <f aca="false">Anchor!J205</f>
        <v>40135.79</v>
      </c>
      <c r="AD16" s="80" t="n">
        <f aca="false">Anchor!K205</f>
        <v>62.53</v>
      </c>
      <c r="AE16" s="80" t="n">
        <f aca="false">Anchor!L205</f>
        <v>0</v>
      </c>
      <c r="AF16" s="87" t="n">
        <f aca="false">AC16/3600</f>
        <v>11.1488305555556</v>
      </c>
      <c r="AG16" s="88" t="n">
        <f aca="false">E16+Y16</f>
        <v>34060.2464</v>
      </c>
      <c r="AH16" s="188"/>
      <c r="AI16" s="79" t="n">
        <f aca="false">Test!F205</f>
        <v>16538.224</v>
      </c>
      <c r="AJ16" s="80" t="n">
        <f aca="false">Test!G205</f>
        <v>39.1762</v>
      </c>
      <c r="AK16" s="80" t="n">
        <f aca="false">Test!H205</f>
        <v>43.5107</v>
      </c>
      <c r="AL16" s="80" t="n">
        <f aca="false">Test!I205</f>
        <v>44.4536</v>
      </c>
      <c r="AM16" s="79" t="n">
        <f aca="false">Test!J205</f>
        <v>40282.72</v>
      </c>
      <c r="AN16" s="80" t="n">
        <f aca="false">Test!K205</f>
        <v>62.51</v>
      </c>
      <c r="AO16" s="80" t="n">
        <f aca="false">Test!L205</f>
        <v>0</v>
      </c>
      <c r="AP16" s="87" t="n">
        <f aca="false">AM16/3600</f>
        <v>11.1896444444444</v>
      </c>
      <c r="AQ16" s="88" t="n">
        <f aca="false">J16+AI16</f>
        <v>34066.027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0366082242308</v>
      </c>
      <c r="AY16" s="90" t="n">
        <f aca="false">AN16/AD16</f>
        <v>0.99968015352630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12.5744</v>
      </c>
      <c r="F17" s="96" t="n">
        <f aca="false">Anchor!C206</f>
        <v>36.5186</v>
      </c>
      <c r="G17" s="96" t="n">
        <f aca="false">Anchor!D206</f>
        <v>41.3673</v>
      </c>
      <c r="H17" s="97" t="n">
        <f aca="false">Anchor!E206</f>
        <v>42.1048</v>
      </c>
      <c r="I17" s="82"/>
      <c r="J17" s="95" t="n">
        <f aca="false">Test!B206</f>
        <v>8608.7792</v>
      </c>
      <c r="K17" s="96" t="n">
        <f aca="false">Test!C206</f>
        <v>36.5188</v>
      </c>
      <c r="L17" s="96" t="n">
        <f aca="false">Test!D206</f>
        <v>41.3673</v>
      </c>
      <c r="M17" s="97" t="n">
        <f aca="false">Test!E206</f>
        <v>42.099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662.96</v>
      </c>
      <c r="Z17" s="96" t="n">
        <f aca="false">Anchor!G206</f>
        <v>35.9566</v>
      </c>
      <c r="AA17" s="96" t="n">
        <f aca="false">Anchor!H206</f>
        <v>41.5223</v>
      </c>
      <c r="AB17" s="96" t="n">
        <f aca="false">Anchor!I206</f>
        <v>42.6842</v>
      </c>
      <c r="AC17" s="95" t="n">
        <f aca="false">Anchor!J206</f>
        <v>34611.82</v>
      </c>
      <c r="AD17" s="96" t="n">
        <f aca="false">Anchor!K206</f>
        <v>53.94</v>
      </c>
      <c r="AE17" s="96" t="n">
        <f aca="false">Anchor!L206</f>
        <v>0</v>
      </c>
      <c r="AF17" s="101" t="n">
        <f aca="false">AC17/3600</f>
        <v>9.61439444444445</v>
      </c>
      <c r="AG17" s="102" t="n">
        <f aca="false">E17+Y17</f>
        <v>18275.5344</v>
      </c>
      <c r="AH17" s="188"/>
      <c r="AI17" s="95" t="n">
        <f aca="false">Test!F206</f>
        <v>9662.96</v>
      </c>
      <c r="AJ17" s="96" t="n">
        <f aca="false">Test!G206</f>
        <v>35.9566</v>
      </c>
      <c r="AK17" s="96" t="n">
        <f aca="false">Test!H206</f>
        <v>41.5223</v>
      </c>
      <c r="AL17" s="96" t="n">
        <f aca="false">Test!I206</f>
        <v>42.6842</v>
      </c>
      <c r="AM17" s="95" t="n">
        <f aca="false">Test!J206</f>
        <v>34834.78</v>
      </c>
      <c r="AN17" s="96" t="n">
        <f aca="false">Test!K206</f>
        <v>57.1</v>
      </c>
      <c r="AO17" s="96" t="n">
        <f aca="false">Test!L206</f>
        <v>0</v>
      </c>
      <c r="AP17" s="101" t="n">
        <f aca="false">AM17/3600</f>
        <v>9.67632777777778</v>
      </c>
      <c r="AQ17" s="102" t="n">
        <f aca="false">J17+AI17</f>
        <v>18271.739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0644173002171</v>
      </c>
      <c r="AY17" s="104" t="n">
        <f aca="false">AN17/AD17</f>
        <v>1.058583611420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6.0896</v>
      </c>
      <c r="F18" s="96" t="n">
        <f aca="false">Anchor!C207</f>
        <v>33.8666</v>
      </c>
      <c r="G18" s="96" t="n">
        <f aca="false">Anchor!D207</f>
        <v>40.1322</v>
      </c>
      <c r="H18" s="97" t="n">
        <f aca="false">Anchor!E207</f>
        <v>41.048</v>
      </c>
      <c r="I18" s="82"/>
      <c r="J18" s="95" t="n">
        <f aca="false">Test!B207</f>
        <v>4673.9408</v>
      </c>
      <c r="K18" s="96" t="n">
        <f aca="false">Test!C207</f>
        <v>33.8676</v>
      </c>
      <c r="L18" s="96" t="n">
        <f aca="false">Test!D207</f>
        <v>40.135</v>
      </c>
      <c r="M18" s="97" t="n">
        <f aca="false">Test!E207</f>
        <v>41.049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778.3568</v>
      </c>
      <c r="Z18" s="96" t="n">
        <f aca="false">Anchor!G207</f>
        <v>33.0431</v>
      </c>
      <c r="AA18" s="96" t="n">
        <f aca="false">Anchor!H207</f>
        <v>40.2427</v>
      </c>
      <c r="AB18" s="96" t="n">
        <f aca="false">Anchor!I207</f>
        <v>41.4985</v>
      </c>
      <c r="AC18" s="95" t="n">
        <f aca="false">Anchor!J207</f>
        <v>30505.5</v>
      </c>
      <c r="AD18" s="96" t="n">
        <f aca="false">Anchor!K207</f>
        <v>48.33</v>
      </c>
      <c r="AE18" s="96" t="n">
        <f aca="false">Anchor!L207</f>
        <v>0</v>
      </c>
      <c r="AF18" s="101" t="n">
        <f aca="false">AC18/3600</f>
        <v>8.47375</v>
      </c>
      <c r="AG18" s="102" t="n">
        <f aca="false">E18+Y18</f>
        <v>10454.4464</v>
      </c>
      <c r="AH18" s="188"/>
      <c r="AI18" s="95" t="n">
        <f aca="false">Test!F207</f>
        <v>5778.3568</v>
      </c>
      <c r="AJ18" s="96" t="n">
        <f aca="false">Test!G207</f>
        <v>33.0431</v>
      </c>
      <c r="AK18" s="96" t="n">
        <f aca="false">Test!H207</f>
        <v>40.2427</v>
      </c>
      <c r="AL18" s="96" t="n">
        <f aca="false">Test!I207</f>
        <v>41.4985</v>
      </c>
      <c r="AM18" s="95" t="n">
        <f aca="false">Test!J207</f>
        <v>30649.5</v>
      </c>
      <c r="AN18" s="96" t="n">
        <f aca="false">Test!K207</f>
        <v>48.25</v>
      </c>
      <c r="AO18" s="96" t="n">
        <f aca="false">Test!L207</f>
        <v>0</v>
      </c>
      <c r="AP18" s="101" t="n">
        <f aca="false">AM18/3600</f>
        <v>8.51375</v>
      </c>
      <c r="AQ18" s="102" t="n">
        <f aca="false">J18+AI18</f>
        <v>10452.297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0472046024487</v>
      </c>
      <c r="AY18" s="104" t="n">
        <f aca="false">AN18/AD18</f>
        <v>0.99834471342851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6.632</v>
      </c>
      <c r="F19" s="110" t="n">
        <f aca="false">Anchor!C208</f>
        <v>31.4652</v>
      </c>
      <c r="G19" s="110" t="n">
        <f aca="false">Anchor!D208</f>
        <v>39.2889</v>
      </c>
      <c r="H19" s="111" t="n">
        <f aca="false">Anchor!E208</f>
        <v>40.2341</v>
      </c>
      <c r="I19" s="82"/>
      <c r="J19" s="109" t="n">
        <f aca="false">Test!B208</f>
        <v>3022.4736</v>
      </c>
      <c r="K19" s="110" t="n">
        <f aca="false">Test!C208</f>
        <v>31.471</v>
      </c>
      <c r="L19" s="110" t="n">
        <f aca="false">Test!D208</f>
        <v>39.2869</v>
      </c>
      <c r="M19" s="111" t="n">
        <f aca="false">Test!E208</f>
        <v>40.238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510.4</v>
      </c>
      <c r="Z19" s="110" t="n">
        <f aca="false">Anchor!G208</f>
        <v>30.3272</v>
      </c>
      <c r="AA19" s="110" t="n">
        <f aca="false">Anchor!H208</f>
        <v>38.8917</v>
      </c>
      <c r="AB19" s="110" t="n">
        <f aca="false">Anchor!I208</f>
        <v>40.1475</v>
      </c>
      <c r="AC19" s="109" t="n">
        <f aca="false">Anchor!J208</f>
        <v>27332.09</v>
      </c>
      <c r="AD19" s="110" t="n">
        <f aca="false">Anchor!K208</f>
        <v>44.95</v>
      </c>
      <c r="AE19" s="110" t="n">
        <f aca="false">Anchor!L208</f>
        <v>0</v>
      </c>
      <c r="AF19" s="115" t="n">
        <f aca="false">AC19/3600</f>
        <v>7.59224722222222</v>
      </c>
      <c r="AG19" s="116" t="n">
        <f aca="false">E19+Y19</f>
        <v>6527.032</v>
      </c>
      <c r="AH19" s="188"/>
      <c r="AI19" s="109" t="n">
        <f aca="false">Test!F208</f>
        <v>3510.4</v>
      </c>
      <c r="AJ19" s="110" t="n">
        <f aca="false">Test!G208</f>
        <v>30.3272</v>
      </c>
      <c r="AK19" s="110" t="n">
        <f aca="false">Test!H208</f>
        <v>38.8917</v>
      </c>
      <c r="AL19" s="110" t="n">
        <f aca="false">Test!I208</f>
        <v>40.1475</v>
      </c>
      <c r="AM19" s="109" t="n">
        <f aca="false">Test!J208</f>
        <v>27383.4</v>
      </c>
      <c r="AN19" s="110" t="n">
        <f aca="false">Test!K208</f>
        <v>44.57</v>
      </c>
      <c r="AO19" s="110" t="n">
        <f aca="false">Test!L208</f>
        <v>0</v>
      </c>
      <c r="AP19" s="115" t="n">
        <f aca="false">AM19/3600</f>
        <v>7.6065</v>
      </c>
      <c r="AQ19" s="116" t="n">
        <f aca="false">J19+AI19</f>
        <v>6532.873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0187728051532</v>
      </c>
      <c r="AY19" s="118" t="n">
        <f aca="false">AN19/AD19</f>
        <v>0.9915461624026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57.4296</v>
      </c>
      <c r="F20" s="80" t="n">
        <f aca="false">Anchor!C209</f>
        <v>41.518</v>
      </c>
      <c r="G20" s="80" t="n">
        <f aca="false">Anchor!D209</f>
        <v>43.1892</v>
      </c>
      <c r="H20" s="81" t="n">
        <f aca="false">Anchor!E209</f>
        <v>44.6118</v>
      </c>
      <c r="I20" s="82"/>
      <c r="J20" s="79" t="n">
        <f aca="false">Test!B209</f>
        <v>4358.2072</v>
      </c>
      <c r="K20" s="80" t="n">
        <f aca="false">Test!C209</f>
        <v>41.5192</v>
      </c>
      <c r="L20" s="80" t="n">
        <f aca="false">Test!D209</f>
        <v>43.1917</v>
      </c>
      <c r="M20" s="81" t="n">
        <f aca="false">Test!E209</f>
        <v>44.614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33.5736</v>
      </c>
      <c r="Z20" s="80" t="n">
        <f aca="false">Anchor!G209</f>
        <v>41.7145</v>
      </c>
      <c r="AA20" s="80" t="n">
        <f aca="false">Anchor!H209</f>
        <v>43.0103</v>
      </c>
      <c r="AB20" s="80" t="n">
        <f aca="false">Anchor!I209</f>
        <v>44.0239</v>
      </c>
      <c r="AC20" s="79" t="n">
        <f aca="false">Anchor!J209</f>
        <v>27401.01</v>
      </c>
      <c r="AD20" s="80" t="n">
        <f aca="false">Anchor!K209</f>
        <v>47.74</v>
      </c>
      <c r="AE20" s="80" t="n">
        <f aca="false">Anchor!L209</f>
        <v>0</v>
      </c>
      <c r="AF20" s="87" t="n">
        <f aca="false">AC20/3600</f>
        <v>7.61139166666667</v>
      </c>
      <c r="AG20" s="88" t="n">
        <f aca="false">E20+Y20</f>
        <v>6691.0032</v>
      </c>
      <c r="AH20" s="188"/>
      <c r="AI20" s="79" t="n">
        <f aca="false">Test!F209</f>
        <v>2333.5736</v>
      </c>
      <c r="AJ20" s="80" t="n">
        <f aca="false">Test!G209</f>
        <v>41.7145</v>
      </c>
      <c r="AK20" s="80" t="n">
        <f aca="false">Test!H209</f>
        <v>43.0103</v>
      </c>
      <c r="AL20" s="80" t="n">
        <f aca="false">Test!I209</f>
        <v>44.0239</v>
      </c>
      <c r="AM20" s="79" t="n">
        <f aca="false">Test!J209</f>
        <v>27599.04</v>
      </c>
      <c r="AN20" s="80" t="n">
        <f aca="false">Test!K209</f>
        <v>44.93</v>
      </c>
      <c r="AO20" s="80" t="n">
        <f aca="false">Test!L209</f>
        <v>0</v>
      </c>
      <c r="AP20" s="87" t="n">
        <f aca="false">AM20/3600</f>
        <v>7.6664</v>
      </c>
      <c r="AQ20" s="88" t="n">
        <f aca="false">J20+AI20</f>
        <v>6691.780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0722710586216</v>
      </c>
      <c r="AY20" s="90" t="n">
        <f aca="false">AN20/AD20</f>
        <v>0.94113950565563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6.392</v>
      </c>
      <c r="F21" s="96" t="n">
        <f aca="false">Anchor!C210</f>
        <v>39.8985</v>
      </c>
      <c r="G21" s="96" t="n">
        <f aca="false">Anchor!D210</f>
        <v>41.7704</v>
      </c>
      <c r="H21" s="97" t="n">
        <f aca="false">Anchor!E210</f>
        <v>42.9159</v>
      </c>
      <c r="I21" s="82"/>
      <c r="J21" s="95" t="n">
        <f aca="false">Test!B210</f>
        <v>2236.8312</v>
      </c>
      <c r="K21" s="96" t="n">
        <f aca="false">Test!C210</f>
        <v>39.8998</v>
      </c>
      <c r="L21" s="96" t="n">
        <f aca="false">Test!D210</f>
        <v>41.7726</v>
      </c>
      <c r="M21" s="97" t="n">
        <f aca="false">Test!E210</f>
        <v>42.919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59.1496</v>
      </c>
      <c r="Z21" s="96" t="n">
        <f aca="false">Anchor!G210</f>
        <v>38.9056</v>
      </c>
      <c r="AA21" s="96" t="n">
        <f aca="false">Anchor!H210</f>
        <v>41.2608</v>
      </c>
      <c r="AB21" s="96" t="n">
        <f aca="false">Anchor!I210</f>
        <v>42.4946</v>
      </c>
      <c r="AC21" s="95" t="n">
        <f aca="false">Anchor!J210</f>
        <v>23240.59</v>
      </c>
      <c r="AD21" s="96" t="n">
        <f aca="false">Anchor!K210</f>
        <v>40.39</v>
      </c>
      <c r="AE21" s="96" t="n">
        <f aca="false">Anchor!L210</f>
        <v>0</v>
      </c>
      <c r="AF21" s="101" t="n">
        <f aca="false">AC21/3600</f>
        <v>6.45571944444444</v>
      </c>
      <c r="AG21" s="102" t="n">
        <f aca="false">E21+Y21</f>
        <v>3495.5416</v>
      </c>
      <c r="AH21" s="188"/>
      <c r="AI21" s="95" t="n">
        <f aca="false">Test!F210</f>
        <v>1259.1496</v>
      </c>
      <c r="AJ21" s="96" t="n">
        <f aca="false">Test!G210</f>
        <v>38.9056</v>
      </c>
      <c r="AK21" s="96" t="n">
        <f aca="false">Test!H210</f>
        <v>41.2608</v>
      </c>
      <c r="AL21" s="96" t="n">
        <f aca="false">Test!I210</f>
        <v>42.4946</v>
      </c>
      <c r="AM21" s="95" t="n">
        <f aca="false">Test!J210</f>
        <v>23326.35</v>
      </c>
      <c r="AN21" s="96" t="n">
        <f aca="false">Test!K210</f>
        <v>40.1</v>
      </c>
      <c r="AO21" s="96" t="n">
        <f aca="false">Test!L210</f>
        <v>0</v>
      </c>
      <c r="AP21" s="101" t="n">
        <f aca="false">AM21/3600</f>
        <v>6.47954166666667</v>
      </c>
      <c r="AQ21" s="102" t="n">
        <f aca="false">J21+AI21</f>
        <v>3495.980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0369009564731</v>
      </c>
      <c r="AY21" s="104" t="n">
        <f aca="false">AN21/AD21</f>
        <v>0.99282000495172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9.6376</v>
      </c>
      <c r="F22" s="96" t="n">
        <f aca="false">Anchor!C211</f>
        <v>37.9748</v>
      </c>
      <c r="G22" s="96" t="n">
        <f aca="false">Anchor!D211</f>
        <v>40.7569</v>
      </c>
      <c r="H22" s="97" t="n">
        <f aca="false">Anchor!E211</f>
        <v>41.8965</v>
      </c>
      <c r="I22" s="82"/>
      <c r="J22" s="95" t="n">
        <f aca="false">Test!B211</f>
        <v>1270.2392</v>
      </c>
      <c r="K22" s="96" t="n">
        <f aca="false">Test!C211</f>
        <v>37.9793</v>
      </c>
      <c r="L22" s="96" t="n">
        <f aca="false">Test!D211</f>
        <v>40.7643</v>
      </c>
      <c r="M22" s="97" t="n">
        <f aca="false">Test!E211</f>
        <v>41.894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5.852</v>
      </c>
      <c r="Z22" s="96" t="n">
        <f aca="false">Anchor!G211</f>
        <v>36.2078</v>
      </c>
      <c r="AA22" s="96" t="n">
        <f aca="false">Anchor!H211</f>
        <v>40.1187</v>
      </c>
      <c r="AB22" s="96" t="n">
        <f aca="false">Anchor!I211</f>
        <v>41.609</v>
      </c>
      <c r="AC22" s="95" t="n">
        <f aca="false">Anchor!J211</f>
        <v>20135.97</v>
      </c>
      <c r="AD22" s="96" t="n">
        <f aca="false">Anchor!K211</f>
        <v>36.35</v>
      </c>
      <c r="AE22" s="96" t="n">
        <f aca="false">Anchor!L211</f>
        <v>0</v>
      </c>
      <c r="AF22" s="101" t="n">
        <f aca="false">AC22/3600</f>
        <v>5.593325</v>
      </c>
      <c r="AG22" s="102" t="n">
        <f aca="false">E22+Y22</f>
        <v>1945.4896</v>
      </c>
      <c r="AH22" s="188"/>
      <c r="AI22" s="95" t="n">
        <f aca="false">Test!F211</f>
        <v>675.852</v>
      </c>
      <c r="AJ22" s="96" t="n">
        <f aca="false">Test!G211</f>
        <v>36.2078</v>
      </c>
      <c r="AK22" s="96" t="n">
        <f aca="false">Test!H211</f>
        <v>40.1187</v>
      </c>
      <c r="AL22" s="96" t="n">
        <f aca="false">Test!I211</f>
        <v>41.609</v>
      </c>
      <c r="AM22" s="95" t="n">
        <f aca="false">Test!J211</f>
        <v>20240.47</v>
      </c>
      <c r="AN22" s="96" t="n">
        <f aca="false">Test!K211</f>
        <v>36.17</v>
      </c>
      <c r="AO22" s="96" t="n">
        <f aca="false">Test!L211</f>
        <v>0</v>
      </c>
      <c r="AP22" s="101" t="n">
        <f aca="false">AM22/3600</f>
        <v>5.62235277777778</v>
      </c>
      <c r="AQ22" s="102" t="n">
        <f aca="false">J22+AI22</f>
        <v>1946.091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0518971770419</v>
      </c>
      <c r="AY22" s="104" t="n">
        <f aca="false">AN22/AD22</f>
        <v>0.99504814305364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6.9</v>
      </c>
      <c r="F23" s="110" t="n">
        <f aca="false">Anchor!C212</f>
        <v>35.858</v>
      </c>
      <c r="G23" s="110" t="n">
        <f aca="false">Anchor!D212</f>
        <v>39.8062</v>
      </c>
      <c r="H23" s="111" t="n">
        <f aca="false">Anchor!E212</f>
        <v>40.9852</v>
      </c>
      <c r="I23" s="82"/>
      <c r="J23" s="109" t="n">
        <f aca="false">Test!B212</f>
        <v>716.2688</v>
      </c>
      <c r="K23" s="110" t="n">
        <f aca="false">Test!C212</f>
        <v>35.8664</v>
      </c>
      <c r="L23" s="110" t="n">
        <f aca="false">Test!D212</f>
        <v>39.8111</v>
      </c>
      <c r="M23" s="111" t="n">
        <f aca="false">Test!E212</f>
        <v>41.002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9.1664</v>
      </c>
      <c r="Z23" s="110" t="n">
        <f aca="false">Anchor!G212</f>
        <v>33.7061</v>
      </c>
      <c r="AA23" s="110" t="n">
        <f aca="false">Anchor!H212</f>
        <v>38.9859</v>
      </c>
      <c r="AB23" s="110" t="n">
        <f aca="false">Anchor!I212</f>
        <v>40.7024</v>
      </c>
      <c r="AC23" s="109" t="n">
        <f aca="false">Anchor!J212</f>
        <v>17632.7</v>
      </c>
      <c r="AD23" s="110" t="n">
        <f aca="false">Anchor!K212</f>
        <v>33.31</v>
      </c>
      <c r="AE23" s="110" t="n">
        <f aca="false">Anchor!L212</f>
        <v>0</v>
      </c>
      <c r="AF23" s="115" t="n">
        <f aca="false">AC23/3600</f>
        <v>4.89797222222222</v>
      </c>
      <c r="AG23" s="116" t="n">
        <f aca="false">E23+Y23</f>
        <v>1076.0664</v>
      </c>
      <c r="AH23" s="188"/>
      <c r="AI23" s="109" t="n">
        <f aca="false">Test!F212</f>
        <v>359.1664</v>
      </c>
      <c r="AJ23" s="110" t="n">
        <f aca="false">Test!G212</f>
        <v>33.7061</v>
      </c>
      <c r="AK23" s="110" t="n">
        <f aca="false">Test!H212</f>
        <v>38.9859</v>
      </c>
      <c r="AL23" s="110" t="n">
        <f aca="false">Test!I212</f>
        <v>40.7024</v>
      </c>
      <c r="AM23" s="109" t="n">
        <f aca="false">Test!J212</f>
        <v>17656.9</v>
      </c>
      <c r="AN23" s="110" t="n">
        <f aca="false">Test!K212</f>
        <v>36.25</v>
      </c>
      <c r="AO23" s="110" t="n">
        <f aca="false">Test!L212</f>
        <v>0</v>
      </c>
      <c r="AP23" s="115" t="n">
        <f aca="false">AM23/3600</f>
        <v>4.90469444444445</v>
      </c>
      <c r="AQ23" s="116" t="n">
        <f aca="false">J23+AI23</f>
        <v>1075.435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0137245005019</v>
      </c>
      <c r="AY23" s="118" t="n">
        <f aca="false">AN23/AD23</f>
        <v>1.0882617832482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47.108</v>
      </c>
      <c r="F24" s="80" t="n">
        <f aca="false">Anchor!C213</f>
        <v>40.6097</v>
      </c>
      <c r="G24" s="80" t="n">
        <f aca="false">Anchor!D213</f>
        <v>42.4106</v>
      </c>
      <c r="H24" s="81" t="n">
        <f aca="false">Anchor!E213</f>
        <v>43.6338</v>
      </c>
      <c r="I24" s="82"/>
      <c r="J24" s="79" t="n">
        <f aca="false">Test!B213</f>
        <v>2147.3632</v>
      </c>
      <c r="K24" s="80" t="n">
        <f aca="false">Test!C213</f>
        <v>40.6105</v>
      </c>
      <c r="L24" s="80" t="n">
        <f aca="false">Test!D213</f>
        <v>42.4128</v>
      </c>
      <c r="M24" s="81" t="n">
        <f aca="false">Test!E213</f>
        <v>43.63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33.5736</v>
      </c>
      <c r="Z24" s="80" t="n">
        <f aca="false">Anchor!G213</f>
        <v>41.7145</v>
      </c>
      <c r="AA24" s="80" t="n">
        <f aca="false">Anchor!H213</f>
        <v>43.0103</v>
      </c>
      <c r="AB24" s="80" t="n">
        <f aca="false">Anchor!I213</f>
        <v>44.0239</v>
      </c>
      <c r="AC24" s="79" t="n">
        <f aca="false">Anchor!J213</f>
        <v>25966.48</v>
      </c>
      <c r="AD24" s="80" t="n">
        <f aca="false">Anchor!K213</f>
        <v>39.74</v>
      </c>
      <c r="AE24" s="80" t="n">
        <f aca="false">Anchor!L213</f>
        <v>0</v>
      </c>
      <c r="AF24" s="87" t="n">
        <f aca="false">AC24/3600</f>
        <v>7.21291111111111</v>
      </c>
      <c r="AG24" s="88" t="n">
        <f aca="false">E24+Y24</f>
        <v>4480.6816</v>
      </c>
      <c r="AH24" s="188"/>
      <c r="AI24" s="79" t="n">
        <f aca="false">Test!F213</f>
        <v>2333.5736</v>
      </c>
      <c r="AJ24" s="80" t="n">
        <f aca="false">Test!G213</f>
        <v>41.7145</v>
      </c>
      <c r="AK24" s="80" t="n">
        <f aca="false">Test!H213</f>
        <v>43.0103</v>
      </c>
      <c r="AL24" s="80" t="n">
        <f aca="false">Test!I213</f>
        <v>44.0239</v>
      </c>
      <c r="AM24" s="79" t="n">
        <f aca="false">Test!J213</f>
        <v>26083.18</v>
      </c>
      <c r="AN24" s="80" t="n">
        <f aca="false">Test!K213</f>
        <v>39.98</v>
      </c>
      <c r="AO24" s="80" t="n">
        <f aca="false">Test!L213</f>
        <v>0</v>
      </c>
      <c r="AP24" s="87" t="n">
        <f aca="false">AM24/3600</f>
        <v>7.24532777777778</v>
      </c>
      <c r="AQ24" s="88" t="n">
        <f aca="false">J24+AI24</f>
        <v>4480.9368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0449425567116</v>
      </c>
      <c r="AY24" s="90" t="n">
        <f aca="false">AN24/AD24</f>
        <v>1.0060392551585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5.9168</v>
      </c>
      <c r="F25" s="96" t="n">
        <f aca="false">Anchor!C214</f>
        <v>38.785</v>
      </c>
      <c r="G25" s="96" t="n">
        <f aca="false">Anchor!D214</f>
        <v>41.0941</v>
      </c>
      <c r="H25" s="97" t="n">
        <f aca="false">Anchor!E214</f>
        <v>42.1801</v>
      </c>
      <c r="I25" s="82"/>
      <c r="J25" s="95" t="n">
        <f aca="false">Test!B214</f>
        <v>1146.2384</v>
      </c>
      <c r="K25" s="96" t="n">
        <f aca="false">Test!C214</f>
        <v>38.7848</v>
      </c>
      <c r="L25" s="96" t="n">
        <f aca="false">Test!D214</f>
        <v>41.0951</v>
      </c>
      <c r="M25" s="97" t="n">
        <f aca="false">Test!E214</f>
        <v>42.182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59.1496</v>
      </c>
      <c r="Z25" s="96" t="n">
        <f aca="false">Anchor!G214</f>
        <v>38.9056</v>
      </c>
      <c r="AA25" s="96" t="n">
        <f aca="false">Anchor!H214</f>
        <v>41.2608</v>
      </c>
      <c r="AB25" s="96" t="n">
        <f aca="false">Anchor!I214</f>
        <v>42.4946</v>
      </c>
      <c r="AC25" s="95" t="n">
        <f aca="false">Anchor!J214</f>
        <v>22218.52</v>
      </c>
      <c r="AD25" s="96" t="n">
        <f aca="false">Anchor!K214</f>
        <v>36.24</v>
      </c>
      <c r="AE25" s="96" t="n">
        <f aca="false">Anchor!L214</f>
        <v>0</v>
      </c>
      <c r="AF25" s="101" t="n">
        <f aca="false">AC25/3600</f>
        <v>6.17181111111111</v>
      </c>
      <c r="AG25" s="102" t="n">
        <f aca="false">E25+Y25</f>
        <v>2405.0664</v>
      </c>
      <c r="AH25" s="188"/>
      <c r="AI25" s="95" t="n">
        <f aca="false">Test!F214</f>
        <v>1259.1496</v>
      </c>
      <c r="AJ25" s="96" t="n">
        <f aca="false">Test!G214</f>
        <v>38.9056</v>
      </c>
      <c r="AK25" s="96" t="n">
        <f aca="false">Test!H214</f>
        <v>41.2608</v>
      </c>
      <c r="AL25" s="96" t="n">
        <f aca="false">Test!I214</f>
        <v>42.4946</v>
      </c>
      <c r="AM25" s="95" t="n">
        <f aca="false">Test!J214</f>
        <v>22328.2</v>
      </c>
      <c r="AN25" s="96" t="n">
        <f aca="false">Test!K214</f>
        <v>36.05</v>
      </c>
      <c r="AO25" s="96" t="n">
        <f aca="false">Test!L214</f>
        <v>0</v>
      </c>
      <c r="AP25" s="101" t="n">
        <f aca="false">AM25/3600</f>
        <v>6.20227777777778</v>
      </c>
      <c r="AQ25" s="102" t="n">
        <f aca="false">J25+AI25</f>
        <v>2405.38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0493642240797</v>
      </c>
      <c r="AY25" s="104" t="n">
        <f aca="false">AN25/AD25</f>
        <v>0.99475717439293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5.8816</v>
      </c>
      <c r="F26" s="96" t="n">
        <f aca="false">Anchor!C215</f>
        <v>36.7544</v>
      </c>
      <c r="G26" s="96" t="n">
        <f aca="false">Anchor!D215</f>
        <v>40.0678</v>
      </c>
      <c r="H26" s="97" t="n">
        <f aca="false">Anchor!E215</f>
        <v>41.2271</v>
      </c>
      <c r="I26" s="82"/>
      <c r="J26" s="95" t="n">
        <f aca="false">Test!B215</f>
        <v>655.1736</v>
      </c>
      <c r="K26" s="96" t="n">
        <f aca="false">Test!C215</f>
        <v>36.7574</v>
      </c>
      <c r="L26" s="96" t="n">
        <f aca="false">Test!D215</f>
        <v>40.0629</v>
      </c>
      <c r="M26" s="97" t="n">
        <f aca="false">Test!E215</f>
        <v>41.23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5.852</v>
      </c>
      <c r="Z26" s="96" t="n">
        <f aca="false">Anchor!G215</f>
        <v>36.2078</v>
      </c>
      <c r="AA26" s="96" t="n">
        <f aca="false">Anchor!H215</f>
        <v>40.1187</v>
      </c>
      <c r="AB26" s="96" t="n">
        <f aca="false">Anchor!I215</f>
        <v>41.609</v>
      </c>
      <c r="AC26" s="95" t="n">
        <f aca="false">Anchor!J215</f>
        <v>19152.31</v>
      </c>
      <c r="AD26" s="96" t="n">
        <f aca="false">Anchor!K215</f>
        <v>33.2</v>
      </c>
      <c r="AE26" s="96" t="n">
        <f aca="false">Anchor!L215</f>
        <v>0</v>
      </c>
      <c r="AF26" s="101" t="n">
        <f aca="false">AC26/3600</f>
        <v>5.32008611111111</v>
      </c>
      <c r="AG26" s="102" t="n">
        <f aca="false">E26+Y26</f>
        <v>1331.7336</v>
      </c>
      <c r="AH26" s="188"/>
      <c r="AI26" s="95" t="n">
        <f aca="false">Test!F215</f>
        <v>675.852</v>
      </c>
      <c r="AJ26" s="96" t="n">
        <f aca="false">Test!G215</f>
        <v>36.2078</v>
      </c>
      <c r="AK26" s="96" t="n">
        <f aca="false">Test!H215</f>
        <v>40.1187</v>
      </c>
      <c r="AL26" s="96" t="n">
        <f aca="false">Test!I215</f>
        <v>41.609</v>
      </c>
      <c r="AM26" s="95" t="n">
        <f aca="false">Test!J215</f>
        <v>19218.26</v>
      </c>
      <c r="AN26" s="96" t="n">
        <f aca="false">Test!K215</f>
        <v>33.09</v>
      </c>
      <c r="AO26" s="96" t="n">
        <f aca="false">Test!L215</f>
        <v>0</v>
      </c>
      <c r="AP26" s="101" t="n">
        <f aca="false">AM26/3600</f>
        <v>5.33840555555556</v>
      </c>
      <c r="AQ26" s="102" t="n">
        <f aca="false">J26+AI26</f>
        <v>1331.025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0344344885813</v>
      </c>
      <c r="AY26" s="104" t="n">
        <f aca="false">AN26/AD26</f>
        <v>0.99668674698795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4.6472</v>
      </c>
      <c r="F27" s="110" t="n">
        <f aca="false">Anchor!C216</f>
        <v>34.7386</v>
      </c>
      <c r="G27" s="110" t="n">
        <f aca="false">Anchor!D216</f>
        <v>39.4667</v>
      </c>
      <c r="H27" s="111" t="n">
        <f aca="false">Anchor!E216</f>
        <v>40.7002</v>
      </c>
      <c r="I27" s="82"/>
      <c r="J27" s="109" t="n">
        <f aca="false">Test!B216</f>
        <v>424.184</v>
      </c>
      <c r="K27" s="110" t="n">
        <f aca="false">Test!C216</f>
        <v>34.7428</v>
      </c>
      <c r="L27" s="110" t="n">
        <f aca="false">Test!D216</f>
        <v>39.4735</v>
      </c>
      <c r="M27" s="111" t="n">
        <f aca="false">Test!E216</f>
        <v>40.706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9.1664</v>
      </c>
      <c r="Z27" s="110" t="n">
        <f aca="false">Anchor!G216</f>
        <v>33.7061</v>
      </c>
      <c r="AA27" s="110" t="n">
        <f aca="false">Anchor!H216</f>
        <v>38.9859</v>
      </c>
      <c r="AB27" s="110" t="n">
        <f aca="false">Anchor!I216</f>
        <v>40.7024</v>
      </c>
      <c r="AC27" s="109" t="n">
        <f aca="false">Anchor!J216</f>
        <v>16832.23</v>
      </c>
      <c r="AD27" s="110" t="n">
        <f aca="false">Anchor!K216</f>
        <v>31.39</v>
      </c>
      <c r="AE27" s="110" t="n">
        <f aca="false">Anchor!L216</f>
        <v>0</v>
      </c>
      <c r="AF27" s="115" t="n">
        <f aca="false">AC27/3600</f>
        <v>4.67561944444444</v>
      </c>
      <c r="AG27" s="116" t="n">
        <f aca="false">E27+Y27</f>
        <v>783.8136</v>
      </c>
      <c r="AH27" s="188"/>
      <c r="AI27" s="109" t="n">
        <f aca="false">Test!F216</f>
        <v>359.1664</v>
      </c>
      <c r="AJ27" s="110" t="n">
        <f aca="false">Test!G216</f>
        <v>33.7061</v>
      </c>
      <c r="AK27" s="110" t="n">
        <f aca="false">Test!H216</f>
        <v>38.9859</v>
      </c>
      <c r="AL27" s="110" t="n">
        <f aca="false">Test!I216</f>
        <v>40.7024</v>
      </c>
      <c r="AM27" s="109" t="n">
        <f aca="false">Test!J216</f>
        <v>16865.12</v>
      </c>
      <c r="AN27" s="110" t="n">
        <f aca="false">Test!K216</f>
        <v>31.45</v>
      </c>
      <c r="AO27" s="110" t="n">
        <f aca="false">Test!L216</f>
        <v>0</v>
      </c>
      <c r="AP27" s="115" t="n">
        <f aca="false">AM27/3600</f>
        <v>4.68475555555556</v>
      </c>
      <c r="AQ27" s="116" t="n">
        <f aca="false">J27+AI27</f>
        <v>783.350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0195398945951</v>
      </c>
      <c r="AY27" s="118" t="n">
        <f aca="false">AN27/AD27</f>
        <v>1.001911436763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36.36</v>
      </c>
      <c r="F28" s="80" t="n">
        <f aca="false">Anchor!C217</f>
        <v>39.8289</v>
      </c>
      <c r="G28" s="80" t="n">
        <f aca="false">Anchor!D217</f>
        <v>41.8611</v>
      </c>
      <c r="H28" s="81" t="n">
        <f aca="false">Anchor!E217</f>
        <v>42.9852</v>
      </c>
      <c r="I28" s="82"/>
      <c r="J28" s="79" t="n">
        <f aca="false">Test!B217</f>
        <v>8033.604</v>
      </c>
      <c r="K28" s="80" t="n">
        <f aca="false">Test!C217</f>
        <v>39.8297</v>
      </c>
      <c r="L28" s="80" t="n">
        <f aca="false">Test!D217</f>
        <v>41.8619</v>
      </c>
      <c r="M28" s="81" t="n">
        <f aca="false">Test!E217</f>
        <v>42.983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26.5712</v>
      </c>
      <c r="Z28" s="80" t="n">
        <f aca="false">Anchor!G217</f>
        <v>39.7404</v>
      </c>
      <c r="AA28" s="80" t="n">
        <f aca="false">Anchor!H217</f>
        <v>41.7525</v>
      </c>
      <c r="AB28" s="80" t="n">
        <f aca="false">Anchor!I217</f>
        <v>43.1603</v>
      </c>
      <c r="AC28" s="79" t="n">
        <f aca="false">Anchor!J217</f>
        <v>24605.06</v>
      </c>
      <c r="AD28" s="80" t="n">
        <f aca="false">Anchor!K217</f>
        <v>48.64</v>
      </c>
      <c r="AE28" s="80" t="n">
        <f aca="false">Anchor!L217</f>
        <v>0</v>
      </c>
      <c r="AF28" s="87" t="n">
        <f aca="false">AC28/3600</f>
        <v>6.83473888888889</v>
      </c>
      <c r="AG28" s="88" t="n">
        <f aca="false">E28+Y28</f>
        <v>10662.9312</v>
      </c>
      <c r="AH28" s="188"/>
      <c r="AI28" s="79" t="n">
        <f aca="false">Test!F217</f>
        <v>2626.5712</v>
      </c>
      <c r="AJ28" s="80" t="n">
        <f aca="false">Test!G217</f>
        <v>39.7404</v>
      </c>
      <c r="AK28" s="80" t="n">
        <f aca="false">Test!H217</f>
        <v>41.7525</v>
      </c>
      <c r="AL28" s="80" t="n">
        <f aca="false">Test!I217</f>
        <v>43.1603</v>
      </c>
      <c r="AM28" s="79" t="n">
        <f aca="false">Test!J217</f>
        <v>24636.6</v>
      </c>
      <c r="AN28" s="80" t="n">
        <f aca="false">Test!K217</f>
        <v>48.43</v>
      </c>
      <c r="AO28" s="80" t="n">
        <f aca="false">Test!L217</f>
        <v>0</v>
      </c>
      <c r="AP28" s="87" t="n">
        <f aca="false">AM28/3600</f>
        <v>6.8435</v>
      </c>
      <c r="AQ28" s="88" t="n">
        <f aca="false">J28+AI28</f>
        <v>10660.175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0128185015602</v>
      </c>
      <c r="AY28" s="90" t="n">
        <f aca="false">AN28/AD28</f>
        <v>0.99568256578947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8.8624</v>
      </c>
      <c r="F29" s="96" t="n">
        <f aca="false">Anchor!C218</f>
        <v>37.5127</v>
      </c>
      <c r="G29" s="96" t="n">
        <f aca="false">Anchor!D218</f>
        <v>40.0973</v>
      </c>
      <c r="H29" s="97" t="n">
        <f aca="false">Anchor!E218</f>
        <v>41.0828</v>
      </c>
      <c r="I29" s="82"/>
      <c r="J29" s="95" t="n">
        <f aca="false">Test!B218</f>
        <v>3647.784</v>
      </c>
      <c r="K29" s="96" t="n">
        <f aca="false">Test!C218</f>
        <v>37.5144</v>
      </c>
      <c r="L29" s="96" t="n">
        <f aca="false">Test!D218</f>
        <v>40.103</v>
      </c>
      <c r="M29" s="97" t="n">
        <f aca="false">Test!E218</f>
        <v>41.08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306.3792</v>
      </c>
      <c r="Z29" s="96" t="n">
        <f aca="false">Anchor!G218</f>
        <v>36.8083</v>
      </c>
      <c r="AA29" s="96" t="n">
        <f aca="false">Anchor!H218</f>
        <v>39.6649</v>
      </c>
      <c r="AB29" s="96" t="n">
        <f aca="false">Anchor!I218</f>
        <v>41.4597</v>
      </c>
      <c r="AC29" s="95" t="n">
        <f aca="false">Anchor!J218</f>
        <v>19876.36</v>
      </c>
      <c r="AD29" s="96" t="n">
        <f aca="false">Anchor!K218</f>
        <v>41.31</v>
      </c>
      <c r="AE29" s="96" t="n">
        <f aca="false">Anchor!L218</f>
        <v>0</v>
      </c>
      <c r="AF29" s="101" t="n">
        <f aca="false">AC29/3600</f>
        <v>5.52121111111111</v>
      </c>
      <c r="AG29" s="102" t="n">
        <f aca="false">E29+Y29</f>
        <v>4955.2416</v>
      </c>
      <c r="AH29" s="188"/>
      <c r="AI29" s="95" t="n">
        <f aca="false">Test!F218</f>
        <v>1306.3792</v>
      </c>
      <c r="AJ29" s="96" t="n">
        <f aca="false">Test!G218</f>
        <v>36.8083</v>
      </c>
      <c r="AK29" s="96" t="n">
        <f aca="false">Test!H218</f>
        <v>39.6649</v>
      </c>
      <c r="AL29" s="96" t="n">
        <f aca="false">Test!I218</f>
        <v>41.4597</v>
      </c>
      <c r="AM29" s="95" t="n">
        <f aca="false">Test!J218</f>
        <v>19994.7</v>
      </c>
      <c r="AN29" s="96" t="n">
        <f aca="false">Test!K218</f>
        <v>40.26</v>
      </c>
      <c r="AO29" s="96" t="n">
        <f aca="false">Test!L218</f>
        <v>0</v>
      </c>
      <c r="AP29" s="101" t="n">
        <f aca="false">AM29/3600</f>
        <v>5.55408333333333</v>
      </c>
      <c r="AQ29" s="102" t="n">
        <f aca="false">J29+AI29</f>
        <v>4954.1632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0595380643136</v>
      </c>
      <c r="AY29" s="104" t="n">
        <f aca="false">AN29/AD29</f>
        <v>0.97458242556281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91.1776</v>
      </c>
      <c r="F30" s="96" t="n">
        <f aca="false">Anchor!C219</f>
        <v>35.2617</v>
      </c>
      <c r="G30" s="96" t="n">
        <f aca="false">Anchor!D219</f>
        <v>38.858</v>
      </c>
      <c r="H30" s="97" t="n">
        <f aca="false">Anchor!E219</f>
        <v>39.9535</v>
      </c>
      <c r="I30" s="82"/>
      <c r="J30" s="95" t="n">
        <f aca="false">Test!B219</f>
        <v>1792.324</v>
      </c>
      <c r="K30" s="96" t="n">
        <f aca="false">Test!C219</f>
        <v>35.2651</v>
      </c>
      <c r="L30" s="96" t="n">
        <f aca="false">Test!D219</f>
        <v>38.8639</v>
      </c>
      <c r="M30" s="97" t="n">
        <f aca="false">Test!E219</f>
        <v>39.958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63.8776</v>
      </c>
      <c r="Z30" s="96" t="n">
        <f aca="false">Anchor!G219</f>
        <v>34.1311</v>
      </c>
      <c r="AA30" s="96" t="n">
        <f aca="false">Anchor!H219</f>
        <v>38.2907</v>
      </c>
      <c r="AB30" s="96" t="n">
        <f aca="false">Anchor!I219</f>
        <v>40.4916</v>
      </c>
      <c r="AC30" s="95" t="n">
        <f aca="false">Anchor!J219</f>
        <v>17057.55</v>
      </c>
      <c r="AD30" s="96" t="n">
        <f aca="false">Anchor!K219</f>
        <v>35.41</v>
      </c>
      <c r="AE30" s="96" t="n">
        <f aca="false">Anchor!L219</f>
        <v>0</v>
      </c>
      <c r="AF30" s="101" t="n">
        <f aca="false">AC30/3600</f>
        <v>4.73820833333333</v>
      </c>
      <c r="AG30" s="102" t="n">
        <f aca="false">E30+Y30</f>
        <v>2455.0552</v>
      </c>
      <c r="AH30" s="188"/>
      <c r="AI30" s="95" t="n">
        <f aca="false">Test!F219</f>
        <v>663.8776</v>
      </c>
      <c r="AJ30" s="96" t="n">
        <f aca="false">Test!G219</f>
        <v>34.1311</v>
      </c>
      <c r="AK30" s="96" t="n">
        <f aca="false">Test!H219</f>
        <v>38.2907</v>
      </c>
      <c r="AL30" s="96" t="n">
        <f aca="false">Test!I219</f>
        <v>40.4916</v>
      </c>
      <c r="AM30" s="95" t="n">
        <f aca="false">Test!J219</f>
        <v>17050.5</v>
      </c>
      <c r="AN30" s="96" t="n">
        <f aca="false">Test!K219</f>
        <v>35.34</v>
      </c>
      <c r="AO30" s="96" t="n">
        <f aca="false">Test!L219</f>
        <v>0</v>
      </c>
      <c r="AP30" s="101" t="n">
        <f aca="false">AM30/3600</f>
        <v>4.73625</v>
      </c>
      <c r="AQ30" s="102" t="n">
        <f aca="false">J30+AI30</f>
        <v>2456.201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.999586693282447</v>
      </c>
      <c r="AY30" s="104" t="n">
        <f aca="false">AN30/AD30</f>
        <v>0.99802315730019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2.6256</v>
      </c>
      <c r="F31" s="110" t="n">
        <f aca="false">Anchor!C220</f>
        <v>33.0828</v>
      </c>
      <c r="G31" s="110" t="n">
        <f aca="false">Anchor!D220</f>
        <v>37.6186</v>
      </c>
      <c r="H31" s="111" t="n">
        <f aca="false">Anchor!E220</f>
        <v>38.9699</v>
      </c>
      <c r="I31" s="82"/>
      <c r="J31" s="109" t="n">
        <f aca="false">Test!B220</f>
        <v>894.0312</v>
      </c>
      <c r="K31" s="110" t="n">
        <f aca="false">Test!C220</f>
        <v>33.0893</v>
      </c>
      <c r="L31" s="110" t="n">
        <f aca="false">Test!D220</f>
        <v>37.6207</v>
      </c>
      <c r="M31" s="111" t="n">
        <f aca="false">Test!E220</f>
        <v>38.97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30.8104</v>
      </c>
      <c r="Z31" s="110" t="n">
        <f aca="false">Anchor!G220</f>
        <v>31.6527</v>
      </c>
      <c r="AA31" s="110" t="n">
        <f aca="false">Anchor!H220</f>
        <v>37.008</v>
      </c>
      <c r="AB31" s="110" t="n">
        <f aca="false">Anchor!I220</f>
        <v>39.5791</v>
      </c>
      <c r="AC31" s="109" t="n">
        <f aca="false">Anchor!J220</f>
        <v>15066.6</v>
      </c>
      <c r="AD31" s="110" t="n">
        <f aca="false">Anchor!K220</f>
        <v>32.21</v>
      </c>
      <c r="AE31" s="110" t="n">
        <f aca="false">Anchor!L220</f>
        <v>0</v>
      </c>
      <c r="AF31" s="115" t="n">
        <f aca="false">AC31/3600</f>
        <v>4.18516666666667</v>
      </c>
      <c r="AG31" s="116" t="n">
        <f aca="false">E31+Y31</f>
        <v>1223.436</v>
      </c>
      <c r="AH31" s="188"/>
      <c r="AI31" s="109" t="n">
        <f aca="false">Test!F220</f>
        <v>330.8104</v>
      </c>
      <c r="AJ31" s="110" t="n">
        <f aca="false">Test!G220</f>
        <v>31.6527</v>
      </c>
      <c r="AK31" s="110" t="n">
        <f aca="false">Test!H220</f>
        <v>37.008</v>
      </c>
      <c r="AL31" s="110" t="n">
        <f aca="false">Test!I220</f>
        <v>39.5791</v>
      </c>
      <c r="AM31" s="109" t="n">
        <f aca="false">Test!J220</f>
        <v>15098.52</v>
      </c>
      <c r="AN31" s="110" t="n">
        <f aca="false">Test!K220</f>
        <v>34.86</v>
      </c>
      <c r="AO31" s="110" t="n">
        <f aca="false">Test!L220</f>
        <v>0</v>
      </c>
      <c r="AP31" s="115" t="n">
        <f aca="false">AM31/3600</f>
        <v>4.19403333333333</v>
      </c>
      <c r="AQ31" s="116" t="n">
        <f aca="false">J31+AI31</f>
        <v>1224.841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021185934451</v>
      </c>
      <c r="AY31" s="118" t="n">
        <f aca="false">AN31/AD31</f>
        <v>1.0822725861533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61.0968</v>
      </c>
      <c r="F32" s="80" t="n">
        <f aca="false">Anchor!C221</f>
        <v>38.6614</v>
      </c>
      <c r="G32" s="80" t="n">
        <f aca="false">Anchor!D221</f>
        <v>40.9522</v>
      </c>
      <c r="H32" s="81" t="n">
        <f aca="false">Anchor!E221</f>
        <v>41.9668</v>
      </c>
      <c r="I32" s="82"/>
      <c r="J32" s="79" t="n">
        <f aca="false">Test!B221</f>
        <v>5060.3304</v>
      </c>
      <c r="K32" s="80" t="n">
        <f aca="false">Test!C221</f>
        <v>38.6621</v>
      </c>
      <c r="L32" s="80" t="n">
        <f aca="false">Test!D221</f>
        <v>40.9521</v>
      </c>
      <c r="M32" s="81" t="n">
        <f aca="false">Test!E221</f>
        <v>41.969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26.5712</v>
      </c>
      <c r="Z32" s="80" t="n">
        <f aca="false">Anchor!G221</f>
        <v>39.7404</v>
      </c>
      <c r="AA32" s="80" t="n">
        <f aca="false">Anchor!H221</f>
        <v>41.7525</v>
      </c>
      <c r="AB32" s="80" t="n">
        <f aca="false">Anchor!I221</f>
        <v>43.1603</v>
      </c>
      <c r="AC32" s="79" t="n">
        <f aca="false">Anchor!J221</f>
        <v>22354.01</v>
      </c>
      <c r="AD32" s="80" t="n">
        <f aca="false">Anchor!K221</f>
        <v>44.12</v>
      </c>
      <c r="AE32" s="80" t="n">
        <f aca="false">Anchor!L221</f>
        <v>0</v>
      </c>
      <c r="AF32" s="87" t="n">
        <f aca="false">AC32/3600</f>
        <v>6.20944722222222</v>
      </c>
      <c r="AG32" s="88" t="n">
        <f aca="false">E32+Y32</f>
        <v>7687.668</v>
      </c>
      <c r="AH32" s="188"/>
      <c r="AI32" s="79" t="n">
        <f aca="false">Test!F221</f>
        <v>2626.5712</v>
      </c>
      <c r="AJ32" s="80" t="n">
        <f aca="false">Test!G221</f>
        <v>39.7404</v>
      </c>
      <c r="AK32" s="80" t="n">
        <f aca="false">Test!H221</f>
        <v>41.7525</v>
      </c>
      <c r="AL32" s="80" t="n">
        <f aca="false">Test!I221</f>
        <v>43.1603</v>
      </c>
      <c r="AM32" s="79" t="n">
        <f aca="false">Test!J221</f>
        <v>22466.39</v>
      </c>
      <c r="AN32" s="80" t="n">
        <f aca="false">Test!K221</f>
        <v>45.89</v>
      </c>
      <c r="AO32" s="80" t="n">
        <f aca="false">Test!L221</f>
        <v>0</v>
      </c>
      <c r="AP32" s="87" t="n">
        <f aca="false">AM32/3600</f>
        <v>6.24066388888889</v>
      </c>
      <c r="AQ32" s="88" t="n">
        <f aca="false">J32+AI32</f>
        <v>7686.901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0502728593214</v>
      </c>
      <c r="AY32" s="90" t="n">
        <f aca="false">AN32/AD32</f>
        <v>1.0401178603807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6.192</v>
      </c>
      <c r="F33" s="96" t="n">
        <f aca="false">Anchor!C222</f>
        <v>36.3594</v>
      </c>
      <c r="G33" s="96" t="n">
        <f aca="false">Anchor!D222</f>
        <v>39.2538</v>
      </c>
      <c r="H33" s="97" t="n">
        <f aca="false">Anchor!E222</f>
        <v>40.2952</v>
      </c>
      <c r="I33" s="82"/>
      <c r="J33" s="95" t="n">
        <f aca="false">Test!B222</f>
        <v>2325.7976</v>
      </c>
      <c r="K33" s="96" t="n">
        <f aca="false">Test!C222</f>
        <v>36.3582</v>
      </c>
      <c r="L33" s="96" t="n">
        <f aca="false">Test!D222</f>
        <v>39.2588</v>
      </c>
      <c r="M33" s="97" t="n">
        <f aca="false">Test!E222</f>
        <v>40.299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306.3792</v>
      </c>
      <c r="Z33" s="96" t="n">
        <f aca="false">Anchor!G222</f>
        <v>36.8083</v>
      </c>
      <c r="AA33" s="96" t="n">
        <f aca="false">Anchor!H222</f>
        <v>39.6649</v>
      </c>
      <c r="AB33" s="96" t="n">
        <f aca="false">Anchor!I222</f>
        <v>41.4597</v>
      </c>
      <c r="AC33" s="95" t="n">
        <f aca="false">Anchor!J222</f>
        <v>18643.51</v>
      </c>
      <c r="AD33" s="96" t="n">
        <f aca="false">Anchor!K222</f>
        <v>37.75</v>
      </c>
      <c r="AE33" s="96" t="n">
        <f aca="false">Anchor!L222</f>
        <v>0</v>
      </c>
      <c r="AF33" s="101" t="n">
        <f aca="false">AC33/3600</f>
        <v>5.17875277777778</v>
      </c>
      <c r="AG33" s="102" t="n">
        <f aca="false">E33+Y33</f>
        <v>3632.5712</v>
      </c>
      <c r="AH33" s="188"/>
      <c r="AI33" s="95" t="n">
        <f aca="false">Test!F222</f>
        <v>1306.3792</v>
      </c>
      <c r="AJ33" s="96" t="n">
        <f aca="false">Test!G222</f>
        <v>36.8083</v>
      </c>
      <c r="AK33" s="96" t="n">
        <f aca="false">Test!H222</f>
        <v>39.6649</v>
      </c>
      <c r="AL33" s="96" t="n">
        <f aca="false">Test!I222</f>
        <v>41.4597</v>
      </c>
      <c r="AM33" s="95" t="n">
        <f aca="false">Test!J222</f>
        <v>18696.84</v>
      </c>
      <c r="AN33" s="96" t="n">
        <f aca="false">Test!K222</f>
        <v>37.62</v>
      </c>
      <c r="AO33" s="96" t="n">
        <f aca="false">Test!L222</f>
        <v>0</v>
      </c>
      <c r="AP33" s="101" t="n">
        <f aca="false">AM33/3600</f>
        <v>5.19356666666667</v>
      </c>
      <c r="AQ33" s="102" t="n">
        <f aca="false">J33+AI33</f>
        <v>3632.176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0286051285407</v>
      </c>
      <c r="AY33" s="104" t="n">
        <f aca="false">AN33/AD33</f>
        <v>0.99655629139072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4.576</v>
      </c>
      <c r="F34" s="96" t="n">
        <f aca="false">Anchor!C223</f>
        <v>34.1311</v>
      </c>
      <c r="G34" s="96" t="n">
        <f aca="false">Anchor!D223</f>
        <v>38.017</v>
      </c>
      <c r="H34" s="97" t="n">
        <f aca="false">Anchor!E223</f>
        <v>39.2741</v>
      </c>
      <c r="I34" s="82"/>
      <c r="J34" s="95" t="n">
        <f aca="false">Test!B223</f>
        <v>1115.3856</v>
      </c>
      <c r="K34" s="96" t="n">
        <f aca="false">Test!C223</f>
        <v>34.1312</v>
      </c>
      <c r="L34" s="96" t="n">
        <f aca="false">Test!D223</f>
        <v>38.0085</v>
      </c>
      <c r="M34" s="97" t="n">
        <f aca="false">Test!E223</f>
        <v>39.27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63.8776</v>
      </c>
      <c r="Z34" s="96" t="n">
        <f aca="false">Anchor!G223</f>
        <v>34.1311</v>
      </c>
      <c r="AA34" s="96" t="n">
        <f aca="false">Anchor!H223</f>
        <v>38.2907</v>
      </c>
      <c r="AB34" s="96" t="n">
        <f aca="false">Anchor!I223</f>
        <v>40.4916</v>
      </c>
      <c r="AC34" s="95" t="n">
        <f aca="false">Anchor!J223</f>
        <v>16171.29</v>
      </c>
      <c r="AD34" s="96" t="n">
        <f aca="false">Anchor!K223</f>
        <v>33.58</v>
      </c>
      <c r="AE34" s="96" t="n">
        <f aca="false">Anchor!L223</f>
        <v>0</v>
      </c>
      <c r="AF34" s="101" t="n">
        <f aca="false">AC34/3600</f>
        <v>4.492025</v>
      </c>
      <c r="AG34" s="102" t="n">
        <f aca="false">E34+Y34</f>
        <v>1778.4536</v>
      </c>
      <c r="AH34" s="188"/>
      <c r="AI34" s="95" t="n">
        <f aca="false">Test!F223</f>
        <v>663.8776</v>
      </c>
      <c r="AJ34" s="96" t="n">
        <f aca="false">Test!G223</f>
        <v>34.1311</v>
      </c>
      <c r="AK34" s="96" t="n">
        <f aca="false">Test!H223</f>
        <v>38.2907</v>
      </c>
      <c r="AL34" s="96" t="n">
        <f aca="false">Test!I223</f>
        <v>40.4916</v>
      </c>
      <c r="AM34" s="95" t="n">
        <f aca="false">Test!J223</f>
        <v>16262.32</v>
      </c>
      <c r="AN34" s="96" t="n">
        <f aca="false">Test!K223</f>
        <v>33.36</v>
      </c>
      <c r="AO34" s="96" t="n">
        <f aca="false">Test!L223</f>
        <v>0</v>
      </c>
      <c r="AP34" s="101" t="n">
        <f aca="false">AM34/3600</f>
        <v>4.51731111111111</v>
      </c>
      <c r="AQ34" s="102" t="n">
        <f aca="false">J34+AI34</f>
        <v>1779.263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0562911183956</v>
      </c>
      <c r="AY34" s="104" t="n">
        <f aca="false">AN34/AD34</f>
        <v>0.99344848123883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2.1712</v>
      </c>
      <c r="F35" s="110" t="n">
        <f aca="false">Anchor!C224</f>
        <v>32.0408</v>
      </c>
      <c r="G35" s="110" t="n">
        <f aca="false">Anchor!D224</f>
        <v>37.2358</v>
      </c>
      <c r="H35" s="111" t="n">
        <f aca="false">Anchor!E224</f>
        <v>38.7338</v>
      </c>
      <c r="I35" s="82"/>
      <c r="J35" s="109" t="n">
        <f aca="false">Test!B224</f>
        <v>572.6312</v>
      </c>
      <c r="K35" s="110" t="n">
        <f aca="false">Test!C224</f>
        <v>32.045</v>
      </c>
      <c r="L35" s="110" t="n">
        <f aca="false">Test!D224</f>
        <v>37.2397</v>
      </c>
      <c r="M35" s="111" t="n">
        <f aca="false">Test!E224</f>
        <v>38.731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30.8104</v>
      </c>
      <c r="Z35" s="110" t="n">
        <f aca="false">Anchor!G224</f>
        <v>31.6527</v>
      </c>
      <c r="AA35" s="110" t="n">
        <f aca="false">Anchor!H224</f>
        <v>37.008</v>
      </c>
      <c r="AB35" s="110" t="n">
        <f aca="false">Anchor!I224</f>
        <v>39.5791</v>
      </c>
      <c r="AC35" s="109" t="n">
        <f aca="false">Anchor!J224</f>
        <v>14422.36</v>
      </c>
      <c r="AD35" s="110" t="n">
        <f aca="false">Anchor!K224</f>
        <v>30.91</v>
      </c>
      <c r="AE35" s="110" t="n">
        <f aca="false">Anchor!L224</f>
        <v>0</v>
      </c>
      <c r="AF35" s="115" t="n">
        <f aca="false">AC35/3600</f>
        <v>4.00621111111111</v>
      </c>
      <c r="AG35" s="116" t="n">
        <f aca="false">E35+Y35</f>
        <v>902.9816</v>
      </c>
      <c r="AH35" s="188"/>
      <c r="AI35" s="109" t="n">
        <f aca="false">Test!F224</f>
        <v>330.8104</v>
      </c>
      <c r="AJ35" s="110" t="n">
        <f aca="false">Test!G224</f>
        <v>31.6527</v>
      </c>
      <c r="AK35" s="110" t="n">
        <f aca="false">Test!H224</f>
        <v>37.008</v>
      </c>
      <c r="AL35" s="110" t="n">
        <f aca="false">Test!I224</f>
        <v>39.5791</v>
      </c>
      <c r="AM35" s="109" t="n">
        <f aca="false">Test!J224</f>
        <v>14468.65</v>
      </c>
      <c r="AN35" s="110" t="n">
        <f aca="false">Test!K224</f>
        <v>30.75</v>
      </c>
      <c r="AO35" s="110" t="n">
        <f aca="false">Test!L224</f>
        <v>0</v>
      </c>
      <c r="AP35" s="115" t="n">
        <f aca="false">AM35/3600</f>
        <v>4.01906944444444</v>
      </c>
      <c r="AQ35" s="116" t="n">
        <f aca="false">J35+AI35</f>
        <v>903.441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0320959953849</v>
      </c>
      <c r="AY35" s="118" t="n">
        <f aca="false">AN35/AD35</f>
        <v>0.99482368165642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312.9888</v>
      </c>
      <c r="F36" s="80" t="n">
        <f aca="false">Anchor!C225</f>
        <v>38.5874</v>
      </c>
      <c r="G36" s="80" t="n">
        <f aca="false">Anchor!D225</f>
        <v>40.0583</v>
      </c>
      <c r="H36" s="81" t="n">
        <f aca="false">Anchor!E225</f>
        <v>43.1339</v>
      </c>
      <c r="I36" s="82"/>
      <c r="J36" s="79" t="n">
        <f aca="false">Test!B225</f>
        <v>21307.9224</v>
      </c>
      <c r="K36" s="80" t="n">
        <f aca="false">Test!C225</f>
        <v>38.5874</v>
      </c>
      <c r="L36" s="80" t="n">
        <f aca="false">Test!D225</f>
        <v>40.0626</v>
      </c>
      <c r="M36" s="81" t="n">
        <f aca="false">Test!E225</f>
        <v>43.13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5004.6744</v>
      </c>
      <c r="Z36" s="80" t="n">
        <f aca="false">Anchor!G225</f>
        <v>40.5428</v>
      </c>
      <c r="AA36" s="80" t="n">
        <f aca="false">Anchor!H225</f>
        <v>42.366</v>
      </c>
      <c r="AB36" s="80" t="n">
        <f aca="false">Anchor!I225</f>
        <v>43.4805</v>
      </c>
      <c r="AC36" s="79" t="n">
        <f aca="false">Anchor!J225</f>
        <v>53528.47</v>
      </c>
      <c r="AD36" s="80" t="n">
        <f aca="false">Anchor!K225</f>
        <v>97.39</v>
      </c>
      <c r="AE36" s="80" t="n">
        <f aca="false">Anchor!L225</f>
        <v>0</v>
      </c>
      <c r="AF36" s="87" t="n">
        <f aca="false">AC36/3600</f>
        <v>14.8690194444444</v>
      </c>
      <c r="AG36" s="88" t="n">
        <f aca="false">E36+Y36</f>
        <v>26317.6632</v>
      </c>
      <c r="AH36" s="188"/>
      <c r="AI36" s="79" t="n">
        <f aca="false">Test!F225</f>
        <v>5004.6744</v>
      </c>
      <c r="AJ36" s="80" t="n">
        <f aca="false">Test!G225</f>
        <v>40.5428</v>
      </c>
      <c r="AK36" s="80" t="n">
        <f aca="false">Test!H225</f>
        <v>42.366</v>
      </c>
      <c r="AL36" s="80" t="n">
        <f aca="false">Test!I225</f>
        <v>43.4805</v>
      </c>
      <c r="AM36" s="79" t="n">
        <f aca="false">Test!J225</f>
        <v>53730.22</v>
      </c>
      <c r="AN36" s="80" t="n">
        <f aca="false">Test!K225</f>
        <v>96.24</v>
      </c>
      <c r="AO36" s="80" t="n">
        <f aca="false">Test!L225</f>
        <v>0</v>
      </c>
      <c r="AP36" s="87" t="n">
        <f aca="false">AM36/3600</f>
        <v>14.9250611111111</v>
      </c>
      <c r="AQ36" s="88" t="n">
        <f aca="false">J36+AI36</f>
        <v>26312.596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37690223539</v>
      </c>
      <c r="AY36" s="90" t="n">
        <f aca="false">AN36/AD36</f>
        <v>0.98819180614026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62.1392</v>
      </c>
      <c r="F37" s="96" t="n">
        <f aca="false">Anchor!C226</f>
        <v>37.0051</v>
      </c>
      <c r="G37" s="96" t="n">
        <f aca="false">Anchor!D226</f>
        <v>39.0057</v>
      </c>
      <c r="H37" s="97" t="n">
        <f aca="false">Anchor!E226</f>
        <v>41.6133</v>
      </c>
      <c r="I37" s="82"/>
      <c r="J37" s="95" t="n">
        <f aca="false">Test!B226</f>
        <v>6656.7232</v>
      </c>
      <c r="K37" s="96" t="n">
        <f aca="false">Test!C226</f>
        <v>37.0096</v>
      </c>
      <c r="L37" s="96" t="n">
        <f aca="false">Test!D226</f>
        <v>39.0113</v>
      </c>
      <c r="M37" s="97" t="n">
        <f aca="false">Test!E226</f>
        <v>41.610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63.4152</v>
      </c>
      <c r="Z37" s="96" t="n">
        <f aca="false">Anchor!G226</f>
        <v>37.6796</v>
      </c>
      <c r="AA37" s="96" t="n">
        <f aca="false">Anchor!H226</f>
        <v>40.6057</v>
      </c>
      <c r="AB37" s="96" t="n">
        <f aca="false">Anchor!I226</f>
        <v>41.2529</v>
      </c>
      <c r="AC37" s="95" t="n">
        <f aca="false">Anchor!J226</f>
        <v>42037.87</v>
      </c>
      <c r="AD37" s="96" t="n">
        <f aca="false">Anchor!K226</f>
        <v>80.01</v>
      </c>
      <c r="AE37" s="96" t="n">
        <f aca="false">Anchor!L226</f>
        <v>0</v>
      </c>
      <c r="AF37" s="101" t="n">
        <f aca="false">AC37/3600</f>
        <v>11.6771861111111</v>
      </c>
      <c r="AG37" s="102" t="n">
        <f aca="false">E37+Y37</f>
        <v>9325.5544</v>
      </c>
      <c r="AH37" s="188"/>
      <c r="AI37" s="95" t="n">
        <f aca="false">Test!F226</f>
        <v>2663.4152</v>
      </c>
      <c r="AJ37" s="96" t="n">
        <f aca="false">Test!G226</f>
        <v>37.6796</v>
      </c>
      <c r="AK37" s="96" t="n">
        <f aca="false">Test!H226</f>
        <v>40.6057</v>
      </c>
      <c r="AL37" s="96" t="n">
        <f aca="false">Test!I226</f>
        <v>41.2529</v>
      </c>
      <c r="AM37" s="95" t="n">
        <f aca="false">Test!J226</f>
        <v>42280.19</v>
      </c>
      <c r="AN37" s="96" t="n">
        <f aca="false">Test!K226</f>
        <v>83.41</v>
      </c>
      <c r="AO37" s="96" t="n">
        <f aca="false">Test!L226</f>
        <v>0</v>
      </c>
      <c r="AP37" s="101" t="n">
        <f aca="false">AM37/3600</f>
        <v>11.7444972222222</v>
      </c>
      <c r="AQ37" s="102" t="n">
        <f aca="false">J37+AI37</f>
        <v>9320.138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0576432630864</v>
      </c>
      <c r="AY37" s="104" t="n">
        <f aca="false">AN37/AD37</f>
        <v>1.0424946881639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35.4312</v>
      </c>
      <c r="F38" s="96" t="n">
        <f aca="false">Anchor!C227</f>
        <v>35.3357</v>
      </c>
      <c r="G38" s="96" t="n">
        <f aca="false">Anchor!D227</f>
        <v>38.2958</v>
      </c>
      <c r="H38" s="97" t="n">
        <f aca="false">Anchor!E227</f>
        <v>40.3656</v>
      </c>
      <c r="I38" s="82"/>
      <c r="J38" s="95" t="n">
        <f aca="false">Test!B227</f>
        <v>3234.2912</v>
      </c>
      <c r="K38" s="96" t="n">
        <f aca="false">Test!C227</f>
        <v>35.3452</v>
      </c>
      <c r="L38" s="96" t="n">
        <f aca="false">Test!D227</f>
        <v>38.3065</v>
      </c>
      <c r="M38" s="97" t="n">
        <f aca="false">Test!E227</f>
        <v>40.38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71.5952</v>
      </c>
      <c r="Z38" s="96" t="n">
        <f aca="false">Anchor!G227</f>
        <v>35.0122</v>
      </c>
      <c r="AA38" s="96" t="n">
        <f aca="false">Anchor!H227</f>
        <v>39.369</v>
      </c>
      <c r="AB38" s="96" t="n">
        <f aca="false">Anchor!I227</f>
        <v>39.648</v>
      </c>
      <c r="AC38" s="95" t="n">
        <f aca="false">Anchor!J227</f>
        <v>36384.71</v>
      </c>
      <c r="AD38" s="96" t="n">
        <f aca="false">Anchor!K227</f>
        <v>72.12</v>
      </c>
      <c r="AE38" s="96" t="n">
        <f aca="false">Anchor!L227</f>
        <v>0</v>
      </c>
      <c r="AF38" s="101" t="n">
        <f aca="false">AC38/3600</f>
        <v>10.1068638888889</v>
      </c>
      <c r="AG38" s="102" t="n">
        <f aca="false">E38+Y38</f>
        <v>4707.0264</v>
      </c>
      <c r="AH38" s="188"/>
      <c r="AI38" s="95" t="n">
        <f aca="false">Test!F227</f>
        <v>1471.5952</v>
      </c>
      <c r="AJ38" s="96" t="n">
        <f aca="false">Test!G227</f>
        <v>35.0122</v>
      </c>
      <c r="AK38" s="96" t="n">
        <f aca="false">Test!H227</f>
        <v>39.369</v>
      </c>
      <c r="AL38" s="96" t="n">
        <f aca="false">Test!I227</f>
        <v>39.648</v>
      </c>
      <c r="AM38" s="95" t="n">
        <f aca="false">Test!J227</f>
        <v>36487.1</v>
      </c>
      <c r="AN38" s="96" t="n">
        <f aca="false">Test!K227</f>
        <v>67.25</v>
      </c>
      <c r="AO38" s="96" t="n">
        <f aca="false">Test!L227</f>
        <v>0</v>
      </c>
      <c r="AP38" s="101" t="n">
        <f aca="false">AM38/3600</f>
        <v>10.1353055555556</v>
      </c>
      <c r="AQ38" s="102" t="n">
        <f aca="false">J38+AI38</f>
        <v>4705.886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0281409416208</v>
      </c>
      <c r="AY38" s="104" t="n">
        <f aca="false">AN38/AD38</f>
        <v>0.93247365501941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5.4816</v>
      </c>
      <c r="F39" s="110" t="n">
        <f aca="false">Anchor!C228</f>
        <v>33.4779</v>
      </c>
      <c r="G39" s="110" t="n">
        <f aca="false">Anchor!D228</f>
        <v>37.4374</v>
      </c>
      <c r="H39" s="111" t="n">
        <f aca="false">Anchor!E228</f>
        <v>38.9763</v>
      </c>
      <c r="I39" s="82"/>
      <c r="J39" s="109" t="n">
        <f aca="false">Test!B228</f>
        <v>1747.1624</v>
      </c>
      <c r="K39" s="110" t="n">
        <f aca="false">Test!C228</f>
        <v>33.5022</v>
      </c>
      <c r="L39" s="110" t="n">
        <f aca="false">Test!D228</f>
        <v>37.4496</v>
      </c>
      <c r="M39" s="111" t="n">
        <f aca="false">Test!E228</f>
        <v>39.002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806.5104</v>
      </c>
      <c r="Z39" s="110" t="n">
        <f aca="false">Anchor!G228</f>
        <v>32.5089</v>
      </c>
      <c r="AA39" s="110" t="n">
        <f aca="false">Anchor!H228</f>
        <v>37.8734</v>
      </c>
      <c r="AB39" s="110" t="n">
        <f aca="false">Anchor!I228</f>
        <v>37.8162</v>
      </c>
      <c r="AC39" s="109" t="n">
        <f aca="false">Anchor!J228</f>
        <v>32452.54</v>
      </c>
      <c r="AD39" s="110" t="n">
        <f aca="false">Anchor!K228</f>
        <v>61.73</v>
      </c>
      <c r="AE39" s="110" t="n">
        <f aca="false">Anchor!L228</f>
        <v>0</v>
      </c>
      <c r="AF39" s="115" t="n">
        <f aca="false">AC39/3600</f>
        <v>9.01459444444445</v>
      </c>
      <c r="AG39" s="116" t="n">
        <f aca="false">E39+Y39</f>
        <v>2551.992</v>
      </c>
      <c r="AH39" s="188"/>
      <c r="AI39" s="109" t="n">
        <f aca="false">Test!F228</f>
        <v>806.5104</v>
      </c>
      <c r="AJ39" s="110" t="n">
        <f aca="false">Test!G228</f>
        <v>32.5089</v>
      </c>
      <c r="AK39" s="110" t="n">
        <f aca="false">Test!H228</f>
        <v>37.8734</v>
      </c>
      <c r="AL39" s="110" t="n">
        <f aca="false">Test!I228</f>
        <v>37.8162</v>
      </c>
      <c r="AM39" s="109" t="n">
        <f aca="false">Test!J228</f>
        <v>32483.16</v>
      </c>
      <c r="AN39" s="110" t="n">
        <f aca="false">Test!K228</f>
        <v>61.68</v>
      </c>
      <c r="AO39" s="110" t="n">
        <f aca="false">Test!L228</f>
        <v>0</v>
      </c>
      <c r="AP39" s="115" t="n">
        <f aca="false">AM39/3600</f>
        <v>9.0231</v>
      </c>
      <c r="AQ39" s="116" t="n">
        <f aca="false">J39+AI39</f>
        <v>2553.672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0094353169274</v>
      </c>
      <c r="AY39" s="118" t="n">
        <f aca="false">AN39/AD39</f>
        <v>0.99919002105945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52.72</v>
      </c>
      <c r="F40" s="80" t="n">
        <f aca="false">Anchor!C229</f>
        <v>37.7406</v>
      </c>
      <c r="G40" s="80" t="n">
        <f aca="false">Anchor!D229</f>
        <v>39.454</v>
      </c>
      <c r="H40" s="81" t="n">
        <f aca="false">Anchor!E229</f>
        <v>42.3497</v>
      </c>
      <c r="I40" s="82"/>
      <c r="J40" s="79" t="n">
        <f aca="false">Test!B229</f>
        <v>10146.48</v>
      </c>
      <c r="K40" s="80" t="n">
        <f aca="false">Test!C229</f>
        <v>37.7412</v>
      </c>
      <c r="L40" s="80" t="n">
        <f aca="false">Test!D229</f>
        <v>39.4589</v>
      </c>
      <c r="M40" s="81" t="n">
        <f aca="false">Test!E229</f>
        <v>42.35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5004.6744</v>
      </c>
      <c r="Z40" s="80" t="n">
        <f aca="false">Anchor!G229</f>
        <v>40.5428</v>
      </c>
      <c r="AA40" s="80" t="n">
        <f aca="false">Anchor!H229</f>
        <v>42.366</v>
      </c>
      <c r="AB40" s="80" t="n">
        <f aca="false">Anchor!I229</f>
        <v>43.4805</v>
      </c>
      <c r="AC40" s="79" t="n">
        <f aca="false">Anchor!J229</f>
        <v>47377.85</v>
      </c>
      <c r="AD40" s="80" t="n">
        <f aca="false">Anchor!K229</f>
        <v>81.74</v>
      </c>
      <c r="AE40" s="80" t="n">
        <f aca="false">Anchor!L229</f>
        <v>0</v>
      </c>
      <c r="AF40" s="87" t="n">
        <f aca="false">AC40/3600</f>
        <v>13.1605138888889</v>
      </c>
      <c r="AG40" s="88" t="n">
        <f aca="false">E40+Y40</f>
        <v>15157.3944</v>
      </c>
      <c r="AH40" s="188"/>
      <c r="AI40" s="79" t="n">
        <f aca="false">Test!F229</f>
        <v>5004.6744</v>
      </c>
      <c r="AJ40" s="80" t="n">
        <f aca="false">Test!G229</f>
        <v>40.5428</v>
      </c>
      <c r="AK40" s="80" t="n">
        <f aca="false">Test!H229</f>
        <v>42.366</v>
      </c>
      <c r="AL40" s="80" t="n">
        <f aca="false">Test!I229</f>
        <v>43.4805</v>
      </c>
      <c r="AM40" s="79" t="n">
        <f aca="false">Test!J229</f>
        <v>47516.68</v>
      </c>
      <c r="AN40" s="80" t="n">
        <f aca="false">Test!K229</f>
        <v>81.74</v>
      </c>
      <c r="AO40" s="80" t="n">
        <f aca="false">Test!L229</f>
        <v>0</v>
      </c>
      <c r="AP40" s="87" t="n">
        <f aca="false">AM40/3600</f>
        <v>13.1990777777778</v>
      </c>
      <c r="AQ40" s="88" t="n">
        <f aca="false">J40+AI40</f>
        <v>15151.154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0293027226858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85.6128</v>
      </c>
      <c r="F41" s="96" t="n">
        <f aca="false">Anchor!C230</f>
        <v>36.147</v>
      </c>
      <c r="G41" s="96" t="n">
        <f aca="false">Anchor!D230</f>
        <v>38.5674</v>
      </c>
      <c r="H41" s="97" t="n">
        <f aca="false">Anchor!E230</f>
        <v>40.8022</v>
      </c>
      <c r="I41" s="82"/>
      <c r="J41" s="95" t="n">
        <f aca="false">Test!B230</f>
        <v>3885.0336</v>
      </c>
      <c r="K41" s="96" t="n">
        <f aca="false">Test!C230</f>
        <v>36.1537</v>
      </c>
      <c r="L41" s="96" t="n">
        <f aca="false">Test!D230</f>
        <v>38.5737</v>
      </c>
      <c r="M41" s="97" t="n">
        <f aca="false">Test!E230</f>
        <v>40.792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63.4152</v>
      </c>
      <c r="Z41" s="96" t="n">
        <f aca="false">Anchor!G230</f>
        <v>37.6796</v>
      </c>
      <c r="AA41" s="96" t="n">
        <f aca="false">Anchor!H230</f>
        <v>40.6057</v>
      </c>
      <c r="AB41" s="96" t="n">
        <f aca="false">Anchor!I230</f>
        <v>41.2529</v>
      </c>
      <c r="AC41" s="95" t="n">
        <f aca="false">Anchor!J230</f>
        <v>39382.1</v>
      </c>
      <c r="AD41" s="96" t="n">
        <f aca="false">Anchor!K230</f>
        <v>75.69</v>
      </c>
      <c r="AE41" s="96" t="n">
        <f aca="false">Anchor!L230</f>
        <v>0</v>
      </c>
      <c r="AF41" s="101" t="n">
        <f aca="false">AC41/3600</f>
        <v>10.9394722222222</v>
      </c>
      <c r="AG41" s="102" t="n">
        <f aca="false">E41+Y41</f>
        <v>6549.028</v>
      </c>
      <c r="AH41" s="188"/>
      <c r="AI41" s="95" t="n">
        <f aca="false">Test!F230</f>
        <v>2663.4152</v>
      </c>
      <c r="AJ41" s="96" t="n">
        <f aca="false">Test!G230</f>
        <v>37.6796</v>
      </c>
      <c r="AK41" s="96" t="n">
        <f aca="false">Test!H230</f>
        <v>40.6057</v>
      </c>
      <c r="AL41" s="96" t="n">
        <f aca="false">Test!I230</f>
        <v>41.2529</v>
      </c>
      <c r="AM41" s="95" t="n">
        <f aca="false">Test!J230</f>
        <v>39644.09</v>
      </c>
      <c r="AN41" s="96" t="n">
        <f aca="false">Test!K230</f>
        <v>69.79</v>
      </c>
      <c r="AO41" s="96" t="n">
        <f aca="false">Test!L230</f>
        <v>0</v>
      </c>
      <c r="AP41" s="101" t="n">
        <f aca="false">AM41/3600</f>
        <v>11.0122472222222</v>
      </c>
      <c r="AQ41" s="102" t="n">
        <f aca="false">J41+AI41</f>
        <v>6548.448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0665251472116</v>
      </c>
      <c r="AY41" s="104" t="n">
        <f aca="false">AN41/AD41</f>
        <v>0.92205046901836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3.7024</v>
      </c>
      <c r="F42" s="96" t="n">
        <f aca="false">Anchor!C231</f>
        <v>34.3607</v>
      </c>
      <c r="G42" s="96" t="n">
        <f aca="false">Anchor!D231</f>
        <v>37.7629</v>
      </c>
      <c r="H42" s="97" t="n">
        <f aca="false">Anchor!E231</f>
        <v>39.474</v>
      </c>
      <c r="I42" s="82"/>
      <c r="J42" s="95" t="n">
        <f aca="false">Test!B231</f>
        <v>1953.5856</v>
      </c>
      <c r="K42" s="96" t="n">
        <f aca="false">Test!C231</f>
        <v>34.37</v>
      </c>
      <c r="L42" s="96" t="n">
        <f aca="false">Test!D231</f>
        <v>37.7604</v>
      </c>
      <c r="M42" s="97" t="n">
        <f aca="false">Test!E231</f>
        <v>39.484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71.5952</v>
      </c>
      <c r="Z42" s="96" t="n">
        <f aca="false">Anchor!G231</f>
        <v>35.0122</v>
      </c>
      <c r="AA42" s="96" t="n">
        <f aca="false">Anchor!H231</f>
        <v>39.369</v>
      </c>
      <c r="AB42" s="96" t="n">
        <f aca="false">Anchor!I231</f>
        <v>39.648</v>
      </c>
      <c r="AC42" s="95" t="n">
        <f aca="false">Anchor!J231</f>
        <v>34539.49</v>
      </c>
      <c r="AD42" s="96" t="n">
        <f aca="false">Anchor!K231</f>
        <v>70.92</v>
      </c>
      <c r="AE42" s="96" t="n">
        <f aca="false">Anchor!L231</f>
        <v>0</v>
      </c>
      <c r="AF42" s="101" t="n">
        <f aca="false">AC42/3600</f>
        <v>9.59430277777778</v>
      </c>
      <c r="AG42" s="102" t="n">
        <f aca="false">E42+Y42</f>
        <v>3425.2976</v>
      </c>
      <c r="AH42" s="188"/>
      <c r="AI42" s="95" t="n">
        <f aca="false">Test!F231</f>
        <v>1471.5952</v>
      </c>
      <c r="AJ42" s="96" t="n">
        <f aca="false">Test!G231</f>
        <v>35.0122</v>
      </c>
      <c r="AK42" s="96" t="n">
        <f aca="false">Test!H231</f>
        <v>39.369</v>
      </c>
      <c r="AL42" s="96" t="n">
        <f aca="false">Test!I231</f>
        <v>39.648</v>
      </c>
      <c r="AM42" s="95" t="n">
        <f aca="false">Test!J231</f>
        <v>34787.9</v>
      </c>
      <c r="AN42" s="96" t="n">
        <f aca="false">Test!K231</f>
        <v>63.02</v>
      </c>
      <c r="AO42" s="96" t="n">
        <f aca="false">Test!L231</f>
        <v>0</v>
      </c>
      <c r="AP42" s="101" t="n">
        <f aca="false">AM42/3600</f>
        <v>9.66330555555556</v>
      </c>
      <c r="AQ42" s="102" t="n">
        <f aca="false">J42+AI42</f>
        <v>3425.180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0719205755499</v>
      </c>
      <c r="AY42" s="104" t="n">
        <f aca="false">AN42/AD42</f>
        <v>0.88860688099266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38.52</v>
      </c>
      <c r="F43" s="110" t="n">
        <f aca="false">Anchor!C232</f>
        <v>32.4945</v>
      </c>
      <c r="G43" s="110" t="n">
        <f aca="false">Anchor!D232</f>
        <v>37.1587</v>
      </c>
      <c r="H43" s="111" t="n">
        <f aca="false">Anchor!E232</f>
        <v>38.5076</v>
      </c>
      <c r="I43" s="82"/>
      <c r="J43" s="109" t="n">
        <f aca="false">Test!B232</f>
        <v>1139.2992</v>
      </c>
      <c r="K43" s="110" t="n">
        <f aca="false">Test!C232</f>
        <v>32.5147</v>
      </c>
      <c r="L43" s="110" t="n">
        <f aca="false">Test!D232</f>
        <v>37.1702</v>
      </c>
      <c r="M43" s="111" t="n">
        <f aca="false">Test!E232</f>
        <v>38.53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806.5104</v>
      </c>
      <c r="Z43" s="110" t="n">
        <f aca="false">Anchor!G232</f>
        <v>32.5089</v>
      </c>
      <c r="AA43" s="110" t="n">
        <f aca="false">Anchor!H232</f>
        <v>37.8734</v>
      </c>
      <c r="AB43" s="110" t="n">
        <f aca="false">Anchor!I232</f>
        <v>37.8162</v>
      </c>
      <c r="AC43" s="109" t="n">
        <f aca="false">Anchor!J232</f>
        <v>31154.92</v>
      </c>
      <c r="AD43" s="110" t="n">
        <f aca="false">Anchor!K232</f>
        <v>58.9</v>
      </c>
      <c r="AE43" s="110" t="n">
        <f aca="false">Anchor!L232</f>
        <v>0</v>
      </c>
      <c r="AF43" s="115" t="n">
        <f aca="false">AC43/3600</f>
        <v>8.65414444444444</v>
      </c>
      <c r="AG43" s="116" t="n">
        <f aca="false">E43+Y43</f>
        <v>1945.0304</v>
      </c>
      <c r="AH43" s="188"/>
      <c r="AI43" s="109" t="n">
        <f aca="false">Test!F232</f>
        <v>806.5104</v>
      </c>
      <c r="AJ43" s="110" t="n">
        <f aca="false">Test!G232</f>
        <v>32.5089</v>
      </c>
      <c r="AK43" s="110" t="n">
        <f aca="false">Test!H232</f>
        <v>37.8734</v>
      </c>
      <c r="AL43" s="110" t="n">
        <f aca="false">Test!I232</f>
        <v>37.8162</v>
      </c>
      <c r="AM43" s="109" t="n">
        <f aca="false">Test!J232</f>
        <v>31314.66</v>
      </c>
      <c r="AN43" s="110" t="n">
        <f aca="false">Test!K232</f>
        <v>58.84</v>
      </c>
      <c r="AO43" s="110" t="n">
        <f aca="false">Test!L232</f>
        <v>0</v>
      </c>
      <c r="AP43" s="115" t="n">
        <f aca="false">AM43/3600</f>
        <v>8.69851666666667</v>
      </c>
      <c r="AQ43" s="116" t="n">
        <f aca="false">J43+AI43</f>
        <v>1945.809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0512728005721</v>
      </c>
      <c r="AY43" s="118" t="n">
        <f aca="false">AN43/AD43</f>
        <v>0.99898132427843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9105.0296</v>
      </c>
      <c r="F44" s="80" t="n">
        <f aca="false">Anchor!C233</f>
        <v>39.3226</v>
      </c>
      <c r="G44" s="80" t="n">
        <f aca="false">Anchor!D233</f>
        <v>43.4148</v>
      </c>
      <c r="H44" s="81" t="n">
        <f aca="false">Anchor!E233</f>
        <v>44.5171</v>
      </c>
      <c r="I44" s="82"/>
      <c r="J44" s="79" t="n">
        <f aca="false">Test!B233</f>
        <v>19112.8144</v>
      </c>
      <c r="K44" s="80" t="n">
        <f aca="false">Test!C233</f>
        <v>39.3232</v>
      </c>
      <c r="L44" s="80" t="n">
        <f aca="false">Test!D233</f>
        <v>43.415</v>
      </c>
      <c r="M44" s="81" t="n">
        <f aca="false">Test!E233</f>
        <v>44.519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609.1936</v>
      </c>
      <c r="Z44" s="80" t="n">
        <f aca="false">Anchor!G233</f>
        <v>41.5302</v>
      </c>
      <c r="AA44" s="80" t="n">
        <f aca="false">Anchor!H233</f>
        <v>44.7152</v>
      </c>
      <c r="AB44" s="80" t="n">
        <f aca="false">Anchor!I233</f>
        <v>44.387</v>
      </c>
      <c r="AC44" s="79" t="n">
        <f aca="false">Anchor!J233</f>
        <v>65292.01</v>
      </c>
      <c r="AD44" s="80" t="n">
        <f aca="false">Anchor!K233</f>
        <v>104.1</v>
      </c>
      <c r="AE44" s="80" t="n">
        <f aca="false">Anchor!L233</f>
        <v>0</v>
      </c>
      <c r="AF44" s="87" t="n">
        <f aca="false">AC44/3600</f>
        <v>18.1366694444444</v>
      </c>
      <c r="AG44" s="88" t="n">
        <f aca="false">E44+Y44</f>
        <v>24714.2232</v>
      </c>
      <c r="AH44" s="188"/>
      <c r="AI44" s="79" t="n">
        <f aca="false">Test!F233</f>
        <v>5609.1936</v>
      </c>
      <c r="AJ44" s="80" t="n">
        <f aca="false">Test!G233</f>
        <v>41.5302</v>
      </c>
      <c r="AK44" s="80" t="n">
        <f aca="false">Test!H233</f>
        <v>44.7152</v>
      </c>
      <c r="AL44" s="80" t="n">
        <f aca="false">Test!I233</f>
        <v>44.387</v>
      </c>
      <c r="AM44" s="79" t="n">
        <f aca="false">Test!J233</f>
        <v>65572.92</v>
      </c>
      <c r="AN44" s="80" t="n">
        <f aca="false">Test!K233</f>
        <v>105.09</v>
      </c>
      <c r="AO44" s="80" t="n">
        <f aca="false">Test!L233</f>
        <v>0</v>
      </c>
      <c r="AP44" s="87" t="n">
        <f aca="false">AM44/3600</f>
        <v>18.2147</v>
      </c>
      <c r="AQ44" s="88" t="n">
        <f aca="false">J44+AI44</f>
        <v>24722.00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0430236410244</v>
      </c>
      <c r="AY44" s="90" t="n">
        <f aca="false">AN44/AD44</f>
        <v>1.0095100864553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333.9928</v>
      </c>
      <c r="F45" s="96" t="n">
        <f aca="false">Anchor!C234</f>
        <v>37.7247</v>
      </c>
      <c r="G45" s="96" t="n">
        <f aca="false">Anchor!D234</f>
        <v>42.1538</v>
      </c>
      <c r="H45" s="97" t="n">
        <f aca="false">Anchor!E234</f>
        <v>42.6287</v>
      </c>
      <c r="I45" s="82"/>
      <c r="J45" s="95" t="n">
        <f aca="false">Test!B234</f>
        <v>7335.3584</v>
      </c>
      <c r="K45" s="96" t="n">
        <f aca="false">Test!C234</f>
        <v>37.7255</v>
      </c>
      <c r="L45" s="96" t="n">
        <f aca="false">Test!D234</f>
        <v>42.1522</v>
      </c>
      <c r="M45" s="97" t="n">
        <f aca="false">Test!E234</f>
        <v>42.624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139.6368</v>
      </c>
      <c r="Z45" s="96" t="n">
        <f aca="false">Anchor!G234</f>
        <v>38.8517</v>
      </c>
      <c r="AA45" s="96" t="n">
        <f aca="false">Anchor!H234</f>
        <v>42.727</v>
      </c>
      <c r="AB45" s="96" t="n">
        <f aca="false">Anchor!I234</f>
        <v>41.948</v>
      </c>
      <c r="AC45" s="95" t="n">
        <f aca="false">Anchor!J234</f>
        <v>53124.72</v>
      </c>
      <c r="AD45" s="96" t="n">
        <f aca="false">Anchor!K234</f>
        <v>88.62</v>
      </c>
      <c r="AE45" s="96" t="n">
        <f aca="false">Anchor!L234</f>
        <v>0</v>
      </c>
      <c r="AF45" s="101" t="n">
        <f aca="false">AC45/3600</f>
        <v>14.7568666666667</v>
      </c>
      <c r="AG45" s="102" t="n">
        <f aca="false">E45+Y45</f>
        <v>10473.6296</v>
      </c>
      <c r="AH45" s="188"/>
      <c r="AI45" s="95" t="n">
        <f aca="false">Test!F234</f>
        <v>3139.6368</v>
      </c>
      <c r="AJ45" s="96" t="n">
        <f aca="false">Test!G234</f>
        <v>38.8517</v>
      </c>
      <c r="AK45" s="96" t="n">
        <f aca="false">Test!H234</f>
        <v>42.727</v>
      </c>
      <c r="AL45" s="96" t="n">
        <f aca="false">Test!I234</f>
        <v>41.948</v>
      </c>
      <c r="AM45" s="95" t="n">
        <f aca="false">Test!J234</f>
        <v>53332.09</v>
      </c>
      <c r="AN45" s="96" t="n">
        <f aca="false">Test!K234</f>
        <v>88.58</v>
      </c>
      <c r="AO45" s="96" t="n">
        <f aca="false">Test!L234</f>
        <v>0</v>
      </c>
      <c r="AP45" s="101" t="n">
        <f aca="false">AM45/3600</f>
        <v>14.8144694444444</v>
      </c>
      <c r="AQ45" s="102" t="n">
        <f aca="false">J45+AI45</f>
        <v>10474.995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0390345586763</v>
      </c>
      <c r="AY45" s="104" t="n">
        <f aca="false">AN45/AD45</f>
        <v>0.99954863461972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727.4176</v>
      </c>
      <c r="F46" s="96" t="n">
        <f aca="false">Anchor!C235</f>
        <v>36.1526</v>
      </c>
      <c r="G46" s="96" t="n">
        <f aca="false">Anchor!D235</f>
        <v>41.106</v>
      </c>
      <c r="H46" s="97" t="n">
        <f aca="false">Anchor!E235</f>
        <v>41.1373</v>
      </c>
      <c r="I46" s="82"/>
      <c r="J46" s="95" t="n">
        <f aca="false">Test!B235</f>
        <v>3725.4824</v>
      </c>
      <c r="K46" s="96" t="n">
        <f aca="false">Test!C235</f>
        <v>36.1525</v>
      </c>
      <c r="L46" s="96" t="n">
        <f aca="false">Test!D235</f>
        <v>41.1087</v>
      </c>
      <c r="M46" s="97" t="n">
        <f aca="false">Test!E235</f>
        <v>41.141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771.2488</v>
      </c>
      <c r="Z46" s="96" t="n">
        <f aca="false">Anchor!G235</f>
        <v>36.2199</v>
      </c>
      <c r="AA46" s="96" t="n">
        <f aca="false">Anchor!H235</f>
        <v>41.2788</v>
      </c>
      <c r="AB46" s="96" t="n">
        <f aca="false">Anchor!I235</f>
        <v>40.1506</v>
      </c>
      <c r="AC46" s="95" t="n">
        <f aca="false">Anchor!J235</f>
        <v>45337.53</v>
      </c>
      <c r="AD46" s="96" t="n">
        <f aca="false">Anchor!K235</f>
        <v>80.61</v>
      </c>
      <c r="AE46" s="96" t="n">
        <f aca="false">Anchor!L235</f>
        <v>0</v>
      </c>
      <c r="AF46" s="101" t="n">
        <f aca="false">AC46/3600</f>
        <v>12.5937583333333</v>
      </c>
      <c r="AG46" s="102" t="n">
        <f aca="false">E46+Y46</f>
        <v>5498.6664</v>
      </c>
      <c r="AH46" s="188"/>
      <c r="AI46" s="95" t="n">
        <f aca="false">Test!F235</f>
        <v>1771.2488</v>
      </c>
      <c r="AJ46" s="96" t="n">
        <f aca="false">Test!G235</f>
        <v>36.2199</v>
      </c>
      <c r="AK46" s="96" t="n">
        <f aca="false">Test!H235</f>
        <v>41.2788</v>
      </c>
      <c r="AL46" s="96" t="n">
        <f aca="false">Test!I235</f>
        <v>40.1506</v>
      </c>
      <c r="AM46" s="95" t="n">
        <f aca="false">Test!J235</f>
        <v>45453.22</v>
      </c>
      <c r="AN46" s="96" t="n">
        <f aca="false">Test!K235</f>
        <v>79.06</v>
      </c>
      <c r="AO46" s="96" t="n">
        <f aca="false">Test!L235</f>
        <v>0</v>
      </c>
      <c r="AP46" s="101" t="n">
        <f aca="false">AM46/3600</f>
        <v>12.6258944444444</v>
      </c>
      <c r="AQ46" s="102" t="n">
        <f aca="false">J46+AI46</f>
        <v>5496.731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025517490697</v>
      </c>
      <c r="AY46" s="104" t="n">
        <f aca="false">AN46/AD46</f>
        <v>0.98077161642476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53.548</v>
      </c>
      <c r="F47" s="110" t="n">
        <f aca="false">Anchor!C236</f>
        <v>34.3961</v>
      </c>
      <c r="G47" s="110" t="n">
        <f aca="false">Anchor!D236</f>
        <v>39.9995</v>
      </c>
      <c r="H47" s="111" t="n">
        <f aca="false">Anchor!E236</f>
        <v>39.6816</v>
      </c>
      <c r="I47" s="82"/>
      <c r="J47" s="109" t="n">
        <f aca="false">Test!B236</f>
        <v>2056.0416</v>
      </c>
      <c r="K47" s="110" t="n">
        <f aca="false">Test!C236</f>
        <v>34.4002</v>
      </c>
      <c r="L47" s="110" t="n">
        <f aca="false">Test!D236</f>
        <v>40.0006</v>
      </c>
      <c r="M47" s="111" t="n">
        <f aca="false">Test!E236</f>
        <v>39.688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1002.2904</v>
      </c>
      <c r="Z47" s="110" t="n">
        <f aca="false">Anchor!G236</f>
        <v>33.7083</v>
      </c>
      <c r="AA47" s="110" t="n">
        <f aca="false">Anchor!H236</f>
        <v>39.8318</v>
      </c>
      <c r="AB47" s="110" t="n">
        <f aca="false">Anchor!I236</f>
        <v>38.4494</v>
      </c>
      <c r="AC47" s="109" t="n">
        <f aca="false">Anchor!J236</f>
        <v>39500.94</v>
      </c>
      <c r="AD47" s="110" t="n">
        <f aca="false">Anchor!K236</f>
        <v>71.51</v>
      </c>
      <c r="AE47" s="110" t="n">
        <f aca="false">Anchor!L236</f>
        <v>0</v>
      </c>
      <c r="AF47" s="115" t="n">
        <f aca="false">AC47/3600</f>
        <v>10.9724833333333</v>
      </c>
      <c r="AG47" s="116" t="n">
        <f aca="false">E47+Y47</f>
        <v>3055.8384</v>
      </c>
      <c r="AH47" s="188"/>
      <c r="AI47" s="109" t="n">
        <f aca="false">Test!F236</f>
        <v>1002.2904</v>
      </c>
      <c r="AJ47" s="110" t="n">
        <f aca="false">Test!G236</f>
        <v>33.7083</v>
      </c>
      <c r="AK47" s="110" t="n">
        <f aca="false">Test!H236</f>
        <v>39.8318</v>
      </c>
      <c r="AL47" s="110" t="n">
        <f aca="false">Test!I236</f>
        <v>38.4494</v>
      </c>
      <c r="AM47" s="109" t="n">
        <f aca="false">Test!J236</f>
        <v>39663.11</v>
      </c>
      <c r="AN47" s="110" t="n">
        <f aca="false">Test!K236</f>
        <v>71.57</v>
      </c>
      <c r="AO47" s="110" t="n">
        <f aca="false">Test!L236</f>
        <v>0</v>
      </c>
      <c r="AP47" s="115" t="n">
        <f aca="false">AM47/3600</f>
        <v>11.0175305555556</v>
      </c>
      <c r="AQ47" s="116" t="n">
        <f aca="false">J47+AI47</f>
        <v>3058.33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0410547192042</v>
      </c>
      <c r="AY47" s="118" t="n">
        <f aca="false">AN47/AD47</f>
        <v>1.0008390434904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835.4712</v>
      </c>
      <c r="F48" s="80" t="n">
        <f aca="false">Anchor!C237</f>
        <v>38.435</v>
      </c>
      <c r="G48" s="80" t="n">
        <f aca="false">Anchor!D237</f>
        <v>42.784</v>
      </c>
      <c r="H48" s="81" t="n">
        <f aca="false">Anchor!E237</f>
        <v>43.5386</v>
      </c>
      <c r="I48" s="82"/>
      <c r="J48" s="79" t="n">
        <f aca="false">Test!B237</f>
        <v>9833.4008</v>
      </c>
      <c r="K48" s="80" t="n">
        <f aca="false">Test!C237</f>
        <v>38.4352</v>
      </c>
      <c r="L48" s="80" t="n">
        <f aca="false">Test!D237</f>
        <v>42.7853</v>
      </c>
      <c r="M48" s="81" t="n">
        <f aca="false">Test!E237</f>
        <v>43.533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609.1936</v>
      </c>
      <c r="Z48" s="80" t="n">
        <f aca="false">Anchor!G237</f>
        <v>41.5302</v>
      </c>
      <c r="AA48" s="80" t="n">
        <f aca="false">Anchor!H237</f>
        <v>44.7152</v>
      </c>
      <c r="AB48" s="80" t="n">
        <f aca="false">Anchor!I237</f>
        <v>44.387</v>
      </c>
      <c r="AC48" s="79" t="n">
        <f aca="false">Anchor!J237</f>
        <v>59403.56</v>
      </c>
      <c r="AD48" s="80" t="n">
        <f aca="false">Anchor!K237</f>
        <v>100.04</v>
      </c>
      <c r="AE48" s="80" t="n">
        <f aca="false">Anchor!L237</f>
        <v>0</v>
      </c>
      <c r="AF48" s="87" t="n">
        <f aca="false">AC48/3600</f>
        <v>16.5009888888889</v>
      </c>
      <c r="AG48" s="88" t="n">
        <f aca="false">E48+Y48</f>
        <v>15444.6648</v>
      </c>
      <c r="AH48" s="188"/>
      <c r="AI48" s="79" t="n">
        <f aca="false">Test!F237</f>
        <v>5609.1936</v>
      </c>
      <c r="AJ48" s="80" t="n">
        <f aca="false">Test!G237</f>
        <v>41.5302</v>
      </c>
      <c r="AK48" s="80" t="n">
        <f aca="false">Test!H237</f>
        <v>44.7152</v>
      </c>
      <c r="AL48" s="80" t="n">
        <f aca="false">Test!I237</f>
        <v>44.387</v>
      </c>
      <c r="AM48" s="79" t="n">
        <f aca="false">Test!J237</f>
        <v>59694.81</v>
      </c>
      <c r="AN48" s="80" t="n">
        <f aca="false">Test!K237</f>
        <v>92.93</v>
      </c>
      <c r="AO48" s="80" t="n">
        <f aca="false">Test!L237</f>
        <v>0</v>
      </c>
      <c r="AP48" s="87" t="n">
        <f aca="false">AM48/3600</f>
        <v>16.5818916666667</v>
      </c>
      <c r="AQ48" s="88" t="n">
        <f aca="false">J48+AI48</f>
        <v>15442.594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0490290480907</v>
      </c>
      <c r="AY48" s="90" t="n">
        <f aca="false">AN48/AD48</f>
        <v>0.92892842862854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98.3448</v>
      </c>
      <c r="F49" s="96" t="n">
        <f aca="false">Anchor!C238</f>
        <v>36.8878</v>
      </c>
      <c r="G49" s="96" t="n">
        <f aca="false">Anchor!D238</f>
        <v>41.5253</v>
      </c>
      <c r="H49" s="97" t="n">
        <f aca="false">Anchor!E238</f>
        <v>41.7288</v>
      </c>
      <c r="I49" s="82"/>
      <c r="J49" s="95" t="n">
        <f aca="false">Test!B238</f>
        <v>4198.9048</v>
      </c>
      <c r="K49" s="96" t="n">
        <f aca="false">Test!C238</f>
        <v>36.8882</v>
      </c>
      <c r="L49" s="96" t="n">
        <f aca="false">Test!D238</f>
        <v>41.5268</v>
      </c>
      <c r="M49" s="97" t="n">
        <f aca="false">Test!E238</f>
        <v>41.729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139.6368</v>
      </c>
      <c r="Z49" s="96" t="n">
        <f aca="false">Anchor!G238</f>
        <v>38.8517</v>
      </c>
      <c r="AA49" s="96" t="n">
        <f aca="false">Anchor!H238</f>
        <v>42.727</v>
      </c>
      <c r="AB49" s="96" t="n">
        <f aca="false">Anchor!I238</f>
        <v>41.948</v>
      </c>
      <c r="AC49" s="95" t="n">
        <f aca="false">Anchor!J238</f>
        <v>49744.36</v>
      </c>
      <c r="AD49" s="96" t="n">
        <f aca="false">Anchor!K238</f>
        <v>80.85</v>
      </c>
      <c r="AE49" s="96" t="n">
        <f aca="false">Anchor!L238</f>
        <v>0</v>
      </c>
      <c r="AF49" s="101" t="n">
        <f aca="false">AC49/3600</f>
        <v>13.8178777777778</v>
      </c>
      <c r="AG49" s="102" t="n">
        <f aca="false">E49+Y49</f>
        <v>7337.9816</v>
      </c>
      <c r="AH49" s="188"/>
      <c r="AI49" s="95" t="n">
        <f aca="false">Test!F238</f>
        <v>3139.6368</v>
      </c>
      <c r="AJ49" s="96" t="n">
        <f aca="false">Test!G238</f>
        <v>38.8517</v>
      </c>
      <c r="AK49" s="96" t="n">
        <f aca="false">Test!H238</f>
        <v>42.727</v>
      </c>
      <c r="AL49" s="96" t="n">
        <f aca="false">Test!I238</f>
        <v>41.948</v>
      </c>
      <c r="AM49" s="95" t="n">
        <f aca="false">Test!J238</f>
        <v>49856.8</v>
      </c>
      <c r="AN49" s="96" t="n">
        <f aca="false">Test!K238</f>
        <v>81.12</v>
      </c>
      <c r="AO49" s="96" t="n">
        <f aca="false">Test!L238</f>
        <v>0</v>
      </c>
      <c r="AP49" s="101" t="n">
        <f aca="false">AM49/3600</f>
        <v>13.8491111111111</v>
      </c>
      <c r="AQ49" s="102" t="n">
        <f aca="false">J49+AI49</f>
        <v>7338.541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02260356752</v>
      </c>
      <c r="AY49" s="104" t="n">
        <f aca="false">AN49/AD49</f>
        <v>1.0033395176252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118.248</v>
      </c>
      <c r="F50" s="96" t="n">
        <f aca="false">Anchor!C239</f>
        <v>35.1972</v>
      </c>
      <c r="G50" s="96" t="n">
        <f aca="false">Anchor!D239</f>
        <v>40.3647</v>
      </c>
      <c r="H50" s="97" t="n">
        <f aca="false">Anchor!E239</f>
        <v>40.1274</v>
      </c>
      <c r="I50" s="82"/>
      <c r="J50" s="95" t="n">
        <f aca="false">Test!B239</f>
        <v>2117.9536</v>
      </c>
      <c r="K50" s="96" t="n">
        <f aca="false">Test!C239</f>
        <v>35.1992</v>
      </c>
      <c r="L50" s="96" t="n">
        <f aca="false">Test!D239</f>
        <v>40.363</v>
      </c>
      <c r="M50" s="97" t="n">
        <f aca="false">Test!E239</f>
        <v>40.127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771.2488</v>
      </c>
      <c r="Z50" s="96" t="n">
        <f aca="false">Anchor!G239</f>
        <v>36.2199</v>
      </c>
      <c r="AA50" s="96" t="n">
        <f aca="false">Anchor!H239</f>
        <v>41.2788</v>
      </c>
      <c r="AB50" s="96" t="n">
        <f aca="false">Anchor!I239</f>
        <v>40.1506</v>
      </c>
      <c r="AC50" s="95" t="n">
        <f aca="false">Anchor!J239</f>
        <v>42798.46</v>
      </c>
      <c r="AD50" s="96" t="n">
        <f aca="false">Anchor!K239</f>
        <v>72.2</v>
      </c>
      <c r="AE50" s="96" t="n">
        <f aca="false">Anchor!L239</f>
        <v>0</v>
      </c>
      <c r="AF50" s="101" t="n">
        <f aca="false">AC50/3600</f>
        <v>11.8884611111111</v>
      </c>
      <c r="AG50" s="102" t="n">
        <f aca="false">E50+Y50</f>
        <v>3889.4968</v>
      </c>
      <c r="AH50" s="188"/>
      <c r="AI50" s="95" t="n">
        <f aca="false">Test!F239</f>
        <v>1771.2488</v>
      </c>
      <c r="AJ50" s="96" t="n">
        <f aca="false">Test!G239</f>
        <v>36.2199</v>
      </c>
      <c r="AK50" s="96" t="n">
        <f aca="false">Test!H239</f>
        <v>41.2788</v>
      </c>
      <c r="AL50" s="96" t="n">
        <f aca="false">Test!I239</f>
        <v>40.1506</v>
      </c>
      <c r="AM50" s="95" t="n">
        <f aca="false">Test!J239</f>
        <v>42891.28</v>
      </c>
      <c r="AN50" s="96" t="n">
        <f aca="false">Test!K239</f>
        <v>72.11</v>
      </c>
      <c r="AO50" s="96" t="n">
        <f aca="false">Test!L239</f>
        <v>0</v>
      </c>
      <c r="AP50" s="101" t="n">
        <f aca="false">AM50/3600</f>
        <v>11.9142444444444</v>
      </c>
      <c r="AQ50" s="102" t="n">
        <f aca="false">J50+AI50</f>
        <v>3889.202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0216876962395</v>
      </c>
      <c r="AY50" s="104" t="n">
        <f aca="false">AN50/AD50</f>
        <v>0.99875346260387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89.776</v>
      </c>
      <c r="F51" s="110" t="n">
        <f aca="false">Anchor!C240</f>
        <v>33.4733</v>
      </c>
      <c r="G51" s="110" t="n">
        <f aca="false">Anchor!D240</f>
        <v>39.622</v>
      </c>
      <c r="H51" s="111" t="n">
        <f aca="false">Anchor!E240</f>
        <v>39.167</v>
      </c>
      <c r="I51" s="82"/>
      <c r="J51" s="109" t="n">
        <f aca="false">Test!B240</f>
        <v>1290.2808</v>
      </c>
      <c r="K51" s="110" t="n">
        <f aca="false">Test!C240</f>
        <v>33.4747</v>
      </c>
      <c r="L51" s="110" t="n">
        <f aca="false">Test!D240</f>
        <v>39.6208</v>
      </c>
      <c r="M51" s="111" t="n">
        <f aca="false">Test!E240</f>
        <v>39.16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1002.2904</v>
      </c>
      <c r="Z51" s="110" t="n">
        <f aca="false">Anchor!G240</f>
        <v>33.7083</v>
      </c>
      <c r="AA51" s="110" t="n">
        <f aca="false">Anchor!H240</f>
        <v>39.8318</v>
      </c>
      <c r="AB51" s="110" t="n">
        <f aca="false">Anchor!I240</f>
        <v>38.4494</v>
      </c>
      <c r="AC51" s="109" t="n">
        <f aca="false">Anchor!J240</f>
        <v>37898.38</v>
      </c>
      <c r="AD51" s="110" t="n">
        <f aca="false">Anchor!K240</f>
        <v>67.45</v>
      </c>
      <c r="AE51" s="110" t="n">
        <f aca="false">Anchor!L240</f>
        <v>0</v>
      </c>
      <c r="AF51" s="115" t="n">
        <f aca="false">AC51/3600</f>
        <v>10.5273277777778</v>
      </c>
      <c r="AG51" s="116" t="n">
        <f aca="false">E51+Y51</f>
        <v>2292.0664</v>
      </c>
      <c r="AH51" s="188"/>
      <c r="AI51" s="109" t="n">
        <f aca="false">Test!F240</f>
        <v>1002.2904</v>
      </c>
      <c r="AJ51" s="110" t="n">
        <f aca="false">Test!G240</f>
        <v>33.7083</v>
      </c>
      <c r="AK51" s="110" t="n">
        <f aca="false">Test!H240</f>
        <v>39.8318</v>
      </c>
      <c r="AL51" s="110" t="n">
        <f aca="false">Test!I240</f>
        <v>38.4494</v>
      </c>
      <c r="AM51" s="109" t="n">
        <f aca="false">Test!J240</f>
        <v>37809.92</v>
      </c>
      <c r="AN51" s="110" t="n">
        <f aca="false">Test!K240</f>
        <v>67.32</v>
      </c>
      <c r="AO51" s="110" t="n">
        <f aca="false">Test!L240</f>
        <v>0</v>
      </c>
      <c r="AP51" s="115" t="n">
        <f aca="false">AM51/3600</f>
        <v>10.5027555555556</v>
      </c>
      <c r="AQ51" s="116" t="n">
        <f aca="false">J51+AI51</f>
        <v>2292.571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997665863290199</v>
      </c>
      <c r="AY51" s="118" t="n">
        <f aca="false">AN51/AD51</f>
        <v>0.99807264640474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2995.668</v>
      </c>
      <c r="F52" s="80" t="n">
        <f aca="false">Anchor!C241</f>
        <v>38.2995</v>
      </c>
      <c r="G52" s="80" t="n">
        <f aca="false">Anchor!D241</f>
        <v>41.63</v>
      </c>
      <c r="H52" s="81" t="n">
        <f aca="false">Anchor!E241</f>
        <v>43.771</v>
      </c>
      <c r="I52" s="82"/>
      <c r="J52" s="79" t="n">
        <f aca="false">Test!B241</f>
        <v>62986.9048</v>
      </c>
      <c r="K52" s="80" t="n">
        <f aca="false">Test!C241</f>
        <v>38.2998</v>
      </c>
      <c r="L52" s="80" t="n">
        <f aca="false">Test!D241</f>
        <v>41.631</v>
      </c>
      <c r="M52" s="81" t="n">
        <f aca="false">Test!E241</f>
        <v>43.772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86.6144</v>
      </c>
      <c r="Z52" s="80" t="n">
        <f aca="false">Anchor!G241</f>
        <v>39.9829</v>
      </c>
      <c r="AA52" s="80" t="n">
        <f aca="false">Anchor!H241</f>
        <v>43.6215</v>
      </c>
      <c r="AB52" s="80" t="n">
        <f aca="false">Anchor!I241</f>
        <v>45.6396</v>
      </c>
      <c r="AC52" s="79" t="n">
        <f aca="false">Anchor!J241</f>
        <v>73379.01</v>
      </c>
      <c r="AD52" s="80" t="n">
        <f aca="false">Anchor!K241</f>
        <v>151.35</v>
      </c>
      <c r="AE52" s="80" t="n">
        <f aca="false">Anchor!L241</f>
        <v>0</v>
      </c>
      <c r="AF52" s="87" t="n">
        <f aca="false">AC52/3600</f>
        <v>20.3830583333333</v>
      </c>
      <c r="AG52" s="88" t="n">
        <f aca="false">E52+Y52</f>
        <v>68082.2824</v>
      </c>
      <c r="AH52" s="188"/>
      <c r="AI52" s="79" t="n">
        <f aca="false">Test!F241</f>
        <v>5086.6144</v>
      </c>
      <c r="AJ52" s="80" t="n">
        <f aca="false">Test!G241</f>
        <v>39.9829</v>
      </c>
      <c r="AK52" s="80" t="n">
        <f aca="false">Test!H241</f>
        <v>43.6215</v>
      </c>
      <c r="AL52" s="80" t="n">
        <f aca="false">Test!I241</f>
        <v>45.6396</v>
      </c>
      <c r="AM52" s="79" t="n">
        <f aca="false">Test!J241</f>
        <v>73704.68</v>
      </c>
      <c r="AN52" s="80" t="n">
        <f aca="false">Test!K241</f>
        <v>156.37</v>
      </c>
      <c r="AO52" s="80" t="n">
        <f aca="false">Test!L241</f>
        <v>0</v>
      </c>
      <c r="AP52" s="87" t="n">
        <f aca="false">AM52/3600</f>
        <v>20.4735222222222</v>
      </c>
      <c r="AQ52" s="88" t="n">
        <f aca="false">J52+AI52</f>
        <v>68073.519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0443819015819</v>
      </c>
      <c r="AY52" s="90" t="n">
        <f aca="false">AN52/AD52</f>
        <v>1.0331681532870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33.9168</v>
      </c>
      <c r="F53" s="96" t="n">
        <f aca="false">Anchor!C242</f>
        <v>35.4809</v>
      </c>
      <c r="G53" s="96" t="n">
        <f aca="false">Anchor!D242</f>
        <v>40.5958</v>
      </c>
      <c r="H53" s="97" t="n">
        <f aca="false">Anchor!E242</f>
        <v>42.8994</v>
      </c>
      <c r="I53" s="82"/>
      <c r="J53" s="95" t="n">
        <f aca="false">Test!B242</f>
        <v>13527.6568</v>
      </c>
      <c r="K53" s="96" t="n">
        <f aca="false">Test!C242</f>
        <v>35.4827</v>
      </c>
      <c r="L53" s="96" t="n">
        <f aca="false">Test!D242</f>
        <v>40.6046</v>
      </c>
      <c r="M53" s="97" t="n">
        <f aca="false">Test!E242</f>
        <v>42.901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7.7096</v>
      </c>
      <c r="Z53" s="96" t="n">
        <f aca="false">Anchor!G242</f>
        <v>37.4088</v>
      </c>
      <c r="AA53" s="96" t="n">
        <f aca="false">Anchor!H242</f>
        <v>41.8151</v>
      </c>
      <c r="AB53" s="96" t="n">
        <f aca="false">Anchor!I242</f>
        <v>44.0882</v>
      </c>
      <c r="AC53" s="95" t="n">
        <f aca="false">Anchor!J242</f>
        <v>48097.6</v>
      </c>
      <c r="AD53" s="96" t="n">
        <f aca="false">Anchor!K242</f>
        <v>104.15</v>
      </c>
      <c r="AE53" s="96" t="n">
        <f aca="false">Anchor!L242</f>
        <v>0</v>
      </c>
      <c r="AF53" s="101" t="n">
        <f aca="false">AC53/3600</f>
        <v>13.3604444444444</v>
      </c>
      <c r="AG53" s="102" t="n">
        <f aca="false">E53+Y53</f>
        <v>15661.6264</v>
      </c>
      <c r="AH53" s="188"/>
      <c r="AI53" s="95" t="n">
        <f aca="false">Test!F242</f>
        <v>2127.7096</v>
      </c>
      <c r="AJ53" s="96" t="n">
        <f aca="false">Test!G242</f>
        <v>37.4088</v>
      </c>
      <c r="AK53" s="96" t="n">
        <f aca="false">Test!H242</f>
        <v>41.8151</v>
      </c>
      <c r="AL53" s="96" t="n">
        <f aca="false">Test!I242</f>
        <v>44.0882</v>
      </c>
      <c r="AM53" s="95" t="n">
        <f aca="false">Test!J242</f>
        <v>48176.28</v>
      </c>
      <c r="AN53" s="96" t="n">
        <f aca="false">Test!K242</f>
        <v>104.37</v>
      </c>
      <c r="AO53" s="96" t="n">
        <f aca="false">Test!L242</f>
        <v>0</v>
      </c>
      <c r="AP53" s="101" t="n">
        <f aca="false">AM53/3600</f>
        <v>13.3823</v>
      </c>
      <c r="AQ53" s="102" t="n">
        <f aca="false">J53+AI53</f>
        <v>15655.366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0163584045774</v>
      </c>
      <c r="AY53" s="104" t="n">
        <f aca="false">AN53/AD53</f>
        <v>1.0021123379740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78.6888</v>
      </c>
      <c r="F54" s="96" t="n">
        <f aca="false">Anchor!C243</f>
        <v>34.1479</v>
      </c>
      <c r="G54" s="96" t="n">
        <f aca="false">Anchor!D243</f>
        <v>39.6837</v>
      </c>
      <c r="H54" s="97" t="n">
        <f aca="false">Anchor!E243</f>
        <v>42.2016</v>
      </c>
      <c r="I54" s="82"/>
      <c r="J54" s="95" t="n">
        <f aca="false">Test!B243</f>
        <v>3775.0664</v>
      </c>
      <c r="K54" s="96" t="n">
        <f aca="false">Test!C243</f>
        <v>34.1516</v>
      </c>
      <c r="L54" s="96" t="n">
        <f aca="false">Test!D243</f>
        <v>39.6892</v>
      </c>
      <c r="M54" s="97" t="n">
        <f aca="false">Test!E243</f>
        <v>42.188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4.7392</v>
      </c>
      <c r="Z54" s="96" t="n">
        <f aca="false">Anchor!G243</f>
        <v>34.931</v>
      </c>
      <c r="AA54" s="96" t="n">
        <f aca="false">Anchor!H243</f>
        <v>40.5967</v>
      </c>
      <c r="AB54" s="96" t="n">
        <f aca="false">Anchor!I243</f>
        <v>43.012</v>
      </c>
      <c r="AC54" s="95" t="n">
        <f aca="false">Anchor!J243</f>
        <v>37951.07</v>
      </c>
      <c r="AD54" s="96" t="n">
        <f aca="false">Anchor!K243</f>
        <v>86.94</v>
      </c>
      <c r="AE54" s="96" t="n">
        <f aca="false">Anchor!L243</f>
        <v>0</v>
      </c>
      <c r="AF54" s="101" t="n">
        <f aca="false">AC54/3600</f>
        <v>10.5419638888889</v>
      </c>
      <c r="AG54" s="102" t="n">
        <f aca="false">E54+Y54</f>
        <v>4763.428</v>
      </c>
      <c r="AH54" s="188"/>
      <c r="AI54" s="95" t="n">
        <f aca="false">Test!F243</f>
        <v>984.7392</v>
      </c>
      <c r="AJ54" s="96" t="n">
        <f aca="false">Test!G243</f>
        <v>34.931</v>
      </c>
      <c r="AK54" s="96" t="n">
        <f aca="false">Test!H243</f>
        <v>40.5967</v>
      </c>
      <c r="AL54" s="96" t="n">
        <f aca="false">Test!I243</f>
        <v>43.012</v>
      </c>
      <c r="AM54" s="95" t="n">
        <f aca="false">Test!J243</f>
        <v>38006.22</v>
      </c>
      <c r="AN54" s="96" t="n">
        <f aca="false">Test!K243</f>
        <v>93.01</v>
      </c>
      <c r="AO54" s="96" t="n">
        <f aca="false">Test!L243</f>
        <v>0</v>
      </c>
      <c r="AP54" s="101" t="n">
        <f aca="false">AM54/3600</f>
        <v>10.5572833333333</v>
      </c>
      <c r="AQ54" s="102" t="n">
        <f aca="false">J54+AI54</f>
        <v>4759.805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145318695889</v>
      </c>
      <c r="AY54" s="104" t="n">
        <f aca="false">AN54/AD54</f>
        <v>1.0698182654704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76.0008</v>
      </c>
      <c r="F55" s="110" t="n">
        <f aca="false">Anchor!C244</f>
        <v>32.5895</v>
      </c>
      <c r="G55" s="110" t="n">
        <f aca="false">Anchor!D244</f>
        <v>38.6737</v>
      </c>
      <c r="H55" s="111" t="n">
        <f aca="false">Anchor!E244</f>
        <v>41.2506</v>
      </c>
      <c r="I55" s="82"/>
      <c r="J55" s="109" t="n">
        <f aca="false">Test!B244</f>
        <v>1472.2464</v>
      </c>
      <c r="K55" s="110" t="n">
        <f aca="false">Test!C244</f>
        <v>32.5956</v>
      </c>
      <c r="L55" s="110" t="n">
        <f aca="false">Test!D244</f>
        <v>38.707</v>
      </c>
      <c r="M55" s="111" t="n">
        <f aca="false">Test!E244</f>
        <v>41.266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70.6248</v>
      </c>
      <c r="Z55" s="110" t="n">
        <f aca="false">Anchor!G244</f>
        <v>32.4351</v>
      </c>
      <c r="AA55" s="110" t="n">
        <f aca="false">Anchor!H244</f>
        <v>39.3298</v>
      </c>
      <c r="AB55" s="110" t="n">
        <f aca="false">Anchor!I244</f>
        <v>41.814</v>
      </c>
      <c r="AC55" s="109" t="n">
        <f aca="false">Anchor!J244</f>
        <v>33281.06</v>
      </c>
      <c r="AD55" s="110" t="n">
        <f aca="false">Anchor!K244</f>
        <v>80.49</v>
      </c>
      <c r="AE55" s="110" t="n">
        <f aca="false">Anchor!L244</f>
        <v>0</v>
      </c>
      <c r="AF55" s="115" t="n">
        <f aca="false">AC55/3600</f>
        <v>9.24473888888889</v>
      </c>
      <c r="AG55" s="116" t="n">
        <f aca="false">E55+Y55</f>
        <v>1946.6256</v>
      </c>
      <c r="AH55" s="188"/>
      <c r="AI55" s="109" t="n">
        <f aca="false">Test!F244</f>
        <v>470.6248</v>
      </c>
      <c r="AJ55" s="110" t="n">
        <f aca="false">Test!G244</f>
        <v>32.4351</v>
      </c>
      <c r="AK55" s="110" t="n">
        <f aca="false">Test!H244</f>
        <v>39.3298</v>
      </c>
      <c r="AL55" s="110" t="n">
        <f aca="false">Test!I244</f>
        <v>41.814</v>
      </c>
      <c r="AM55" s="109" t="n">
        <f aca="false">Test!J244</f>
        <v>33356.94</v>
      </c>
      <c r="AN55" s="110" t="n">
        <f aca="false">Test!K244</f>
        <v>81.37</v>
      </c>
      <c r="AO55" s="110" t="n">
        <f aca="false">Test!L244</f>
        <v>0</v>
      </c>
      <c r="AP55" s="115" t="n">
        <f aca="false">AM55/3600</f>
        <v>9.26581666666667</v>
      </c>
      <c r="AQ55" s="116" t="n">
        <f aca="false">J55+AI55</f>
        <v>1942.871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227997545751</v>
      </c>
      <c r="AY55" s="118" t="n">
        <f aca="false">AN55/AD55</f>
        <v>1.0109330351596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0.9904</v>
      </c>
      <c r="F56" s="80" t="n">
        <f aca="false">Anchor!C245</f>
        <v>36.4973</v>
      </c>
      <c r="G56" s="80" t="n">
        <f aca="false">Anchor!D245</f>
        <v>41.0862</v>
      </c>
      <c r="H56" s="81" t="n">
        <f aca="false">Anchor!E245</f>
        <v>43.3219</v>
      </c>
      <c r="I56" s="82"/>
      <c r="J56" s="79" t="n">
        <f aca="false">Test!B245</f>
        <v>28776.4088</v>
      </c>
      <c r="K56" s="80" t="n">
        <f aca="false">Test!C245</f>
        <v>36.4983</v>
      </c>
      <c r="L56" s="80" t="n">
        <f aca="false">Test!D245</f>
        <v>41.0864</v>
      </c>
      <c r="M56" s="81" t="n">
        <f aca="false">Test!E245</f>
        <v>43.328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86.6144</v>
      </c>
      <c r="Z56" s="80" t="n">
        <f aca="false">Anchor!G245</f>
        <v>39.9829</v>
      </c>
      <c r="AA56" s="80" t="n">
        <f aca="false">Anchor!H245</f>
        <v>43.6215</v>
      </c>
      <c r="AB56" s="80" t="n">
        <f aca="false">Anchor!I245</f>
        <v>45.6396</v>
      </c>
      <c r="AC56" s="79" t="n">
        <f aca="false">Anchor!J245</f>
        <v>59196.38</v>
      </c>
      <c r="AD56" s="80" t="n">
        <f aca="false">Anchor!K245</f>
        <v>127.9</v>
      </c>
      <c r="AE56" s="80" t="n">
        <f aca="false">Anchor!L245</f>
        <v>0</v>
      </c>
      <c r="AF56" s="87" t="n">
        <f aca="false">AC56/3600</f>
        <v>16.4434388888889</v>
      </c>
      <c r="AG56" s="88" t="n">
        <f aca="false">E56+Y56</f>
        <v>33857.6048</v>
      </c>
      <c r="AH56" s="188"/>
      <c r="AI56" s="79" t="n">
        <f aca="false">Test!F245</f>
        <v>5086.6144</v>
      </c>
      <c r="AJ56" s="80" t="n">
        <f aca="false">Test!G245</f>
        <v>39.9829</v>
      </c>
      <c r="AK56" s="80" t="n">
        <f aca="false">Test!H245</f>
        <v>43.6215</v>
      </c>
      <c r="AL56" s="80" t="n">
        <f aca="false">Test!I245</f>
        <v>45.6396</v>
      </c>
      <c r="AM56" s="79" t="n">
        <f aca="false">Test!J245</f>
        <v>59879.45</v>
      </c>
      <c r="AN56" s="80" t="n">
        <f aca="false">Test!K245</f>
        <v>135.52</v>
      </c>
      <c r="AO56" s="80" t="n">
        <f aca="false">Test!L245</f>
        <v>0</v>
      </c>
      <c r="AP56" s="87" t="n">
        <f aca="false">AM56/3600</f>
        <v>16.6331805555556</v>
      </c>
      <c r="AQ56" s="88" t="n">
        <f aca="false">J56+AI56</f>
        <v>33863.023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1153905019192</v>
      </c>
      <c r="AY56" s="90" t="n">
        <f aca="false">AN56/AD56</f>
        <v>1.0595777951524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600.9536</v>
      </c>
      <c r="F57" s="96" t="n">
        <f aca="false">Anchor!C246</f>
        <v>34.8053</v>
      </c>
      <c r="G57" s="96" t="n">
        <f aca="false">Anchor!D246</f>
        <v>40.0135</v>
      </c>
      <c r="H57" s="97" t="n">
        <f aca="false">Anchor!E246</f>
        <v>42.4523</v>
      </c>
      <c r="I57" s="82"/>
      <c r="J57" s="95" t="n">
        <f aca="false">Test!B246</f>
        <v>6595.5568</v>
      </c>
      <c r="K57" s="96" t="n">
        <f aca="false">Test!C246</f>
        <v>34.8076</v>
      </c>
      <c r="L57" s="96" t="n">
        <f aca="false">Test!D246</f>
        <v>40.0129</v>
      </c>
      <c r="M57" s="97" t="n">
        <f aca="false">Test!E246</f>
        <v>42.457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7.7096</v>
      </c>
      <c r="Z57" s="96" t="n">
        <f aca="false">Anchor!G246</f>
        <v>37.4088</v>
      </c>
      <c r="AA57" s="96" t="n">
        <f aca="false">Anchor!H246</f>
        <v>41.8151</v>
      </c>
      <c r="AB57" s="96" t="n">
        <f aca="false">Anchor!I246</f>
        <v>44.0882</v>
      </c>
      <c r="AC57" s="95" t="n">
        <f aca="false">Anchor!J246</f>
        <v>42547.36</v>
      </c>
      <c r="AD57" s="96" t="n">
        <f aca="false">Anchor!K246</f>
        <v>92.42</v>
      </c>
      <c r="AE57" s="96" t="n">
        <f aca="false">Anchor!L246</f>
        <v>0</v>
      </c>
      <c r="AF57" s="101" t="n">
        <f aca="false">AC57/3600</f>
        <v>11.8187111111111</v>
      </c>
      <c r="AG57" s="102" t="n">
        <f aca="false">E57+Y57</f>
        <v>8728.6632</v>
      </c>
      <c r="AH57" s="188"/>
      <c r="AI57" s="95" t="n">
        <f aca="false">Test!F246</f>
        <v>2127.7096</v>
      </c>
      <c r="AJ57" s="96" t="n">
        <f aca="false">Test!G246</f>
        <v>37.4088</v>
      </c>
      <c r="AK57" s="96" t="n">
        <f aca="false">Test!H246</f>
        <v>41.8151</v>
      </c>
      <c r="AL57" s="96" t="n">
        <f aca="false">Test!I246</f>
        <v>44.0882</v>
      </c>
      <c r="AM57" s="95" t="n">
        <f aca="false">Test!J246</f>
        <v>42634.31</v>
      </c>
      <c r="AN57" s="96" t="n">
        <f aca="false">Test!K246</f>
        <v>91.85</v>
      </c>
      <c r="AO57" s="96" t="n">
        <f aca="false">Test!L246</f>
        <v>0</v>
      </c>
      <c r="AP57" s="101" t="n">
        <f aca="false">AM57/3600</f>
        <v>11.8428638888889</v>
      </c>
      <c r="AQ57" s="102" t="n">
        <f aca="false">J57+AI57</f>
        <v>8723.266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204360505564</v>
      </c>
      <c r="AY57" s="104" t="n">
        <f aca="false">AN57/AD57</f>
        <v>0.99383250378705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9.404</v>
      </c>
      <c r="F58" s="96" t="n">
        <f aca="false">Anchor!C247</f>
        <v>33.4035</v>
      </c>
      <c r="G58" s="96" t="n">
        <f aca="false">Anchor!D247</f>
        <v>39.0099</v>
      </c>
      <c r="H58" s="97" t="n">
        <f aca="false">Anchor!E247</f>
        <v>41.6378</v>
      </c>
      <c r="I58" s="82"/>
      <c r="J58" s="95" t="n">
        <f aca="false">Test!B247</f>
        <v>2178.0168</v>
      </c>
      <c r="K58" s="96" t="n">
        <f aca="false">Test!C247</f>
        <v>33.4084</v>
      </c>
      <c r="L58" s="96" t="n">
        <f aca="false">Test!D247</f>
        <v>39.0265</v>
      </c>
      <c r="M58" s="97" t="n">
        <f aca="false">Test!E247</f>
        <v>41.632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4.7392</v>
      </c>
      <c r="Z58" s="96" t="n">
        <f aca="false">Anchor!G247</f>
        <v>34.931</v>
      </c>
      <c r="AA58" s="96" t="n">
        <f aca="false">Anchor!H247</f>
        <v>40.5967</v>
      </c>
      <c r="AB58" s="96" t="n">
        <f aca="false">Anchor!I247</f>
        <v>43.012</v>
      </c>
      <c r="AC58" s="95" t="n">
        <f aca="false">Anchor!J247</f>
        <v>35566.82</v>
      </c>
      <c r="AD58" s="96" t="n">
        <f aca="false">Anchor!K247</f>
        <v>86.27</v>
      </c>
      <c r="AE58" s="96" t="n">
        <f aca="false">Anchor!L247</f>
        <v>0</v>
      </c>
      <c r="AF58" s="101" t="n">
        <f aca="false">AC58/3600</f>
        <v>9.87967222222222</v>
      </c>
      <c r="AG58" s="102" t="n">
        <f aca="false">E58+Y58</f>
        <v>3164.1432</v>
      </c>
      <c r="AH58" s="188"/>
      <c r="AI58" s="95" t="n">
        <f aca="false">Test!F247</f>
        <v>984.7392</v>
      </c>
      <c r="AJ58" s="96" t="n">
        <f aca="false">Test!G247</f>
        <v>34.931</v>
      </c>
      <c r="AK58" s="96" t="n">
        <f aca="false">Test!H247</f>
        <v>40.5967</v>
      </c>
      <c r="AL58" s="96" t="n">
        <f aca="false">Test!I247</f>
        <v>43.012</v>
      </c>
      <c r="AM58" s="95" t="n">
        <f aca="false">Test!J247</f>
        <v>35568.87</v>
      </c>
      <c r="AN58" s="96" t="n">
        <f aca="false">Test!K247</f>
        <v>78.72</v>
      </c>
      <c r="AO58" s="96" t="n">
        <f aca="false">Test!L247</f>
        <v>0</v>
      </c>
      <c r="AP58" s="101" t="n">
        <f aca="false">AM58/3600</f>
        <v>9.88024166666667</v>
      </c>
      <c r="AQ58" s="102" t="n">
        <f aca="false">J58+AI58</f>
        <v>3162.75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0005763798956</v>
      </c>
      <c r="AY58" s="104" t="n">
        <f aca="false">AN58/AD58</f>
        <v>0.9124840616668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8.9056</v>
      </c>
      <c r="F59" s="110" t="n">
        <f aca="false">Anchor!C248</f>
        <v>31.7157</v>
      </c>
      <c r="G59" s="110" t="n">
        <f aca="false">Anchor!D248</f>
        <v>38.368</v>
      </c>
      <c r="H59" s="111" t="n">
        <f aca="false">Anchor!E248</f>
        <v>41.0156</v>
      </c>
      <c r="I59" s="82"/>
      <c r="J59" s="109" t="n">
        <f aca="false">Test!B248</f>
        <v>947.5616</v>
      </c>
      <c r="K59" s="110" t="n">
        <f aca="false">Test!C248</f>
        <v>31.7196</v>
      </c>
      <c r="L59" s="110" t="n">
        <f aca="false">Test!D248</f>
        <v>38.3832</v>
      </c>
      <c r="M59" s="111" t="n">
        <f aca="false">Test!E248</f>
        <v>41.037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70.6248</v>
      </c>
      <c r="Z59" s="110" t="n">
        <f aca="false">Anchor!G248</f>
        <v>32.4351</v>
      </c>
      <c r="AA59" s="110" t="n">
        <f aca="false">Anchor!H248</f>
        <v>39.3298</v>
      </c>
      <c r="AB59" s="110" t="n">
        <f aca="false">Anchor!I248</f>
        <v>41.814</v>
      </c>
      <c r="AC59" s="109" t="n">
        <f aca="false">Anchor!J248</f>
        <v>32140.56</v>
      </c>
      <c r="AD59" s="110" t="n">
        <f aca="false">Anchor!K248</f>
        <v>73.93</v>
      </c>
      <c r="AE59" s="110" t="n">
        <f aca="false">Anchor!L248</f>
        <v>0</v>
      </c>
      <c r="AF59" s="115" t="n">
        <f aca="false">AC59/3600</f>
        <v>8.92793333333333</v>
      </c>
      <c r="AG59" s="116" t="n">
        <f aca="false">E59+Y59</f>
        <v>1419.5304</v>
      </c>
      <c r="AH59" s="188"/>
      <c r="AI59" s="109" t="n">
        <f aca="false">Test!F248</f>
        <v>470.6248</v>
      </c>
      <c r="AJ59" s="110" t="n">
        <f aca="false">Test!G248</f>
        <v>32.4351</v>
      </c>
      <c r="AK59" s="110" t="n">
        <f aca="false">Test!H248</f>
        <v>39.3298</v>
      </c>
      <c r="AL59" s="110" t="n">
        <f aca="false">Test!I248</f>
        <v>41.814</v>
      </c>
      <c r="AM59" s="109" t="n">
        <f aca="false">Test!J248</f>
        <v>32168.98</v>
      </c>
      <c r="AN59" s="110" t="n">
        <f aca="false">Test!K248</f>
        <v>72.97</v>
      </c>
      <c r="AO59" s="110" t="n">
        <f aca="false">Test!L248</f>
        <v>0</v>
      </c>
      <c r="AP59" s="115" t="n">
        <f aca="false">AM59/3600</f>
        <v>8.93582777777778</v>
      </c>
      <c r="AQ59" s="116" t="n">
        <f aca="false">J59+AI59</f>
        <v>1418.186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0088424097153</v>
      </c>
      <c r="AY59" s="118" t="n">
        <f aca="false">AN59/AD59</f>
        <v>0.98701474367645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341423185282</v>
      </c>
      <c r="AY64" s="129" t="n">
        <f aca="false">GEOMEAN(AY4:AY59)</f>
        <v>0.9964713835036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02.0872811348</v>
      </c>
      <c r="AD80" s="267" t="n">
        <f aca="false">GEOMEAN(AD4:AD59)</f>
        <v>56.8773521208678</v>
      </c>
      <c r="AE80" s="267"/>
      <c r="AF80" s="238" t="n">
        <f aca="false">GEOMEAN(AF4:AF59)</f>
        <v>8.27835757809302</v>
      </c>
      <c r="AH80" s="267"/>
      <c r="AL80" s="267"/>
      <c r="AM80" s="267" t="n">
        <f aca="false">GEOMEAN(AM4:AM59)</f>
        <v>29903.8385168105</v>
      </c>
      <c r="AN80" s="267" t="n">
        <f aca="false">GEOMEAN(AN4:AN59)</f>
        <v>56.6766537579059</v>
      </c>
      <c r="AO80" s="267"/>
      <c r="AP80" s="238" t="n">
        <f aca="false">GEOMEAN(AP4:AP59)</f>
        <v>8.3066218102251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6.411480555556</v>
      </c>
      <c r="AD81" s="237" t="n">
        <f aca="false">SUM(AD4:AD59)/3600</f>
        <v>0.960047222222222</v>
      </c>
      <c r="AF81" s="269" t="n">
        <f aca="false">SUM(AF4:AF59)</f>
        <v>506.411480555556</v>
      </c>
      <c r="AM81" s="237" t="n">
        <f aca="false">SUM(AM4:AM59)/3600</f>
        <v>508.226263888889</v>
      </c>
      <c r="AN81" s="237" t="n">
        <f aca="false">SUM(AN4:AN59)/3600</f>
        <v>0.956791666666667</v>
      </c>
      <c r="AP81" s="269" t="n">
        <f aca="false">SUM(AP4:AP59)</f>
        <v>508.22626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(CIP ON)</v>
      </c>
      <c r="F1" s="242"/>
      <c r="G1" s="242"/>
      <c r="H1" s="242"/>
      <c r="J1" s="242" t="str">
        <f aca="false">CONCATENATE(Summary!$M4,Summary!$N4)</f>
        <v>Tested:M0123</v>
      </c>
      <c r="K1" s="242"/>
      <c r="L1" s="242"/>
      <c r="M1" s="242"/>
      <c r="Y1" s="242" t="str">
        <f aca="false">CONCATENATE(Summary!$M3,Summary!$N3)</f>
        <v>Reference:SHM-1.0 IBL(CIP ON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12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70.5648</v>
      </c>
      <c r="F20" s="80" t="n">
        <f aca="false">Anchor!C153</f>
        <v>41.394</v>
      </c>
      <c r="G20" s="80" t="n">
        <f aca="false">Anchor!D153</f>
        <v>43.0962</v>
      </c>
      <c r="H20" s="81" t="n">
        <f aca="false">Anchor!E153</f>
        <v>44.4802</v>
      </c>
      <c r="I20" s="82"/>
      <c r="J20" s="79" t="n">
        <f aca="false">Test!B153</f>
        <v>3073.64</v>
      </c>
      <c r="K20" s="80" t="n">
        <f aca="false">Test!C153</f>
        <v>41.3951</v>
      </c>
      <c r="L20" s="80" t="n">
        <f aca="false">Test!D153</f>
        <v>43.098</v>
      </c>
      <c r="M20" s="81" t="n">
        <f aca="false">Test!E153</f>
        <v>44.48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96.96</v>
      </c>
      <c r="Z20" s="80" t="n">
        <f aca="false">Anchor!G153</f>
        <v>42.2681</v>
      </c>
      <c r="AA20" s="80" t="n">
        <f aca="false">Anchor!H153</f>
        <v>43.1948</v>
      </c>
      <c r="AB20" s="80" t="n">
        <f aca="false">Anchor!I153</f>
        <v>44.1912</v>
      </c>
      <c r="AC20" s="79" t="n">
        <f aca="false">Anchor!J153</f>
        <v>31943.84</v>
      </c>
      <c r="AD20" s="80" t="n">
        <f aca="false">Anchor!K153</f>
        <v>53.96</v>
      </c>
      <c r="AE20" s="80" t="n">
        <f aca="false">Anchor!L153</f>
        <v>0</v>
      </c>
      <c r="AF20" s="87" t="n">
        <f aca="false">AC20/3600</f>
        <v>8.87328888888889</v>
      </c>
      <c r="AG20" s="88" t="n">
        <f aca="false">E20+Y20</f>
        <v>6267.5248</v>
      </c>
      <c r="AH20" s="188"/>
      <c r="AI20" s="79" t="n">
        <f aca="false">Test!F153</f>
        <v>3196.96</v>
      </c>
      <c r="AJ20" s="80" t="n">
        <f aca="false">Test!G153</f>
        <v>42.2681</v>
      </c>
      <c r="AK20" s="80" t="n">
        <f aca="false">Test!H153</f>
        <v>43.1948</v>
      </c>
      <c r="AL20" s="80" t="n">
        <f aca="false">Test!I153</f>
        <v>44.1912</v>
      </c>
      <c r="AM20" s="79" t="n">
        <f aca="false">Test!J153</f>
        <v>32094.49</v>
      </c>
      <c r="AN20" s="80" t="n">
        <f aca="false">Test!K153</f>
        <v>50.46</v>
      </c>
      <c r="AO20" s="80" t="n">
        <f aca="false">Test!L153</f>
        <v>0</v>
      </c>
      <c r="AP20" s="87" t="n">
        <f aca="false">AM20/3600</f>
        <v>8.91513611111111</v>
      </c>
      <c r="AQ20" s="88" t="n">
        <f aca="false">J20+AI20</f>
        <v>6270.6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0471608923661</v>
      </c>
      <c r="AY20" s="90" t="n">
        <f aca="false">AN20/AD20</f>
        <v>0.93513713862120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4.5952</v>
      </c>
      <c r="F21" s="96" t="n">
        <f aca="false">Anchor!C154</f>
        <v>39.7391</v>
      </c>
      <c r="G21" s="96" t="n">
        <f aca="false">Anchor!D154</f>
        <v>41.6633</v>
      </c>
      <c r="H21" s="97" t="n">
        <f aca="false">Anchor!E154</f>
        <v>42.8041</v>
      </c>
      <c r="I21" s="82"/>
      <c r="J21" s="95" t="n">
        <f aca="false">Test!B154</f>
        <v>1485.0752</v>
      </c>
      <c r="K21" s="96" t="n">
        <f aca="false">Test!C154</f>
        <v>39.7398</v>
      </c>
      <c r="L21" s="96" t="n">
        <f aca="false">Test!D154</f>
        <v>41.6632</v>
      </c>
      <c r="M21" s="97" t="n">
        <f aca="false">Test!E154</f>
        <v>42.813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31.6736</v>
      </c>
      <c r="Z21" s="96" t="n">
        <f aca="false">Anchor!G154</f>
        <v>39.8076</v>
      </c>
      <c r="AA21" s="96" t="n">
        <f aca="false">Anchor!H154</f>
        <v>41.5809</v>
      </c>
      <c r="AB21" s="96" t="n">
        <f aca="false">Anchor!I154</f>
        <v>42.6259</v>
      </c>
      <c r="AC21" s="95" t="n">
        <f aca="false">Anchor!J154</f>
        <v>27288.93</v>
      </c>
      <c r="AD21" s="96" t="n">
        <f aca="false">Anchor!K154</f>
        <v>45.25</v>
      </c>
      <c r="AE21" s="96" t="n">
        <f aca="false">Anchor!L154</f>
        <v>0</v>
      </c>
      <c r="AF21" s="101" t="n">
        <f aca="false">AC21/3600</f>
        <v>7.58025833333333</v>
      </c>
      <c r="AG21" s="102" t="n">
        <f aca="false">E21+Y21</f>
        <v>3216.2688</v>
      </c>
      <c r="AH21" s="188"/>
      <c r="AI21" s="95" t="n">
        <f aca="false">Test!F154</f>
        <v>1731.6736</v>
      </c>
      <c r="AJ21" s="96" t="n">
        <f aca="false">Test!G154</f>
        <v>39.8076</v>
      </c>
      <c r="AK21" s="96" t="n">
        <f aca="false">Test!H154</f>
        <v>41.5809</v>
      </c>
      <c r="AL21" s="96" t="n">
        <f aca="false">Test!I154</f>
        <v>42.6259</v>
      </c>
      <c r="AM21" s="95" t="n">
        <f aca="false">Test!J154</f>
        <v>27339.08</v>
      </c>
      <c r="AN21" s="96" t="n">
        <f aca="false">Test!K154</f>
        <v>45.19</v>
      </c>
      <c r="AO21" s="96" t="n">
        <f aca="false">Test!L154</f>
        <v>0</v>
      </c>
      <c r="AP21" s="101" t="n">
        <f aca="false">AM21/3600</f>
        <v>7.59418888888889</v>
      </c>
      <c r="AQ21" s="102" t="n">
        <f aca="false">J21+AI21</f>
        <v>3216.748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0183774153109</v>
      </c>
      <c r="AY21" s="104" t="n">
        <f aca="false">AN21/AD21</f>
        <v>0.99867403314917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0.8256</v>
      </c>
      <c r="F22" s="96" t="n">
        <f aca="false">Anchor!C155</f>
        <v>37.8071</v>
      </c>
      <c r="G22" s="96" t="n">
        <f aca="false">Anchor!D155</f>
        <v>40.6527</v>
      </c>
      <c r="H22" s="97" t="n">
        <f aca="false">Anchor!E155</f>
        <v>41.7964</v>
      </c>
      <c r="I22" s="82"/>
      <c r="J22" s="95" t="n">
        <f aca="false">Test!B155</f>
        <v>851.1008</v>
      </c>
      <c r="K22" s="96" t="n">
        <f aca="false">Test!C155</f>
        <v>37.8079</v>
      </c>
      <c r="L22" s="96" t="n">
        <f aca="false">Test!D155</f>
        <v>40.6527</v>
      </c>
      <c r="M22" s="97" t="n">
        <f aca="false">Test!E155</f>
        <v>41.800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8.7976</v>
      </c>
      <c r="Z22" s="96" t="n">
        <f aca="false">Anchor!G155</f>
        <v>37.2601</v>
      </c>
      <c r="AA22" s="96" t="n">
        <f aca="false">Anchor!H155</f>
        <v>40.5227</v>
      </c>
      <c r="AB22" s="96" t="n">
        <f aca="false">Anchor!I155</f>
        <v>41.7177</v>
      </c>
      <c r="AC22" s="95" t="n">
        <f aca="false">Anchor!J155</f>
        <v>23664.27</v>
      </c>
      <c r="AD22" s="96" t="n">
        <f aca="false">Anchor!K155</f>
        <v>41.77</v>
      </c>
      <c r="AE22" s="96" t="n">
        <f aca="false">Anchor!L155</f>
        <v>0</v>
      </c>
      <c r="AF22" s="101" t="n">
        <f aca="false">AC22/3600</f>
        <v>6.57340833333333</v>
      </c>
      <c r="AG22" s="102" t="n">
        <f aca="false">E22+Y22</f>
        <v>1799.6232</v>
      </c>
      <c r="AH22" s="188"/>
      <c r="AI22" s="95" t="n">
        <f aca="false">Test!F155</f>
        <v>948.7976</v>
      </c>
      <c r="AJ22" s="96" t="n">
        <f aca="false">Test!G155</f>
        <v>37.2601</v>
      </c>
      <c r="AK22" s="96" t="n">
        <f aca="false">Test!H155</f>
        <v>40.5227</v>
      </c>
      <c r="AL22" s="96" t="n">
        <f aca="false">Test!I155</f>
        <v>41.7177</v>
      </c>
      <c r="AM22" s="95" t="n">
        <f aca="false">Test!J155</f>
        <v>23693.5</v>
      </c>
      <c r="AN22" s="96" t="n">
        <f aca="false">Test!K155</f>
        <v>41.81</v>
      </c>
      <c r="AO22" s="96" t="n">
        <f aca="false">Test!L155</f>
        <v>0</v>
      </c>
      <c r="AP22" s="101" t="n">
        <f aca="false">AM22/3600</f>
        <v>6.58152777777778</v>
      </c>
      <c r="AQ22" s="102" t="n">
        <f aca="false">J22+AI22</f>
        <v>1799.898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0123519550783</v>
      </c>
      <c r="AY22" s="104" t="n">
        <f aca="false">AN22/AD22</f>
        <v>1.0009576250897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5.5136</v>
      </c>
      <c r="F23" s="110" t="n">
        <f aca="false">Anchor!C156</f>
        <v>35.7108</v>
      </c>
      <c r="G23" s="110" t="n">
        <f aca="false">Anchor!D156</f>
        <v>39.6965</v>
      </c>
      <c r="H23" s="111" t="n">
        <f aca="false">Anchor!E156</f>
        <v>40.9118</v>
      </c>
      <c r="I23" s="82"/>
      <c r="J23" s="109" t="n">
        <f aca="false">Test!B156</f>
        <v>496.2192</v>
      </c>
      <c r="K23" s="110" t="n">
        <f aca="false">Test!C156</f>
        <v>35.7151</v>
      </c>
      <c r="L23" s="110" t="n">
        <f aca="false">Test!D156</f>
        <v>39.6986</v>
      </c>
      <c r="M23" s="111" t="n">
        <f aca="false">Test!E156</f>
        <v>40.921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5.74</v>
      </c>
      <c r="Z23" s="110" t="n">
        <f aca="false">Anchor!G156</f>
        <v>34.7998</v>
      </c>
      <c r="AA23" s="110" t="n">
        <f aca="false">Anchor!H156</f>
        <v>39.4659</v>
      </c>
      <c r="AB23" s="110" t="n">
        <f aca="false">Anchor!I156</f>
        <v>40.8494</v>
      </c>
      <c r="AC23" s="109" t="n">
        <f aca="false">Anchor!J156</f>
        <v>20692.59</v>
      </c>
      <c r="AD23" s="110" t="n">
        <f aca="false">Anchor!K156</f>
        <v>39.02</v>
      </c>
      <c r="AE23" s="110" t="n">
        <f aca="false">Anchor!L156</f>
        <v>0</v>
      </c>
      <c r="AF23" s="115" t="n">
        <f aca="false">AC23/3600</f>
        <v>5.74794166666667</v>
      </c>
      <c r="AG23" s="116" t="n">
        <f aca="false">E23+Y23</f>
        <v>1011.2536</v>
      </c>
      <c r="AH23" s="188"/>
      <c r="AI23" s="109" t="n">
        <f aca="false">Test!F156</f>
        <v>515.74</v>
      </c>
      <c r="AJ23" s="110" t="n">
        <f aca="false">Test!G156</f>
        <v>34.7998</v>
      </c>
      <c r="AK23" s="110" t="n">
        <f aca="false">Test!H156</f>
        <v>39.4659</v>
      </c>
      <c r="AL23" s="110" t="n">
        <f aca="false">Test!I156</f>
        <v>40.8494</v>
      </c>
      <c r="AM23" s="109" t="n">
        <f aca="false">Test!J156</f>
        <v>20729.85</v>
      </c>
      <c r="AN23" s="110" t="n">
        <f aca="false">Test!K156</f>
        <v>38.78</v>
      </c>
      <c r="AO23" s="110" t="n">
        <f aca="false">Test!L156</f>
        <v>0</v>
      </c>
      <c r="AP23" s="115" t="n">
        <f aca="false">AM23/3600</f>
        <v>5.75829166666667</v>
      </c>
      <c r="AQ23" s="116" t="n">
        <f aca="false">J23+AI23</f>
        <v>1011.959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0180064457857</v>
      </c>
      <c r="AY23" s="118" t="n">
        <f aca="false">AN23/AD23</f>
        <v>0.99384930804715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70.3232</v>
      </c>
      <c r="F24" s="80" t="n">
        <f aca="false">Anchor!C157</f>
        <v>40.6151</v>
      </c>
      <c r="G24" s="80" t="n">
        <f aca="false">Anchor!D157</f>
        <v>42.3859</v>
      </c>
      <c r="H24" s="81" t="n">
        <f aca="false">Anchor!E157</f>
        <v>43.606</v>
      </c>
      <c r="I24" s="82"/>
      <c r="J24" s="79" t="n">
        <f aca="false">Test!B157</f>
        <v>869.7496</v>
      </c>
      <c r="K24" s="80" t="n">
        <f aca="false">Test!C157</f>
        <v>40.6145</v>
      </c>
      <c r="L24" s="80" t="n">
        <f aca="false">Test!D157</f>
        <v>42.3877</v>
      </c>
      <c r="M24" s="81" t="n">
        <f aca="false">Test!E157</f>
        <v>43.608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96.96</v>
      </c>
      <c r="Z24" s="80" t="n">
        <f aca="false">Anchor!G157</f>
        <v>42.2681</v>
      </c>
      <c r="AA24" s="80" t="n">
        <f aca="false">Anchor!H157</f>
        <v>43.1948</v>
      </c>
      <c r="AB24" s="80" t="n">
        <f aca="false">Anchor!I157</f>
        <v>44.1912</v>
      </c>
      <c r="AC24" s="79" t="n">
        <f aca="false">Anchor!J157</f>
        <v>30607.51</v>
      </c>
      <c r="AD24" s="80" t="n">
        <f aca="false">Anchor!K157</f>
        <v>42.46</v>
      </c>
      <c r="AE24" s="80" t="n">
        <f aca="false">Anchor!L157</f>
        <v>0</v>
      </c>
      <c r="AF24" s="87" t="n">
        <f aca="false">AC24/3600</f>
        <v>8.50208611111111</v>
      </c>
      <c r="AG24" s="88" t="n">
        <f aca="false">E24+Y24</f>
        <v>4067.2832</v>
      </c>
      <c r="AH24" s="188"/>
      <c r="AI24" s="79" t="n">
        <f aca="false">Test!F157</f>
        <v>3196.96</v>
      </c>
      <c r="AJ24" s="80" t="n">
        <f aca="false">Test!G157</f>
        <v>42.2681</v>
      </c>
      <c r="AK24" s="80" t="n">
        <f aca="false">Test!H157</f>
        <v>43.1948</v>
      </c>
      <c r="AL24" s="80" t="n">
        <f aca="false">Test!I157</f>
        <v>44.1912</v>
      </c>
      <c r="AM24" s="79" t="n">
        <f aca="false">Test!J157</f>
        <v>30669.46</v>
      </c>
      <c r="AN24" s="80" t="n">
        <f aca="false">Test!K157</f>
        <v>41.76</v>
      </c>
      <c r="AO24" s="80" t="n">
        <f aca="false">Test!L157</f>
        <v>0</v>
      </c>
      <c r="AP24" s="87" t="n">
        <f aca="false">AM24/3600</f>
        <v>8.51929444444444</v>
      </c>
      <c r="AQ24" s="88" t="n">
        <f aca="false">J24+AI24</f>
        <v>4066.709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0202401306085</v>
      </c>
      <c r="AY24" s="90" t="n">
        <f aca="false">AN24/AD24</f>
        <v>0.98351389543099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12.3136</v>
      </c>
      <c r="F25" s="96" t="n">
        <f aca="false">Anchor!C158</f>
        <v>38.8078</v>
      </c>
      <c r="G25" s="96" t="n">
        <f aca="false">Anchor!D158</f>
        <v>41.0806</v>
      </c>
      <c r="H25" s="97" t="n">
        <f aca="false">Anchor!E158</f>
        <v>42.196</v>
      </c>
      <c r="I25" s="82"/>
      <c r="J25" s="95" t="n">
        <f aca="false">Test!B158</f>
        <v>411.8904</v>
      </c>
      <c r="K25" s="96" t="n">
        <f aca="false">Test!C158</f>
        <v>38.8099</v>
      </c>
      <c r="L25" s="96" t="n">
        <f aca="false">Test!D158</f>
        <v>41.0758</v>
      </c>
      <c r="M25" s="97" t="n">
        <f aca="false">Test!E158</f>
        <v>42.193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31.6736</v>
      </c>
      <c r="Z25" s="96" t="n">
        <f aca="false">Anchor!G158</f>
        <v>39.8076</v>
      </c>
      <c r="AA25" s="96" t="n">
        <f aca="false">Anchor!H158</f>
        <v>41.5809</v>
      </c>
      <c r="AB25" s="96" t="n">
        <f aca="false">Anchor!I158</f>
        <v>42.6259</v>
      </c>
      <c r="AC25" s="95" t="n">
        <f aca="false">Anchor!J158</f>
        <v>26380</v>
      </c>
      <c r="AD25" s="96" t="n">
        <f aca="false">Anchor!K158</f>
        <v>40.23</v>
      </c>
      <c r="AE25" s="96" t="n">
        <f aca="false">Anchor!L158</f>
        <v>0</v>
      </c>
      <c r="AF25" s="101" t="n">
        <f aca="false">AC25/3600</f>
        <v>7.32777777777778</v>
      </c>
      <c r="AG25" s="102" t="n">
        <f aca="false">E25+Y25</f>
        <v>2143.9872</v>
      </c>
      <c r="AH25" s="188"/>
      <c r="AI25" s="95" t="n">
        <f aca="false">Test!F158</f>
        <v>1731.6736</v>
      </c>
      <c r="AJ25" s="96" t="n">
        <f aca="false">Test!G158</f>
        <v>39.8076</v>
      </c>
      <c r="AK25" s="96" t="n">
        <f aca="false">Test!H158</f>
        <v>41.5809</v>
      </c>
      <c r="AL25" s="96" t="n">
        <f aca="false">Test!I158</f>
        <v>42.6259</v>
      </c>
      <c r="AM25" s="95" t="n">
        <f aca="false">Test!J158</f>
        <v>26445.08</v>
      </c>
      <c r="AN25" s="96" t="n">
        <f aca="false">Test!K158</f>
        <v>38.34</v>
      </c>
      <c r="AO25" s="96" t="n">
        <f aca="false">Test!L158</f>
        <v>0</v>
      </c>
      <c r="AP25" s="101" t="n">
        <f aca="false">AM25/3600</f>
        <v>7.34585555555556</v>
      </c>
      <c r="AQ25" s="102" t="n">
        <f aca="false">J25+AI25</f>
        <v>2143.56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0246702047005</v>
      </c>
      <c r="AY25" s="104" t="n">
        <f aca="false">AN25/AD25</f>
        <v>0.95302013422818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5.0504</v>
      </c>
      <c r="F26" s="96" t="n">
        <f aca="false">Anchor!C159</f>
        <v>36.7522</v>
      </c>
      <c r="G26" s="96" t="n">
        <f aca="false">Anchor!D159</f>
        <v>40.0862</v>
      </c>
      <c r="H26" s="97" t="n">
        <f aca="false">Anchor!E159</f>
        <v>41.271</v>
      </c>
      <c r="I26" s="82"/>
      <c r="J26" s="95" t="n">
        <f aca="false">Test!B159</f>
        <v>225.0624</v>
      </c>
      <c r="K26" s="96" t="n">
        <f aca="false">Test!C159</f>
        <v>36.7542</v>
      </c>
      <c r="L26" s="96" t="n">
        <f aca="false">Test!D159</f>
        <v>40.0852</v>
      </c>
      <c r="M26" s="97" t="n">
        <f aca="false">Test!E159</f>
        <v>41.267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8.7976</v>
      </c>
      <c r="Z26" s="96" t="n">
        <f aca="false">Anchor!G159</f>
        <v>37.2601</v>
      </c>
      <c r="AA26" s="96" t="n">
        <f aca="false">Anchor!H159</f>
        <v>40.5227</v>
      </c>
      <c r="AB26" s="96" t="n">
        <f aca="false">Anchor!I159</f>
        <v>41.7177</v>
      </c>
      <c r="AC26" s="95" t="n">
        <f aca="false">Anchor!J159</f>
        <v>22971.24</v>
      </c>
      <c r="AD26" s="96" t="n">
        <f aca="false">Anchor!K159</f>
        <v>36.35</v>
      </c>
      <c r="AE26" s="96" t="n">
        <f aca="false">Anchor!L159</f>
        <v>0</v>
      </c>
      <c r="AF26" s="101" t="n">
        <f aca="false">AC26/3600</f>
        <v>6.3809</v>
      </c>
      <c r="AG26" s="102" t="n">
        <f aca="false">E26+Y26</f>
        <v>1173.848</v>
      </c>
      <c r="AH26" s="188"/>
      <c r="AI26" s="95" t="n">
        <f aca="false">Test!F159</f>
        <v>948.7976</v>
      </c>
      <c r="AJ26" s="96" t="n">
        <f aca="false">Test!G159</f>
        <v>37.2601</v>
      </c>
      <c r="AK26" s="96" t="n">
        <f aca="false">Test!H159</f>
        <v>40.5227</v>
      </c>
      <c r="AL26" s="96" t="n">
        <f aca="false">Test!I159</f>
        <v>41.7177</v>
      </c>
      <c r="AM26" s="95" t="n">
        <f aca="false">Test!J159</f>
        <v>23058.32</v>
      </c>
      <c r="AN26" s="96" t="n">
        <f aca="false">Test!K159</f>
        <v>36.22</v>
      </c>
      <c r="AO26" s="96" t="n">
        <f aca="false">Test!L159</f>
        <v>0</v>
      </c>
      <c r="AP26" s="101" t="n">
        <f aca="false">AM26/3600</f>
        <v>6.40508888888889</v>
      </c>
      <c r="AQ26" s="102" t="n">
        <f aca="false">J26+AI26</f>
        <v>1173.8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0379082713863</v>
      </c>
      <c r="AY26" s="104" t="n">
        <f aca="false">AN26/AD26</f>
        <v>0.99642365887207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9.9032</v>
      </c>
      <c r="F27" s="110" t="n">
        <f aca="false">Anchor!C160</f>
        <v>34.6709</v>
      </c>
      <c r="G27" s="110" t="n">
        <f aca="false">Anchor!D160</f>
        <v>39.3689</v>
      </c>
      <c r="H27" s="111" t="n">
        <f aca="false">Anchor!E160</f>
        <v>40.6553</v>
      </c>
      <c r="I27" s="82"/>
      <c r="J27" s="109" t="n">
        <f aca="false">Test!B160</f>
        <v>170.1848</v>
      </c>
      <c r="K27" s="110" t="n">
        <f aca="false">Test!C160</f>
        <v>34.671</v>
      </c>
      <c r="L27" s="110" t="n">
        <f aca="false">Test!D160</f>
        <v>39.3715</v>
      </c>
      <c r="M27" s="111" t="n">
        <f aca="false">Test!E160</f>
        <v>40.658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5.74</v>
      </c>
      <c r="Z27" s="110" t="n">
        <f aca="false">Anchor!G160</f>
        <v>34.7998</v>
      </c>
      <c r="AA27" s="110" t="n">
        <f aca="false">Anchor!H160</f>
        <v>39.4659</v>
      </c>
      <c r="AB27" s="110" t="n">
        <f aca="false">Anchor!I160</f>
        <v>40.8494</v>
      </c>
      <c r="AC27" s="109" t="n">
        <f aca="false">Anchor!J160</f>
        <v>20144.09</v>
      </c>
      <c r="AD27" s="110" t="n">
        <f aca="false">Anchor!K160</f>
        <v>35.32</v>
      </c>
      <c r="AE27" s="110" t="n">
        <f aca="false">Anchor!L160</f>
        <v>0</v>
      </c>
      <c r="AF27" s="115" t="n">
        <f aca="false">AC27/3600</f>
        <v>5.59558055555556</v>
      </c>
      <c r="AG27" s="116" t="n">
        <f aca="false">E27+Y27</f>
        <v>685.6432</v>
      </c>
      <c r="AH27" s="188"/>
      <c r="AI27" s="109" t="n">
        <f aca="false">Test!F160</f>
        <v>515.74</v>
      </c>
      <c r="AJ27" s="110" t="n">
        <f aca="false">Test!G160</f>
        <v>34.7998</v>
      </c>
      <c r="AK27" s="110" t="n">
        <f aca="false">Test!H160</f>
        <v>39.4659</v>
      </c>
      <c r="AL27" s="110" t="n">
        <f aca="false">Test!I160</f>
        <v>40.8494</v>
      </c>
      <c r="AM27" s="109" t="n">
        <f aca="false">Test!J160</f>
        <v>20183.68</v>
      </c>
      <c r="AN27" s="110" t="n">
        <f aca="false">Test!K160</f>
        <v>34.95</v>
      </c>
      <c r="AO27" s="110" t="n">
        <f aca="false">Test!L160</f>
        <v>0</v>
      </c>
      <c r="AP27" s="115" t="n">
        <f aca="false">AM27/3600</f>
        <v>5.60657777777778</v>
      </c>
      <c r="AQ27" s="116" t="n">
        <f aca="false">J27+AI27</f>
        <v>685.924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0196534070291</v>
      </c>
      <c r="AY27" s="118" t="n">
        <f aca="false">AN27/AD27</f>
        <v>0.98952434881087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9.5792</v>
      </c>
      <c r="F28" s="80" t="n">
        <f aca="false">Anchor!C161</f>
        <v>39.8002</v>
      </c>
      <c r="G28" s="80" t="n">
        <f aca="false">Anchor!D161</f>
        <v>41.8058</v>
      </c>
      <c r="H28" s="81" t="n">
        <f aca="false">Anchor!E161</f>
        <v>42.9039</v>
      </c>
      <c r="I28" s="82"/>
      <c r="J28" s="79" t="n">
        <f aca="false">Test!B161</f>
        <v>7118.4328</v>
      </c>
      <c r="K28" s="80" t="n">
        <f aca="false">Test!C161</f>
        <v>39.8002</v>
      </c>
      <c r="L28" s="80" t="n">
        <f aca="false">Test!D161</f>
        <v>41.8012</v>
      </c>
      <c r="M28" s="81" t="n">
        <f aca="false">Test!E161</f>
        <v>42.900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26.1552</v>
      </c>
      <c r="Z28" s="80" t="n">
        <f aca="false">Anchor!G161</f>
        <v>40.0283</v>
      </c>
      <c r="AA28" s="80" t="n">
        <f aca="false">Anchor!H161</f>
        <v>41.7545</v>
      </c>
      <c r="AB28" s="80" t="n">
        <f aca="false">Anchor!I161</f>
        <v>42.916</v>
      </c>
      <c r="AC28" s="79" t="n">
        <f aca="false">Anchor!J161</f>
        <v>28180.37</v>
      </c>
      <c r="AD28" s="80" t="n">
        <f aca="false">Anchor!K161</f>
        <v>56.19</v>
      </c>
      <c r="AE28" s="80" t="n">
        <f aca="false">Anchor!L161</f>
        <v>0</v>
      </c>
      <c r="AF28" s="87" t="n">
        <f aca="false">AC28/3600</f>
        <v>7.82788055555556</v>
      </c>
      <c r="AG28" s="88" t="n">
        <f aca="false">E28+Y28</f>
        <v>11245.7344</v>
      </c>
      <c r="AH28" s="188"/>
      <c r="AI28" s="79" t="n">
        <f aca="false">Test!F161</f>
        <v>4126.1552</v>
      </c>
      <c r="AJ28" s="80" t="n">
        <f aca="false">Test!G161</f>
        <v>40.0283</v>
      </c>
      <c r="AK28" s="80" t="n">
        <f aca="false">Test!H161</f>
        <v>41.7545</v>
      </c>
      <c r="AL28" s="80" t="n">
        <f aca="false">Test!I161</f>
        <v>42.916</v>
      </c>
      <c r="AM28" s="79" t="n">
        <f aca="false">Test!J161</f>
        <v>28245.11</v>
      </c>
      <c r="AN28" s="80" t="n">
        <f aca="false">Test!K161</f>
        <v>56.03</v>
      </c>
      <c r="AO28" s="80" t="n">
        <f aca="false">Test!L161</f>
        <v>0</v>
      </c>
      <c r="AP28" s="87" t="n">
        <f aca="false">AM28/3600</f>
        <v>7.84586388888889</v>
      </c>
      <c r="AQ28" s="88" t="n">
        <f aca="false">J28+AI28</f>
        <v>11244.58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0229734386028</v>
      </c>
      <c r="AY28" s="90" t="n">
        <f aca="false">AN28/AD28</f>
        <v>0.9971525182416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84.1408</v>
      </c>
      <c r="F29" s="96" t="n">
        <f aca="false">Anchor!C162</f>
        <v>37.4686</v>
      </c>
      <c r="G29" s="96" t="n">
        <f aca="false">Anchor!D162</f>
        <v>40.0161</v>
      </c>
      <c r="H29" s="97" t="n">
        <f aca="false">Anchor!E162</f>
        <v>40.9978</v>
      </c>
      <c r="I29" s="82"/>
      <c r="J29" s="95" t="n">
        <f aca="false">Test!B162</f>
        <v>3085.7232</v>
      </c>
      <c r="K29" s="96" t="n">
        <f aca="false">Test!C162</f>
        <v>37.4688</v>
      </c>
      <c r="L29" s="96" t="n">
        <f aca="false">Test!D162</f>
        <v>40.0209</v>
      </c>
      <c r="M29" s="97" t="n">
        <f aca="false">Test!E162</f>
        <v>40.994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27.1376</v>
      </c>
      <c r="Z29" s="96" t="n">
        <f aca="false">Anchor!G162</f>
        <v>37.2294</v>
      </c>
      <c r="AA29" s="96" t="n">
        <f aca="false">Anchor!H162</f>
        <v>39.78</v>
      </c>
      <c r="AB29" s="96" t="n">
        <f aca="false">Anchor!I162</f>
        <v>41.1614</v>
      </c>
      <c r="AC29" s="95" t="n">
        <f aca="false">Anchor!J162</f>
        <v>22850.88</v>
      </c>
      <c r="AD29" s="96" t="n">
        <f aca="false">Anchor!K162</f>
        <v>47.05</v>
      </c>
      <c r="AE29" s="96" t="n">
        <f aca="false">Anchor!L162</f>
        <v>0</v>
      </c>
      <c r="AF29" s="101" t="n">
        <f aca="false">AC29/3600</f>
        <v>6.34746666666667</v>
      </c>
      <c r="AG29" s="102" t="n">
        <f aca="false">E29+Y29</f>
        <v>5111.2784</v>
      </c>
      <c r="AH29" s="188"/>
      <c r="AI29" s="95" t="n">
        <f aca="false">Test!F162</f>
        <v>2027.1376</v>
      </c>
      <c r="AJ29" s="96" t="n">
        <f aca="false">Test!G162</f>
        <v>37.2294</v>
      </c>
      <c r="AK29" s="96" t="n">
        <f aca="false">Test!H162</f>
        <v>39.78</v>
      </c>
      <c r="AL29" s="96" t="n">
        <f aca="false">Test!I162</f>
        <v>41.1614</v>
      </c>
      <c r="AM29" s="95" t="n">
        <f aca="false">Test!J162</f>
        <v>22965.02</v>
      </c>
      <c r="AN29" s="96" t="n">
        <f aca="false">Test!K162</f>
        <v>46.72</v>
      </c>
      <c r="AO29" s="96" t="n">
        <f aca="false">Test!L162</f>
        <v>0</v>
      </c>
      <c r="AP29" s="101" t="n">
        <f aca="false">AM29/3600</f>
        <v>6.37917222222222</v>
      </c>
      <c r="AQ29" s="102" t="n">
        <f aca="false">J29+AI29</f>
        <v>5112.860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0499499362825</v>
      </c>
      <c r="AY29" s="104" t="n">
        <f aca="false">AN29/AD29</f>
        <v>0.99298618490967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8.228</v>
      </c>
      <c r="F30" s="96" t="n">
        <f aca="false">Anchor!C163</f>
        <v>35.2166</v>
      </c>
      <c r="G30" s="96" t="n">
        <f aca="false">Anchor!D163</f>
        <v>38.775</v>
      </c>
      <c r="H30" s="97" t="n">
        <f aca="false">Anchor!E163</f>
        <v>39.8834</v>
      </c>
      <c r="I30" s="82"/>
      <c r="J30" s="95" t="n">
        <f aca="false">Test!B163</f>
        <v>1478.636</v>
      </c>
      <c r="K30" s="96" t="n">
        <f aca="false">Test!C163</f>
        <v>35.2164</v>
      </c>
      <c r="L30" s="96" t="n">
        <f aca="false">Test!D163</f>
        <v>38.7696</v>
      </c>
      <c r="M30" s="97" t="n">
        <f aca="false">Test!E163</f>
        <v>39.882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26.3584</v>
      </c>
      <c r="Z30" s="96" t="n">
        <f aca="false">Anchor!G163</f>
        <v>34.6538</v>
      </c>
      <c r="AA30" s="96" t="n">
        <f aca="false">Anchor!H163</f>
        <v>38.4455</v>
      </c>
      <c r="AB30" s="96" t="n">
        <f aca="false">Anchor!I163</f>
        <v>40.1749</v>
      </c>
      <c r="AC30" s="95" t="n">
        <f aca="false">Anchor!J163</f>
        <v>19645.69</v>
      </c>
      <c r="AD30" s="96" t="n">
        <f aca="false">Anchor!K163</f>
        <v>41.57</v>
      </c>
      <c r="AE30" s="96" t="n">
        <f aca="false">Anchor!L163</f>
        <v>0</v>
      </c>
      <c r="AF30" s="101" t="n">
        <f aca="false">AC30/3600</f>
        <v>5.45713611111111</v>
      </c>
      <c r="AG30" s="102" t="n">
        <f aca="false">E30+Y30</f>
        <v>2504.5864</v>
      </c>
      <c r="AH30" s="188"/>
      <c r="AI30" s="95" t="n">
        <f aca="false">Test!F163</f>
        <v>1026.3584</v>
      </c>
      <c r="AJ30" s="96" t="n">
        <f aca="false">Test!G163</f>
        <v>34.6538</v>
      </c>
      <c r="AK30" s="96" t="n">
        <f aca="false">Test!H163</f>
        <v>38.4455</v>
      </c>
      <c r="AL30" s="96" t="n">
        <f aca="false">Test!I163</f>
        <v>40.1749</v>
      </c>
      <c r="AM30" s="95" t="n">
        <f aca="false">Test!J163</f>
        <v>19692.29</v>
      </c>
      <c r="AN30" s="96" t="n">
        <f aca="false">Test!K163</f>
        <v>41.46</v>
      </c>
      <c r="AO30" s="96" t="n">
        <f aca="false">Test!L163</f>
        <v>0</v>
      </c>
      <c r="AP30" s="101" t="n">
        <f aca="false">AM30/3600</f>
        <v>5.47008055555556</v>
      </c>
      <c r="AQ30" s="102" t="n">
        <f aca="false">J30+AI30</f>
        <v>2504.994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0237202154773</v>
      </c>
      <c r="AY30" s="104" t="n">
        <f aca="false">AN30/AD30</f>
        <v>0.99735386095742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8.6216</v>
      </c>
      <c r="F31" s="110" t="n">
        <f aca="false">Anchor!C164</f>
        <v>33.039</v>
      </c>
      <c r="G31" s="110" t="n">
        <f aca="false">Anchor!D164</f>
        <v>37.553</v>
      </c>
      <c r="H31" s="111" t="n">
        <f aca="false">Anchor!E164</f>
        <v>38.9153</v>
      </c>
      <c r="I31" s="82"/>
      <c r="J31" s="109" t="n">
        <f aca="false">Test!B164</f>
        <v>728.3928</v>
      </c>
      <c r="K31" s="110" t="n">
        <f aca="false">Test!C164</f>
        <v>33.0394</v>
      </c>
      <c r="L31" s="110" t="n">
        <f aca="false">Test!D164</f>
        <v>37.5435</v>
      </c>
      <c r="M31" s="111" t="n">
        <f aca="false">Test!E164</f>
        <v>38.916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10.164</v>
      </c>
      <c r="Z31" s="110" t="n">
        <f aca="false">Anchor!G164</f>
        <v>32.2517</v>
      </c>
      <c r="AA31" s="110" t="n">
        <f aca="false">Anchor!H164</f>
        <v>37.1963</v>
      </c>
      <c r="AB31" s="110" t="n">
        <f aca="false">Anchor!I164</f>
        <v>39.2732</v>
      </c>
      <c r="AC31" s="109" t="n">
        <f aca="false">Anchor!J164</f>
        <v>17397.9</v>
      </c>
      <c r="AD31" s="110" t="n">
        <f aca="false">Anchor!K164</f>
        <v>38.09</v>
      </c>
      <c r="AE31" s="110" t="n">
        <f aca="false">Anchor!L164</f>
        <v>0</v>
      </c>
      <c r="AF31" s="115" t="n">
        <f aca="false">AC31/3600</f>
        <v>4.83275</v>
      </c>
      <c r="AG31" s="116" t="n">
        <f aca="false">E31+Y31</f>
        <v>1238.7856</v>
      </c>
      <c r="AH31" s="188"/>
      <c r="AI31" s="109" t="n">
        <f aca="false">Test!F164</f>
        <v>510.164</v>
      </c>
      <c r="AJ31" s="110" t="n">
        <f aca="false">Test!G164</f>
        <v>32.2517</v>
      </c>
      <c r="AK31" s="110" t="n">
        <f aca="false">Test!H164</f>
        <v>37.1963</v>
      </c>
      <c r="AL31" s="110" t="n">
        <f aca="false">Test!I164</f>
        <v>39.2732</v>
      </c>
      <c r="AM31" s="109" t="n">
        <f aca="false">Test!J164</f>
        <v>17438.79</v>
      </c>
      <c r="AN31" s="110" t="n">
        <f aca="false">Test!K164</f>
        <v>37.95</v>
      </c>
      <c r="AO31" s="110" t="n">
        <f aca="false">Test!L164</f>
        <v>0</v>
      </c>
      <c r="AP31" s="115" t="n">
        <f aca="false">AM31/3600</f>
        <v>4.84410833333333</v>
      </c>
      <c r="AQ31" s="116" t="n">
        <f aca="false">J31+AI31</f>
        <v>1238.556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235028365492</v>
      </c>
      <c r="AY31" s="118" t="n">
        <f aca="false">AN31/AD31</f>
        <v>0.9963244946180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45.476</v>
      </c>
      <c r="F32" s="80" t="n">
        <f aca="false">Anchor!C165</f>
        <v>38.5714</v>
      </c>
      <c r="G32" s="80" t="n">
        <f aca="false">Anchor!D165</f>
        <v>40.8057</v>
      </c>
      <c r="H32" s="81" t="n">
        <f aca="false">Anchor!E165</f>
        <v>41.8419</v>
      </c>
      <c r="I32" s="82"/>
      <c r="J32" s="79" t="n">
        <f aca="false">Test!B165</f>
        <v>3543.896</v>
      </c>
      <c r="K32" s="80" t="n">
        <f aca="false">Test!C165</f>
        <v>38.5725</v>
      </c>
      <c r="L32" s="80" t="n">
        <f aca="false">Test!D165</f>
        <v>40.8065</v>
      </c>
      <c r="M32" s="81" t="n">
        <f aca="false">Test!E165</f>
        <v>41.84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26.1552</v>
      </c>
      <c r="Z32" s="80" t="n">
        <f aca="false">Anchor!G165</f>
        <v>40.0283</v>
      </c>
      <c r="AA32" s="80" t="n">
        <f aca="false">Anchor!H165</f>
        <v>41.7545</v>
      </c>
      <c r="AB32" s="80" t="n">
        <f aca="false">Anchor!I165</f>
        <v>42.916</v>
      </c>
      <c r="AC32" s="79" t="n">
        <f aca="false">Anchor!J165</f>
        <v>26193.79</v>
      </c>
      <c r="AD32" s="80" t="n">
        <f aca="false">Anchor!K165</f>
        <v>49.65</v>
      </c>
      <c r="AE32" s="80" t="n">
        <f aca="false">Anchor!L165</f>
        <v>0</v>
      </c>
      <c r="AF32" s="87" t="n">
        <f aca="false">AC32/3600</f>
        <v>7.27605277777778</v>
      </c>
      <c r="AG32" s="88" t="n">
        <f aca="false">E32+Y32</f>
        <v>7671.6312</v>
      </c>
      <c r="AH32" s="188"/>
      <c r="AI32" s="79" t="n">
        <f aca="false">Test!F165</f>
        <v>4126.1552</v>
      </c>
      <c r="AJ32" s="80" t="n">
        <f aca="false">Test!G165</f>
        <v>40.0283</v>
      </c>
      <c r="AK32" s="80" t="n">
        <f aca="false">Test!H165</f>
        <v>41.7545</v>
      </c>
      <c r="AL32" s="80" t="n">
        <f aca="false">Test!I165</f>
        <v>42.916</v>
      </c>
      <c r="AM32" s="79" t="n">
        <f aca="false">Test!J165</f>
        <v>26280.64</v>
      </c>
      <c r="AN32" s="80" t="n">
        <f aca="false">Test!K165</f>
        <v>49.59</v>
      </c>
      <c r="AO32" s="80" t="n">
        <f aca="false">Test!L165</f>
        <v>0</v>
      </c>
      <c r="AP32" s="87" t="n">
        <f aca="false">AM32/3600</f>
        <v>7.30017777777778</v>
      </c>
      <c r="AQ32" s="88" t="n">
        <f aca="false">J32+AI32</f>
        <v>7670.051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0331567138623</v>
      </c>
      <c r="AY32" s="90" t="n">
        <f aca="false">AN32/AD32</f>
        <v>0.99879154078549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5.632</v>
      </c>
      <c r="F33" s="96" t="n">
        <f aca="false">Anchor!C166</f>
        <v>36.2771</v>
      </c>
      <c r="G33" s="96" t="n">
        <f aca="false">Anchor!D166</f>
        <v>39.1236</v>
      </c>
      <c r="H33" s="97" t="n">
        <f aca="false">Anchor!E166</f>
        <v>40.1978</v>
      </c>
      <c r="I33" s="82"/>
      <c r="J33" s="95" t="n">
        <f aca="false">Test!B166</f>
        <v>1444.36</v>
      </c>
      <c r="K33" s="96" t="n">
        <f aca="false">Test!C166</f>
        <v>36.2758</v>
      </c>
      <c r="L33" s="96" t="n">
        <f aca="false">Test!D166</f>
        <v>39.1218</v>
      </c>
      <c r="M33" s="97" t="n">
        <f aca="false">Test!E166</f>
        <v>40.203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27.1376</v>
      </c>
      <c r="Z33" s="96" t="n">
        <f aca="false">Anchor!G166</f>
        <v>37.2294</v>
      </c>
      <c r="AA33" s="96" t="n">
        <f aca="false">Anchor!H166</f>
        <v>39.78</v>
      </c>
      <c r="AB33" s="96" t="n">
        <f aca="false">Anchor!I166</f>
        <v>41.1614</v>
      </c>
      <c r="AC33" s="95" t="n">
        <f aca="false">Anchor!J166</f>
        <v>21859.28</v>
      </c>
      <c r="AD33" s="96" t="n">
        <f aca="false">Anchor!K166</f>
        <v>42.53</v>
      </c>
      <c r="AE33" s="96" t="n">
        <f aca="false">Anchor!L166</f>
        <v>0</v>
      </c>
      <c r="AF33" s="101" t="n">
        <f aca="false">AC33/3600</f>
        <v>6.07202222222222</v>
      </c>
      <c r="AG33" s="102" t="n">
        <f aca="false">E33+Y33</f>
        <v>3472.7696</v>
      </c>
      <c r="AH33" s="188"/>
      <c r="AI33" s="95" t="n">
        <f aca="false">Test!F166</f>
        <v>2027.1376</v>
      </c>
      <c r="AJ33" s="96" t="n">
        <f aca="false">Test!G166</f>
        <v>37.2294</v>
      </c>
      <c r="AK33" s="96" t="n">
        <f aca="false">Test!H166</f>
        <v>39.78</v>
      </c>
      <c r="AL33" s="96" t="n">
        <f aca="false">Test!I166</f>
        <v>41.1614</v>
      </c>
      <c r="AM33" s="95" t="n">
        <f aca="false">Test!J166</f>
        <v>21869.63</v>
      </c>
      <c r="AN33" s="96" t="n">
        <f aca="false">Test!K166</f>
        <v>45.39</v>
      </c>
      <c r="AO33" s="96" t="n">
        <f aca="false">Test!L166</f>
        <v>0</v>
      </c>
      <c r="AP33" s="101" t="n">
        <f aca="false">AM33/3600</f>
        <v>6.07489722222222</v>
      </c>
      <c r="AQ33" s="102" t="n">
        <f aca="false">J33+AI33</f>
        <v>3471.497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0047348311564</v>
      </c>
      <c r="AY33" s="104" t="n">
        <f aca="false">AN33/AD33</f>
        <v>1.0672466494239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41.0936</v>
      </c>
      <c r="F34" s="96" t="n">
        <f aca="false">Anchor!C167</f>
        <v>34.0667</v>
      </c>
      <c r="G34" s="96" t="n">
        <f aca="false">Anchor!D167</f>
        <v>37.9155</v>
      </c>
      <c r="H34" s="97" t="n">
        <f aca="false">Anchor!E167</f>
        <v>39.2287</v>
      </c>
      <c r="I34" s="82"/>
      <c r="J34" s="95" t="n">
        <f aca="false">Test!B167</f>
        <v>640.8528</v>
      </c>
      <c r="K34" s="96" t="n">
        <f aca="false">Test!C167</f>
        <v>34.0668</v>
      </c>
      <c r="L34" s="96" t="n">
        <f aca="false">Test!D167</f>
        <v>37.9216</v>
      </c>
      <c r="M34" s="97" t="n">
        <f aca="false">Test!E167</f>
        <v>39.231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26.3584</v>
      </c>
      <c r="Z34" s="96" t="n">
        <f aca="false">Anchor!G167</f>
        <v>34.6538</v>
      </c>
      <c r="AA34" s="96" t="n">
        <f aca="false">Anchor!H167</f>
        <v>38.4455</v>
      </c>
      <c r="AB34" s="96" t="n">
        <f aca="false">Anchor!I167</f>
        <v>40.1749</v>
      </c>
      <c r="AC34" s="95" t="n">
        <f aca="false">Anchor!J167</f>
        <v>18874.63</v>
      </c>
      <c r="AD34" s="96" t="n">
        <f aca="false">Anchor!K167</f>
        <v>38.4</v>
      </c>
      <c r="AE34" s="96" t="n">
        <f aca="false">Anchor!L167</f>
        <v>0</v>
      </c>
      <c r="AF34" s="101" t="n">
        <f aca="false">AC34/3600</f>
        <v>5.24295277777778</v>
      </c>
      <c r="AG34" s="102" t="n">
        <f aca="false">E34+Y34</f>
        <v>1667.452</v>
      </c>
      <c r="AH34" s="188"/>
      <c r="AI34" s="95" t="n">
        <f aca="false">Test!F167</f>
        <v>1026.3584</v>
      </c>
      <c r="AJ34" s="96" t="n">
        <f aca="false">Test!G167</f>
        <v>34.6538</v>
      </c>
      <c r="AK34" s="96" t="n">
        <f aca="false">Test!H167</f>
        <v>38.4455</v>
      </c>
      <c r="AL34" s="96" t="n">
        <f aca="false">Test!I167</f>
        <v>40.1749</v>
      </c>
      <c r="AM34" s="95" t="n">
        <f aca="false">Test!J167</f>
        <v>18919.03</v>
      </c>
      <c r="AN34" s="96" t="n">
        <f aca="false">Test!K167</f>
        <v>38.18</v>
      </c>
      <c r="AO34" s="96" t="n">
        <f aca="false">Test!L167</f>
        <v>0</v>
      </c>
      <c r="AP34" s="101" t="n">
        <f aca="false">AM34/3600</f>
        <v>5.25528611111111</v>
      </c>
      <c r="AQ34" s="102" t="n">
        <f aca="false">J34+AI34</f>
        <v>1667.2112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0235236399336</v>
      </c>
      <c r="AY34" s="104" t="n">
        <f aca="false">AN34/AD34</f>
        <v>0.99427083333333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8.3784</v>
      </c>
      <c r="F35" s="110" t="n">
        <f aca="false">Anchor!C168</f>
        <v>31.9891</v>
      </c>
      <c r="G35" s="110" t="n">
        <f aca="false">Anchor!D168</f>
        <v>37.1507</v>
      </c>
      <c r="H35" s="111" t="n">
        <f aca="false">Anchor!E168</f>
        <v>38.6715</v>
      </c>
      <c r="I35" s="82"/>
      <c r="J35" s="109" t="n">
        <f aca="false">Test!B168</f>
        <v>338.3672</v>
      </c>
      <c r="K35" s="110" t="n">
        <f aca="false">Test!C168</f>
        <v>31.988</v>
      </c>
      <c r="L35" s="110" t="n">
        <f aca="false">Test!D168</f>
        <v>37.1483</v>
      </c>
      <c r="M35" s="111" t="n">
        <f aca="false">Test!E168</f>
        <v>38.672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10.164</v>
      </c>
      <c r="Z35" s="110" t="n">
        <f aca="false">Anchor!G168</f>
        <v>32.2517</v>
      </c>
      <c r="AA35" s="110" t="n">
        <f aca="false">Anchor!H168</f>
        <v>37.1963</v>
      </c>
      <c r="AB35" s="110" t="n">
        <f aca="false">Anchor!I168</f>
        <v>39.2732</v>
      </c>
      <c r="AC35" s="109" t="n">
        <f aca="false">Anchor!J168</f>
        <v>16787.46</v>
      </c>
      <c r="AD35" s="110" t="n">
        <f aca="false">Anchor!K168</f>
        <v>36.11</v>
      </c>
      <c r="AE35" s="110" t="n">
        <f aca="false">Anchor!L168</f>
        <v>0</v>
      </c>
      <c r="AF35" s="115" t="n">
        <f aca="false">AC35/3600</f>
        <v>4.66318333333333</v>
      </c>
      <c r="AG35" s="116" t="n">
        <f aca="false">E35+Y35</f>
        <v>848.5424</v>
      </c>
      <c r="AH35" s="188"/>
      <c r="AI35" s="109" t="n">
        <f aca="false">Test!F168</f>
        <v>510.164</v>
      </c>
      <c r="AJ35" s="110" t="n">
        <f aca="false">Test!G168</f>
        <v>32.2517</v>
      </c>
      <c r="AK35" s="110" t="n">
        <f aca="false">Test!H168</f>
        <v>37.1963</v>
      </c>
      <c r="AL35" s="110" t="n">
        <f aca="false">Test!I168</f>
        <v>39.2732</v>
      </c>
      <c r="AM35" s="109" t="n">
        <f aca="false">Test!J168</f>
        <v>16843.97</v>
      </c>
      <c r="AN35" s="110" t="n">
        <f aca="false">Test!K168</f>
        <v>36.04</v>
      </c>
      <c r="AO35" s="110" t="n">
        <f aca="false">Test!L168</f>
        <v>0</v>
      </c>
      <c r="AP35" s="115" t="n">
        <f aca="false">AM35/3600</f>
        <v>4.67888055555556</v>
      </c>
      <c r="AQ35" s="116" t="n">
        <f aca="false">J35+AI35</f>
        <v>848.531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336620310637</v>
      </c>
      <c r="AY35" s="118" t="n">
        <f aca="false">AN35/AD35</f>
        <v>0.99806147881473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47.2312</v>
      </c>
      <c r="F36" s="80" t="n">
        <f aca="false">Anchor!C169</f>
        <v>38.5633</v>
      </c>
      <c r="G36" s="80" t="n">
        <f aca="false">Anchor!D169</f>
        <v>40.0304</v>
      </c>
      <c r="H36" s="81" t="n">
        <f aca="false">Anchor!E169</f>
        <v>43.0088</v>
      </c>
      <c r="I36" s="82"/>
      <c r="J36" s="79" t="n">
        <f aca="false">Test!B169</f>
        <v>18646.6544</v>
      </c>
      <c r="K36" s="80" t="n">
        <f aca="false">Test!C169</f>
        <v>38.5636</v>
      </c>
      <c r="L36" s="80" t="n">
        <f aca="false">Test!D169</f>
        <v>40.0336</v>
      </c>
      <c r="M36" s="81" t="n">
        <f aca="false">Test!E169</f>
        <v>43.00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716.432</v>
      </c>
      <c r="Z36" s="80" t="n">
        <f aca="false">Anchor!G169</f>
        <v>40.3889</v>
      </c>
      <c r="AA36" s="80" t="n">
        <f aca="false">Anchor!H169</f>
        <v>41.8487</v>
      </c>
      <c r="AB36" s="80" t="n">
        <f aca="false">Anchor!I169</f>
        <v>43.7762</v>
      </c>
      <c r="AC36" s="79" t="n">
        <f aca="false">Anchor!J169</f>
        <v>61003.7</v>
      </c>
      <c r="AD36" s="80" t="n">
        <f aca="false">Anchor!K169</f>
        <v>108.5</v>
      </c>
      <c r="AE36" s="80" t="n">
        <f aca="false">Anchor!L169</f>
        <v>0</v>
      </c>
      <c r="AF36" s="87" t="n">
        <f aca="false">AC36/3600</f>
        <v>16.9454722222222</v>
      </c>
      <c r="AG36" s="88" t="n">
        <f aca="false">E36+Y36</f>
        <v>26363.6632</v>
      </c>
      <c r="AH36" s="188"/>
      <c r="AI36" s="79" t="n">
        <f aca="false">Test!F169</f>
        <v>7716.432</v>
      </c>
      <c r="AJ36" s="80" t="n">
        <f aca="false">Test!G169</f>
        <v>40.3889</v>
      </c>
      <c r="AK36" s="80" t="n">
        <f aca="false">Test!H169</f>
        <v>41.8487</v>
      </c>
      <c r="AL36" s="80" t="n">
        <f aca="false">Test!I169</f>
        <v>43.7762</v>
      </c>
      <c r="AM36" s="79" t="n">
        <f aca="false">Test!J169</f>
        <v>61172.97</v>
      </c>
      <c r="AN36" s="80" t="n">
        <f aca="false">Test!K169</f>
        <v>118.33</v>
      </c>
      <c r="AO36" s="80" t="n">
        <f aca="false">Test!L169</f>
        <v>0</v>
      </c>
      <c r="AP36" s="87" t="n">
        <f aca="false">AM36/3600</f>
        <v>16.9924916666667</v>
      </c>
      <c r="AQ36" s="88" t="n">
        <f aca="false">J36+AI36</f>
        <v>26363.086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027747497283</v>
      </c>
      <c r="AY36" s="90" t="n">
        <f aca="false">AN36/AD36</f>
        <v>1.0905990783410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47.4168</v>
      </c>
      <c r="F37" s="96" t="n">
        <f aca="false">Anchor!C170</f>
        <v>36.9572</v>
      </c>
      <c r="G37" s="96" t="n">
        <f aca="false">Anchor!D170</f>
        <v>38.9649</v>
      </c>
      <c r="H37" s="97" t="n">
        <f aca="false">Anchor!E170</f>
        <v>41.5208</v>
      </c>
      <c r="I37" s="82"/>
      <c r="J37" s="95" t="n">
        <f aca="false">Test!B170</f>
        <v>5350.284</v>
      </c>
      <c r="K37" s="96" t="n">
        <f aca="false">Test!C170</f>
        <v>36.9584</v>
      </c>
      <c r="L37" s="96" t="n">
        <f aca="false">Test!D170</f>
        <v>38.965</v>
      </c>
      <c r="M37" s="97" t="n">
        <f aca="false">Test!E170</f>
        <v>41.526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915.1592</v>
      </c>
      <c r="Z37" s="96" t="n">
        <f aca="false">Anchor!G170</f>
        <v>37.8981</v>
      </c>
      <c r="AA37" s="96" t="n">
        <f aca="false">Anchor!H170</f>
        <v>40.4451</v>
      </c>
      <c r="AB37" s="96" t="n">
        <f aca="false">Anchor!I170</f>
        <v>41.7597</v>
      </c>
      <c r="AC37" s="95" t="n">
        <f aca="false">Anchor!J170</f>
        <v>48268.46</v>
      </c>
      <c r="AD37" s="96" t="n">
        <f aca="false">Anchor!K170</f>
        <v>86.72</v>
      </c>
      <c r="AE37" s="96" t="n">
        <f aca="false">Anchor!L170</f>
        <v>0</v>
      </c>
      <c r="AF37" s="101" t="n">
        <f aca="false">AC37/3600</f>
        <v>13.4079055555556</v>
      </c>
      <c r="AG37" s="102" t="n">
        <f aca="false">E37+Y37</f>
        <v>9262.576</v>
      </c>
      <c r="AH37" s="188"/>
      <c r="AI37" s="95" t="n">
        <f aca="false">Test!F170</f>
        <v>3915.1592</v>
      </c>
      <c r="AJ37" s="96" t="n">
        <f aca="false">Test!G170</f>
        <v>37.8981</v>
      </c>
      <c r="AK37" s="96" t="n">
        <f aca="false">Test!H170</f>
        <v>40.4451</v>
      </c>
      <c r="AL37" s="96" t="n">
        <f aca="false">Test!I170</f>
        <v>41.7597</v>
      </c>
      <c r="AM37" s="95" t="n">
        <f aca="false">Test!J170</f>
        <v>48404.41</v>
      </c>
      <c r="AN37" s="96" t="n">
        <f aca="false">Test!K170</f>
        <v>86.62</v>
      </c>
      <c r="AO37" s="96" t="n">
        <f aca="false">Test!L170</f>
        <v>0</v>
      </c>
      <c r="AP37" s="101" t="n">
        <f aca="false">AM37/3600</f>
        <v>13.4456694444444</v>
      </c>
      <c r="AQ37" s="102" t="n">
        <f aca="false">J37+AI37</f>
        <v>9265.443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0281653899876</v>
      </c>
      <c r="AY37" s="104" t="n">
        <f aca="false">AN37/AD37</f>
        <v>0.99884686346863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79.6808</v>
      </c>
      <c r="F38" s="96" t="n">
        <f aca="false">Anchor!C171</f>
        <v>35.2657</v>
      </c>
      <c r="G38" s="96" t="n">
        <f aca="false">Anchor!D171</f>
        <v>38.2462</v>
      </c>
      <c r="H38" s="97" t="n">
        <f aca="false">Anchor!E171</f>
        <v>40.28</v>
      </c>
      <c r="I38" s="82"/>
      <c r="J38" s="95" t="n">
        <f aca="false">Test!B171</f>
        <v>2481.1696</v>
      </c>
      <c r="K38" s="96" t="n">
        <f aca="false">Test!C171</f>
        <v>35.2698</v>
      </c>
      <c r="L38" s="96" t="n">
        <f aca="false">Test!D171</f>
        <v>38.2481</v>
      </c>
      <c r="M38" s="97" t="n">
        <f aca="false">Test!E171</f>
        <v>40.288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137.308</v>
      </c>
      <c r="Z38" s="96" t="n">
        <f aca="false">Anchor!G171</f>
        <v>35.4827</v>
      </c>
      <c r="AA38" s="96" t="n">
        <f aca="false">Anchor!H171</f>
        <v>39.3734</v>
      </c>
      <c r="AB38" s="96" t="n">
        <f aca="false">Anchor!I171</f>
        <v>40.2938</v>
      </c>
      <c r="AC38" s="95" t="n">
        <f aca="false">Anchor!J171</f>
        <v>41830.47</v>
      </c>
      <c r="AD38" s="96" t="n">
        <f aca="false">Anchor!K171</f>
        <v>78.93</v>
      </c>
      <c r="AE38" s="96" t="n">
        <f aca="false">Anchor!L171</f>
        <v>0</v>
      </c>
      <c r="AF38" s="101" t="n">
        <f aca="false">AC38/3600</f>
        <v>11.619575</v>
      </c>
      <c r="AG38" s="102" t="n">
        <f aca="false">E38+Y38</f>
        <v>4616.9888</v>
      </c>
      <c r="AH38" s="188"/>
      <c r="AI38" s="95" t="n">
        <f aca="false">Test!F171</f>
        <v>2137.308</v>
      </c>
      <c r="AJ38" s="96" t="n">
        <f aca="false">Test!G171</f>
        <v>35.4827</v>
      </c>
      <c r="AK38" s="96" t="n">
        <f aca="false">Test!H171</f>
        <v>39.3734</v>
      </c>
      <c r="AL38" s="96" t="n">
        <f aca="false">Test!I171</f>
        <v>40.2938</v>
      </c>
      <c r="AM38" s="95" t="n">
        <f aca="false">Test!J171</f>
        <v>42045.06</v>
      </c>
      <c r="AN38" s="96" t="n">
        <f aca="false">Test!K171</f>
        <v>82.25</v>
      </c>
      <c r="AO38" s="96" t="n">
        <f aca="false">Test!L171</f>
        <v>0</v>
      </c>
      <c r="AP38" s="101" t="n">
        <f aca="false">AM38/3600</f>
        <v>11.6791833333333</v>
      </c>
      <c r="AQ38" s="102" t="n">
        <f aca="false">J38+AI38</f>
        <v>4618.477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0512999256284</v>
      </c>
      <c r="AY38" s="104" t="n">
        <f aca="false">AN38/AD38</f>
        <v>1.042062587102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30.0552</v>
      </c>
      <c r="F39" s="110" t="n">
        <f aca="false">Anchor!C172</f>
        <v>33.4055</v>
      </c>
      <c r="G39" s="110" t="n">
        <f aca="false">Anchor!D172</f>
        <v>37.3899</v>
      </c>
      <c r="H39" s="111" t="n">
        <f aca="false">Anchor!E172</f>
        <v>38.9139</v>
      </c>
      <c r="I39" s="82"/>
      <c r="J39" s="109" t="n">
        <f aca="false">Test!B172</f>
        <v>1329.6224</v>
      </c>
      <c r="K39" s="110" t="n">
        <f aca="false">Test!C172</f>
        <v>33.4097</v>
      </c>
      <c r="L39" s="110" t="n">
        <f aca="false">Test!D172</f>
        <v>37.3945</v>
      </c>
      <c r="M39" s="111" t="n">
        <f aca="false">Test!E172</f>
        <v>38.911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73.0608</v>
      </c>
      <c r="Z39" s="110" t="n">
        <f aca="false">Anchor!G172</f>
        <v>33.1025</v>
      </c>
      <c r="AA39" s="110" t="n">
        <f aca="false">Anchor!H172</f>
        <v>38.1369</v>
      </c>
      <c r="AB39" s="110" t="n">
        <f aca="false">Anchor!I172</f>
        <v>38.6637</v>
      </c>
      <c r="AC39" s="109" t="n">
        <f aca="false">Anchor!J172</f>
        <v>37354.65</v>
      </c>
      <c r="AD39" s="110" t="n">
        <f aca="false">Anchor!K172</f>
        <v>72.19</v>
      </c>
      <c r="AE39" s="110" t="n">
        <f aca="false">Anchor!L172</f>
        <v>0</v>
      </c>
      <c r="AF39" s="115" t="n">
        <f aca="false">AC39/3600</f>
        <v>10.3762916666667</v>
      </c>
      <c r="AG39" s="116" t="n">
        <f aca="false">E39+Y39</f>
        <v>2503.116</v>
      </c>
      <c r="AH39" s="188"/>
      <c r="AI39" s="109" t="n">
        <f aca="false">Test!F172</f>
        <v>1173.0608</v>
      </c>
      <c r="AJ39" s="110" t="n">
        <f aca="false">Test!G172</f>
        <v>33.1025</v>
      </c>
      <c r="AK39" s="110" t="n">
        <f aca="false">Test!H172</f>
        <v>38.1369</v>
      </c>
      <c r="AL39" s="110" t="n">
        <f aca="false">Test!I172</f>
        <v>38.6637</v>
      </c>
      <c r="AM39" s="109" t="n">
        <f aca="false">Test!J172</f>
        <v>37519.71</v>
      </c>
      <c r="AN39" s="110" t="n">
        <f aca="false">Test!K172</f>
        <v>71.88</v>
      </c>
      <c r="AO39" s="110" t="n">
        <f aca="false">Test!L172</f>
        <v>0</v>
      </c>
      <c r="AP39" s="115" t="n">
        <f aca="false">AM39/3600</f>
        <v>10.4221416666667</v>
      </c>
      <c r="AQ39" s="116" t="n">
        <f aca="false">J39+AI39</f>
        <v>2502.683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044187269858</v>
      </c>
      <c r="AY39" s="118" t="n">
        <f aca="false">AN39/AD39</f>
        <v>0.99570577642332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915.2312</v>
      </c>
      <c r="F40" s="80" t="n">
        <f aca="false">Anchor!C173</f>
        <v>37.6927</v>
      </c>
      <c r="G40" s="80" t="n">
        <f aca="false">Anchor!D173</f>
        <v>39.4595</v>
      </c>
      <c r="H40" s="81" t="n">
        <f aca="false">Anchor!E173</f>
        <v>42.2868</v>
      </c>
      <c r="I40" s="82"/>
      <c r="J40" s="79" t="n">
        <f aca="false">Test!B173</f>
        <v>6908.8256</v>
      </c>
      <c r="K40" s="80" t="n">
        <f aca="false">Test!C173</f>
        <v>37.694</v>
      </c>
      <c r="L40" s="80" t="n">
        <f aca="false">Test!D173</f>
        <v>39.4604</v>
      </c>
      <c r="M40" s="81" t="n">
        <f aca="false">Test!E173</f>
        <v>42.28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716.432</v>
      </c>
      <c r="Z40" s="80" t="n">
        <f aca="false">Anchor!G173</f>
        <v>40.3889</v>
      </c>
      <c r="AA40" s="80" t="n">
        <f aca="false">Anchor!H173</f>
        <v>41.8487</v>
      </c>
      <c r="AB40" s="80" t="n">
        <f aca="false">Anchor!I173</f>
        <v>43.7762</v>
      </c>
      <c r="AC40" s="79" t="n">
        <f aca="false">Anchor!J173</f>
        <v>54857.64</v>
      </c>
      <c r="AD40" s="80" t="n">
        <f aca="false">Anchor!K173</f>
        <v>98.64</v>
      </c>
      <c r="AE40" s="80" t="n">
        <f aca="false">Anchor!L173</f>
        <v>0</v>
      </c>
      <c r="AF40" s="87" t="n">
        <f aca="false">AC40/3600</f>
        <v>15.2382333333333</v>
      </c>
      <c r="AG40" s="88" t="n">
        <f aca="false">E40+Y40</f>
        <v>14631.6632</v>
      </c>
      <c r="AH40" s="188"/>
      <c r="AI40" s="79" t="n">
        <f aca="false">Test!F173</f>
        <v>7716.432</v>
      </c>
      <c r="AJ40" s="80" t="n">
        <f aca="false">Test!G173</f>
        <v>40.3889</v>
      </c>
      <c r="AK40" s="80" t="n">
        <f aca="false">Test!H173</f>
        <v>41.8487</v>
      </c>
      <c r="AL40" s="80" t="n">
        <f aca="false">Test!I173</f>
        <v>43.7762</v>
      </c>
      <c r="AM40" s="79" t="n">
        <f aca="false">Test!J173</f>
        <v>55066.27</v>
      </c>
      <c r="AN40" s="80" t="n">
        <f aca="false">Test!K173</f>
        <v>89.79</v>
      </c>
      <c r="AO40" s="80" t="n">
        <f aca="false">Test!L173</f>
        <v>0</v>
      </c>
      <c r="AP40" s="87" t="n">
        <f aca="false">AM40/3600</f>
        <v>15.2961861111111</v>
      </c>
      <c r="AQ40" s="88" t="n">
        <f aca="false">J40+AI40</f>
        <v>14625.257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0380311657592</v>
      </c>
      <c r="AY40" s="90" t="n">
        <f aca="false">AN40/AD40</f>
        <v>0.91027980535279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83.1688</v>
      </c>
      <c r="F41" s="96" t="n">
        <f aca="false">Anchor!C174</f>
        <v>36.1095</v>
      </c>
      <c r="G41" s="96" t="n">
        <f aca="false">Anchor!D174</f>
        <v>38.5474</v>
      </c>
      <c r="H41" s="97" t="n">
        <f aca="false">Anchor!E174</f>
        <v>40.7739</v>
      </c>
      <c r="I41" s="82"/>
      <c r="J41" s="95" t="n">
        <f aca="false">Test!B174</f>
        <v>2184.8912</v>
      </c>
      <c r="K41" s="96" t="n">
        <f aca="false">Test!C174</f>
        <v>36.1116</v>
      </c>
      <c r="L41" s="96" t="n">
        <f aca="false">Test!D174</f>
        <v>38.5465</v>
      </c>
      <c r="M41" s="97" t="n">
        <f aca="false">Test!E174</f>
        <v>40.771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915.1592</v>
      </c>
      <c r="Z41" s="96" t="n">
        <f aca="false">Anchor!G174</f>
        <v>37.8981</v>
      </c>
      <c r="AA41" s="96" t="n">
        <f aca="false">Anchor!H174</f>
        <v>40.4451</v>
      </c>
      <c r="AB41" s="96" t="n">
        <f aca="false">Anchor!I174</f>
        <v>41.7597</v>
      </c>
      <c r="AC41" s="95" t="n">
        <f aca="false">Anchor!J174</f>
        <v>45831.13</v>
      </c>
      <c r="AD41" s="96" t="n">
        <f aca="false">Anchor!K174</f>
        <v>86.01</v>
      </c>
      <c r="AE41" s="96" t="n">
        <f aca="false">Anchor!L174</f>
        <v>0</v>
      </c>
      <c r="AF41" s="101" t="n">
        <f aca="false">AC41/3600</f>
        <v>12.7308694444444</v>
      </c>
      <c r="AG41" s="102" t="n">
        <f aca="false">E41+Y41</f>
        <v>6098.328</v>
      </c>
      <c r="AH41" s="188"/>
      <c r="AI41" s="95" t="n">
        <f aca="false">Test!F174</f>
        <v>3915.1592</v>
      </c>
      <c r="AJ41" s="96" t="n">
        <f aca="false">Test!G174</f>
        <v>37.8981</v>
      </c>
      <c r="AK41" s="96" t="n">
        <f aca="false">Test!H174</f>
        <v>40.4451</v>
      </c>
      <c r="AL41" s="96" t="n">
        <f aca="false">Test!I174</f>
        <v>41.7597</v>
      </c>
      <c r="AM41" s="95" t="n">
        <f aca="false">Test!J174</f>
        <v>46003.54</v>
      </c>
      <c r="AN41" s="96" t="n">
        <f aca="false">Test!K174</f>
        <v>76.77</v>
      </c>
      <c r="AO41" s="96" t="n">
        <f aca="false">Test!L174</f>
        <v>0</v>
      </c>
      <c r="AP41" s="101" t="n">
        <f aca="false">AM41/3600</f>
        <v>12.7787611111111</v>
      </c>
      <c r="AQ41" s="102" t="n">
        <f aca="false">J41+AI41</f>
        <v>6100.050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0376185356983</v>
      </c>
      <c r="AY41" s="104" t="n">
        <f aca="false">AN41/AD41</f>
        <v>0.89257063132193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22.364</v>
      </c>
      <c r="F42" s="96" t="n">
        <f aca="false">Anchor!C175</f>
        <v>34.327</v>
      </c>
      <c r="G42" s="96" t="n">
        <f aca="false">Anchor!D175</f>
        <v>37.772</v>
      </c>
      <c r="H42" s="97" t="n">
        <f aca="false">Anchor!E175</f>
        <v>39.5119</v>
      </c>
      <c r="I42" s="82"/>
      <c r="J42" s="95" t="n">
        <f aca="false">Test!B175</f>
        <v>1023.036</v>
      </c>
      <c r="K42" s="96" t="n">
        <f aca="false">Test!C175</f>
        <v>34.329</v>
      </c>
      <c r="L42" s="96" t="n">
        <f aca="false">Test!D175</f>
        <v>37.7677</v>
      </c>
      <c r="M42" s="97" t="n">
        <f aca="false">Test!E175</f>
        <v>39.506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137.308</v>
      </c>
      <c r="Z42" s="96" t="n">
        <f aca="false">Anchor!G175</f>
        <v>35.4827</v>
      </c>
      <c r="AA42" s="96" t="n">
        <f aca="false">Anchor!H175</f>
        <v>39.3734</v>
      </c>
      <c r="AB42" s="96" t="n">
        <f aca="false">Anchor!I175</f>
        <v>40.2938</v>
      </c>
      <c r="AC42" s="95" t="n">
        <f aca="false">Anchor!J175</f>
        <v>40196.22</v>
      </c>
      <c r="AD42" s="96" t="n">
        <f aca="false">Anchor!K175</f>
        <v>77.7</v>
      </c>
      <c r="AE42" s="96" t="n">
        <f aca="false">Anchor!L175</f>
        <v>0</v>
      </c>
      <c r="AF42" s="101" t="n">
        <f aca="false">AC42/3600</f>
        <v>11.1656166666667</v>
      </c>
      <c r="AG42" s="102" t="n">
        <f aca="false">E42+Y42</f>
        <v>3159.672</v>
      </c>
      <c r="AH42" s="188"/>
      <c r="AI42" s="95" t="n">
        <f aca="false">Test!F175</f>
        <v>2137.308</v>
      </c>
      <c r="AJ42" s="96" t="n">
        <f aca="false">Test!G175</f>
        <v>35.4827</v>
      </c>
      <c r="AK42" s="96" t="n">
        <f aca="false">Test!H175</f>
        <v>39.3734</v>
      </c>
      <c r="AL42" s="96" t="n">
        <f aca="false">Test!I175</f>
        <v>40.2938</v>
      </c>
      <c r="AM42" s="95" t="n">
        <f aca="false">Test!J175</f>
        <v>40296.53</v>
      </c>
      <c r="AN42" s="96" t="n">
        <f aca="false">Test!K175</f>
        <v>73.07</v>
      </c>
      <c r="AO42" s="96" t="n">
        <f aca="false">Test!L175</f>
        <v>0</v>
      </c>
      <c r="AP42" s="101" t="n">
        <f aca="false">AM42/3600</f>
        <v>11.1934805555556</v>
      </c>
      <c r="AQ42" s="102" t="n">
        <f aca="false">J42+AI42</f>
        <v>3160.34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0249550828411</v>
      </c>
      <c r="AY42" s="104" t="n">
        <f aca="false">AN42/AD42</f>
        <v>0.9404118404118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603.86</v>
      </c>
      <c r="F43" s="110" t="n">
        <f aca="false">Anchor!C176</f>
        <v>32.4405</v>
      </c>
      <c r="G43" s="110" t="n">
        <f aca="false">Anchor!D176</f>
        <v>37.1202</v>
      </c>
      <c r="H43" s="111" t="n">
        <f aca="false">Anchor!E176</f>
        <v>38.4939</v>
      </c>
      <c r="I43" s="82"/>
      <c r="J43" s="109" t="n">
        <f aca="false">Test!B176</f>
        <v>604.9528</v>
      </c>
      <c r="K43" s="110" t="n">
        <f aca="false">Test!C176</f>
        <v>32.4455</v>
      </c>
      <c r="L43" s="110" t="n">
        <f aca="false">Test!D176</f>
        <v>37.1219</v>
      </c>
      <c r="M43" s="111" t="n">
        <f aca="false">Test!E176</f>
        <v>38.498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73.0608</v>
      </c>
      <c r="Z43" s="110" t="n">
        <f aca="false">Anchor!G176</f>
        <v>33.1025</v>
      </c>
      <c r="AA43" s="110" t="n">
        <f aca="false">Anchor!H176</f>
        <v>38.1369</v>
      </c>
      <c r="AB43" s="110" t="n">
        <f aca="false">Anchor!I176</f>
        <v>38.6637</v>
      </c>
      <c r="AC43" s="109" t="n">
        <f aca="false">Anchor!J176</f>
        <v>36257.69</v>
      </c>
      <c r="AD43" s="110" t="n">
        <f aca="false">Anchor!K176</f>
        <v>67.77</v>
      </c>
      <c r="AE43" s="110" t="n">
        <f aca="false">Anchor!L176</f>
        <v>0</v>
      </c>
      <c r="AF43" s="115" t="n">
        <f aca="false">AC43/3600</f>
        <v>10.0715805555556</v>
      </c>
      <c r="AG43" s="116" t="n">
        <f aca="false">E43+Y43</f>
        <v>1776.9208</v>
      </c>
      <c r="AH43" s="188"/>
      <c r="AI43" s="109" t="n">
        <f aca="false">Test!F176</f>
        <v>1173.0608</v>
      </c>
      <c r="AJ43" s="110" t="n">
        <f aca="false">Test!G176</f>
        <v>33.1025</v>
      </c>
      <c r="AK43" s="110" t="n">
        <f aca="false">Test!H176</f>
        <v>38.1369</v>
      </c>
      <c r="AL43" s="110" t="n">
        <f aca="false">Test!I176</f>
        <v>38.6637</v>
      </c>
      <c r="AM43" s="109" t="n">
        <f aca="false">Test!J176</f>
        <v>36367.07</v>
      </c>
      <c r="AN43" s="110" t="n">
        <f aca="false">Test!K176</f>
        <v>67.52</v>
      </c>
      <c r="AO43" s="110" t="n">
        <f aca="false">Test!L176</f>
        <v>0</v>
      </c>
      <c r="AP43" s="115" t="n">
        <f aca="false">AM43/3600</f>
        <v>10.1019638888889</v>
      </c>
      <c r="AQ43" s="116" t="n">
        <f aca="false">J43+AI43</f>
        <v>1778.013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030167393455</v>
      </c>
      <c r="AY43" s="118" t="n">
        <f aca="false">AN43/AD43</f>
        <v>0.99631105208794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227.6192</v>
      </c>
      <c r="F44" s="80" t="n">
        <f aca="false">Anchor!C177</f>
        <v>39.2842</v>
      </c>
      <c r="G44" s="80" t="n">
        <f aca="false">Anchor!D177</f>
        <v>43.3494</v>
      </c>
      <c r="H44" s="81" t="n">
        <f aca="false">Anchor!E177</f>
        <v>44.3859</v>
      </c>
      <c r="I44" s="82"/>
      <c r="J44" s="79" t="n">
        <f aca="false">Test!B177</f>
        <v>16236.8192</v>
      </c>
      <c r="K44" s="80" t="n">
        <f aca="false">Test!C177</f>
        <v>39.2843</v>
      </c>
      <c r="L44" s="80" t="n">
        <f aca="false">Test!D177</f>
        <v>43.3498</v>
      </c>
      <c r="M44" s="81" t="n">
        <f aca="false">Test!E177</f>
        <v>44.386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425.4208</v>
      </c>
      <c r="Z44" s="80" t="n">
        <f aca="false">Anchor!G177</f>
        <v>41.3291</v>
      </c>
      <c r="AA44" s="80" t="n">
        <f aca="false">Anchor!H177</f>
        <v>44.7897</v>
      </c>
      <c r="AB44" s="80" t="n">
        <f aca="false">Anchor!I177</f>
        <v>44.8087</v>
      </c>
      <c r="AC44" s="79" t="n">
        <f aca="false">Anchor!J177</f>
        <v>75181.13</v>
      </c>
      <c r="AD44" s="80" t="n">
        <f aca="false">Anchor!K177</f>
        <v>118.28</v>
      </c>
      <c r="AE44" s="80" t="n">
        <f aca="false">Anchor!L177</f>
        <v>0</v>
      </c>
      <c r="AF44" s="87" t="n">
        <f aca="false">AC44/3600</f>
        <v>20.8836472222222</v>
      </c>
      <c r="AG44" s="88" t="n">
        <f aca="false">E44+Y44</f>
        <v>24653.04</v>
      </c>
      <c r="AH44" s="188"/>
      <c r="AI44" s="79" t="n">
        <f aca="false">Test!F177</f>
        <v>8425.4208</v>
      </c>
      <c r="AJ44" s="80" t="n">
        <f aca="false">Test!G177</f>
        <v>41.3291</v>
      </c>
      <c r="AK44" s="80" t="n">
        <f aca="false">Test!H177</f>
        <v>44.7897</v>
      </c>
      <c r="AL44" s="80" t="n">
        <f aca="false">Test!I177</f>
        <v>44.8087</v>
      </c>
      <c r="AM44" s="79" t="n">
        <f aca="false">Test!J177</f>
        <v>75459.55</v>
      </c>
      <c r="AN44" s="80" t="n">
        <f aca="false">Test!K177</f>
        <v>118.49</v>
      </c>
      <c r="AO44" s="80" t="n">
        <f aca="false">Test!L177</f>
        <v>0</v>
      </c>
      <c r="AP44" s="87" t="n">
        <f aca="false">AM44/3600</f>
        <v>20.9609861111111</v>
      </c>
      <c r="AQ44" s="88" t="n">
        <f aca="false">J44+AI44</f>
        <v>24662.2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0370332289499</v>
      </c>
      <c r="AY44" s="90" t="n">
        <f aca="false">AN44/AD44</f>
        <v>1.0017754480892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539.1512</v>
      </c>
      <c r="F45" s="96" t="n">
        <f aca="false">Anchor!C178</f>
        <v>37.6486</v>
      </c>
      <c r="G45" s="96" t="n">
        <f aca="false">Anchor!D178</f>
        <v>42.0792</v>
      </c>
      <c r="H45" s="97" t="n">
        <f aca="false">Anchor!E178</f>
        <v>42.4774</v>
      </c>
      <c r="I45" s="82"/>
      <c r="J45" s="95" t="n">
        <f aca="false">Test!B178</f>
        <v>5539.5168</v>
      </c>
      <c r="K45" s="96" t="n">
        <f aca="false">Test!C178</f>
        <v>37.649</v>
      </c>
      <c r="L45" s="96" t="n">
        <f aca="false">Test!D178</f>
        <v>42.0802</v>
      </c>
      <c r="M45" s="97" t="n">
        <f aca="false">Test!E178</f>
        <v>42.47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598.4432</v>
      </c>
      <c r="Z45" s="96" t="n">
        <f aca="false">Anchor!G178</f>
        <v>39.0583</v>
      </c>
      <c r="AA45" s="96" t="n">
        <f aca="false">Anchor!H178</f>
        <v>43.0282</v>
      </c>
      <c r="AB45" s="96" t="n">
        <f aca="false">Anchor!I178</f>
        <v>42.5515</v>
      </c>
      <c r="AC45" s="95" t="n">
        <f aca="false">Anchor!J178</f>
        <v>61519.46</v>
      </c>
      <c r="AD45" s="96" t="n">
        <f aca="false">Anchor!K178</f>
        <v>108.75</v>
      </c>
      <c r="AE45" s="96" t="n">
        <f aca="false">Anchor!L178</f>
        <v>0</v>
      </c>
      <c r="AF45" s="101" t="n">
        <f aca="false">AC45/3600</f>
        <v>17.0887388888889</v>
      </c>
      <c r="AG45" s="102" t="n">
        <f aca="false">E45+Y45</f>
        <v>10137.5944</v>
      </c>
      <c r="AH45" s="188"/>
      <c r="AI45" s="95" t="n">
        <f aca="false">Test!F178</f>
        <v>4598.4432</v>
      </c>
      <c r="AJ45" s="96" t="n">
        <f aca="false">Test!G178</f>
        <v>39.0583</v>
      </c>
      <c r="AK45" s="96" t="n">
        <f aca="false">Test!H178</f>
        <v>43.0282</v>
      </c>
      <c r="AL45" s="96" t="n">
        <f aca="false">Test!I178</f>
        <v>42.5515</v>
      </c>
      <c r="AM45" s="95" t="n">
        <f aca="false">Test!J178</f>
        <v>61704.13</v>
      </c>
      <c r="AN45" s="96" t="n">
        <f aca="false">Test!K178</f>
        <v>100.89</v>
      </c>
      <c r="AO45" s="96" t="n">
        <f aca="false">Test!L178</f>
        <v>0</v>
      </c>
      <c r="AP45" s="101" t="n">
        <f aca="false">AM45/3600</f>
        <v>17.1400361111111</v>
      </c>
      <c r="AQ45" s="102" t="n">
        <f aca="false">J45+AI45</f>
        <v>10137.9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0300181438524</v>
      </c>
      <c r="AY45" s="104" t="n">
        <f aca="false">AN45/AD45</f>
        <v>0.92772413793103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39.9576</v>
      </c>
      <c r="F46" s="96" t="n">
        <f aca="false">Anchor!C179</f>
        <v>36.0478</v>
      </c>
      <c r="G46" s="96" t="n">
        <f aca="false">Anchor!D179</f>
        <v>41.0487</v>
      </c>
      <c r="H46" s="97" t="n">
        <f aca="false">Anchor!E179</f>
        <v>40.9997</v>
      </c>
      <c r="I46" s="82"/>
      <c r="J46" s="95" t="n">
        <f aca="false">Test!B179</f>
        <v>2641.3784</v>
      </c>
      <c r="K46" s="96" t="n">
        <f aca="false">Test!C179</f>
        <v>36.0486</v>
      </c>
      <c r="L46" s="96" t="n">
        <f aca="false">Test!D179</f>
        <v>41.0459</v>
      </c>
      <c r="M46" s="97" t="n">
        <f aca="false">Test!E179</f>
        <v>41.000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589.1656</v>
      </c>
      <c r="Z46" s="96" t="n">
        <f aca="false">Anchor!G179</f>
        <v>36.6991</v>
      </c>
      <c r="AA46" s="96" t="n">
        <f aca="false">Anchor!H179</f>
        <v>41.699</v>
      </c>
      <c r="AB46" s="96" t="n">
        <f aca="false">Anchor!I179</f>
        <v>40.8387</v>
      </c>
      <c r="AC46" s="95" t="n">
        <f aca="false">Anchor!J179</f>
        <v>52685.48</v>
      </c>
      <c r="AD46" s="96" t="n">
        <f aca="false">Anchor!K179</f>
        <v>90.74</v>
      </c>
      <c r="AE46" s="96" t="n">
        <f aca="false">Anchor!L179</f>
        <v>0</v>
      </c>
      <c r="AF46" s="101" t="n">
        <f aca="false">AC46/3600</f>
        <v>14.6348555555556</v>
      </c>
      <c r="AG46" s="102" t="n">
        <f aca="false">E46+Y46</f>
        <v>5229.1232</v>
      </c>
      <c r="AH46" s="188"/>
      <c r="AI46" s="95" t="n">
        <f aca="false">Test!F179</f>
        <v>2589.1656</v>
      </c>
      <c r="AJ46" s="96" t="n">
        <f aca="false">Test!G179</f>
        <v>36.6991</v>
      </c>
      <c r="AK46" s="96" t="n">
        <f aca="false">Test!H179</f>
        <v>41.699</v>
      </c>
      <c r="AL46" s="96" t="n">
        <f aca="false">Test!I179</f>
        <v>40.8387</v>
      </c>
      <c r="AM46" s="95" t="n">
        <f aca="false">Test!J179</f>
        <v>52872.71</v>
      </c>
      <c r="AN46" s="96" t="n">
        <f aca="false">Test!K179</f>
        <v>90.59</v>
      </c>
      <c r="AO46" s="96" t="n">
        <f aca="false">Test!L179</f>
        <v>0</v>
      </c>
      <c r="AP46" s="101" t="n">
        <f aca="false">AM46/3600</f>
        <v>14.6868638888889</v>
      </c>
      <c r="AQ46" s="102" t="n">
        <f aca="false">J46+AI46</f>
        <v>5230.54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0355373055347</v>
      </c>
      <c r="AY46" s="104" t="n">
        <f aca="false">AN46/AD46</f>
        <v>0.99834692528102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31.8584</v>
      </c>
      <c r="F47" s="110" t="n">
        <f aca="false">Anchor!C180</f>
        <v>34.2922</v>
      </c>
      <c r="G47" s="110" t="n">
        <f aca="false">Anchor!D180</f>
        <v>39.9338</v>
      </c>
      <c r="H47" s="111" t="n">
        <f aca="false">Anchor!E180</f>
        <v>39.5485</v>
      </c>
      <c r="I47" s="82"/>
      <c r="J47" s="109" t="n">
        <f aca="false">Test!B180</f>
        <v>1435.0408</v>
      </c>
      <c r="K47" s="110" t="n">
        <f aca="false">Test!C180</f>
        <v>34.2916</v>
      </c>
      <c r="L47" s="110" t="n">
        <f aca="false">Test!D180</f>
        <v>39.9399</v>
      </c>
      <c r="M47" s="111" t="n">
        <f aca="false">Test!E180</f>
        <v>39.553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468.3416</v>
      </c>
      <c r="Z47" s="110" t="n">
        <f aca="false">Anchor!G180</f>
        <v>34.3474</v>
      </c>
      <c r="AA47" s="110" t="n">
        <f aca="false">Anchor!H180</f>
        <v>40.3236</v>
      </c>
      <c r="AB47" s="110" t="n">
        <f aca="false">Anchor!I180</f>
        <v>39.1978</v>
      </c>
      <c r="AC47" s="109" t="n">
        <f aca="false">Anchor!J180</f>
        <v>46120.79</v>
      </c>
      <c r="AD47" s="110" t="n">
        <f aca="false">Anchor!K180</f>
        <v>83.12</v>
      </c>
      <c r="AE47" s="110" t="n">
        <f aca="false">Anchor!L180</f>
        <v>0</v>
      </c>
      <c r="AF47" s="115" t="n">
        <f aca="false">AC47/3600</f>
        <v>12.8113305555556</v>
      </c>
      <c r="AG47" s="116" t="n">
        <f aca="false">E47+Y47</f>
        <v>2900.2</v>
      </c>
      <c r="AH47" s="188"/>
      <c r="AI47" s="109" t="n">
        <f aca="false">Test!F180</f>
        <v>1468.3416</v>
      </c>
      <c r="AJ47" s="110" t="n">
        <f aca="false">Test!G180</f>
        <v>34.3474</v>
      </c>
      <c r="AK47" s="110" t="n">
        <f aca="false">Test!H180</f>
        <v>40.3236</v>
      </c>
      <c r="AL47" s="110" t="n">
        <f aca="false">Test!I180</f>
        <v>39.1978</v>
      </c>
      <c r="AM47" s="109" t="n">
        <f aca="false">Test!J180</f>
        <v>46212.62</v>
      </c>
      <c r="AN47" s="110" t="n">
        <f aca="false">Test!K180</f>
        <v>83.12</v>
      </c>
      <c r="AO47" s="110" t="n">
        <f aca="false">Test!L180</f>
        <v>0</v>
      </c>
      <c r="AP47" s="115" t="n">
        <f aca="false">AM47/3600</f>
        <v>12.8368388888889</v>
      </c>
      <c r="AQ47" s="116" t="n">
        <f aca="false">J47+AI47</f>
        <v>2903.382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0199107604185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52.6096</v>
      </c>
      <c r="F48" s="80" t="n">
        <f aca="false">Anchor!C181</f>
        <v>38.4149</v>
      </c>
      <c r="G48" s="80" t="n">
        <f aca="false">Anchor!D181</f>
        <v>42.8006</v>
      </c>
      <c r="H48" s="81" t="n">
        <f aca="false">Anchor!E181</f>
        <v>43.5242</v>
      </c>
      <c r="I48" s="82"/>
      <c r="J48" s="79" t="n">
        <f aca="false">Test!B181</f>
        <v>6752.0704</v>
      </c>
      <c r="K48" s="80" t="n">
        <f aca="false">Test!C181</f>
        <v>38.4145</v>
      </c>
      <c r="L48" s="80" t="n">
        <f aca="false">Test!D181</f>
        <v>42.7995</v>
      </c>
      <c r="M48" s="81" t="n">
        <f aca="false">Test!E181</f>
        <v>43.52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425.4208</v>
      </c>
      <c r="Z48" s="80" t="n">
        <f aca="false">Anchor!G181</f>
        <v>41.3291</v>
      </c>
      <c r="AA48" s="80" t="n">
        <f aca="false">Anchor!H181</f>
        <v>44.7897</v>
      </c>
      <c r="AB48" s="80" t="n">
        <f aca="false">Anchor!I181</f>
        <v>44.8087</v>
      </c>
      <c r="AC48" s="79" t="n">
        <f aca="false">Anchor!J181</f>
        <v>69309.05</v>
      </c>
      <c r="AD48" s="80" t="n">
        <f aca="false">Anchor!K181</f>
        <v>110.61</v>
      </c>
      <c r="AE48" s="80" t="n">
        <f aca="false">Anchor!L181</f>
        <v>0</v>
      </c>
      <c r="AF48" s="87" t="n">
        <f aca="false">AC48/3600</f>
        <v>19.2525138888889</v>
      </c>
      <c r="AG48" s="88" t="n">
        <f aca="false">E48+Y48</f>
        <v>15178.0304</v>
      </c>
      <c r="AH48" s="188"/>
      <c r="AI48" s="79" t="n">
        <f aca="false">Test!F181</f>
        <v>8425.4208</v>
      </c>
      <c r="AJ48" s="80" t="n">
        <f aca="false">Test!G181</f>
        <v>41.3291</v>
      </c>
      <c r="AK48" s="80" t="n">
        <f aca="false">Test!H181</f>
        <v>44.7897</v>
      </c>
      <c r="AL48" s="80" t="n">
        <f aca="false">Test!I181</f>
        <v>44.8087</v>
      </c>
      <c r="AM48" s="79" t="n">
        <f aca="false">Test!J181</f>
        <v>69500.13</v>
      </c>
      <c r="AN48" s="80" t="n">
        <f aca="false">Test!K181</f>
        <v>102.75</v>
      </c>
      <c r="AO48" s="80" t="n">
        <f aca="false">Test!L181</f>
        <v>0</v>
      </c>
      <c r="AP48" s="87" t="n">
        <f aca="false">AM48/3600</f>
        <v>19.3055916666667</v>
      </c>
      <c r="AQ48" s="88" t="n">
        <f aca="false">J48+AI48</f>
        <v>15177.4912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0275692712568</v>
      </c>
      <c r="AY48" s="90" t="n">
        <f aca="false">AN48/AD48</f>
        <v>0.92893951722267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407.6808</v>
      </c>
      <c r="F49" s="96" t="n">
        <f aca="false">Anchor!C182</f>
        <v>36.8905</v>
      </c>
      <c r="G49" s="96" t="n">
        <f aca="false">Anchor!D182</f>
        <v>41.5446</v>
      </c>
      <c r="H49" s="97" t="n">
        <f aca="false">Anchor!E182</f>
        <v>41.7037</v>
      </c>
      <c r="I49" s="82"/>
      <c r="J49" s="95" t="n">
        <f aca="false">Test!B182</f>
        <v>2407.3024</v>
      </c>
      <c r="K49" s="96" t="n">
        <f aca="false">Test!C182</f>
        <v>36.8914</v>
      </c>
      <c r="L49" s="96" t="n">
        <f aca="false">Test!D182</f>
        <v>41.5439</v>
      </c>
      <c r="M49" s="97" t="n">
        <f aca="false">Test!E182</f>
        <v>41.70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598.4432</v>
      </c>
      <c r="Z49" s="96" t="n">
        <f aca="false">Anchor!G182</f>
        <v>39.0583</v>
      </c>
      <c r="AA49" s="96" t="n">
        <f aca="false">Anchor!H182</f>
        <v>43.0282</v>
      </c>
      <c r="AB49" s="96" t="n">
        <f aca="false">Anchor!I182</f>
        <v>42.5515</v>
      </c>
      <c r="AC49" s="95" t="n">
        <f aca="false">Anchor!J182</f>
        <v>58194.03</v>
      </c>
      <c r="AD49" s="96" t="n">
        <f aca="false">Anchor!K182</f>
        <v>89.9</v>
      </c>
      <c r="AE49" s="96" t="n">
        <f aca="false">Anchor!L182</f>
        <v>0</v>
      </c>
      <c r="AF49" s="101" t="n">
        <f aca="false">AC49/3600</f>
        <v>16.1650083333333</v>
      </c>
      <c r="AG49" s="102" t="n">
        <f aca="false">E49+Y49</f>
        <v>7006.124</v>
      </c>
      <c r="AH49" s="188"/>
      <c r="AI49" s="95" t="n">
        <f aca="false">Test!F182</f>
        <v>4598.4432</v>
      </c>
      <c r="AJ49" s="96" t="n">
        <f aca="false">Test!G182</f>
        <v>39.0583</v>
      </c>
      <c r="AK49" s="96" t="n">
        <f aca="false">Test!H182</f>
        <v>43.0282</v>
      </c>
      <c r="AL49" s="96" t="n">
        <f aca="false">Test!I182</f>
        <v>42.5515</v>
      </c>
      <c r="AM49" s="95" t="n">
        <f aca="false">Test!J182</f>
        <v>58416.93</v>
      </c>
      <c r="AN49" s="96" t="n">
        <f aca="false">Test!K182</f>
        <v>89.95</v>
      </c>
      <c r="AO49" s="96" t="n">
        <f aca="false">Test!L182</f>
        <v>0</v>
      </c>
      <c r="AP49" s="101" t="n">
        <f aca="false">AM49/3600</f>
        <v>16.226925</v>
      </c>
      <c r="AQ49" s="102" t="n">
        <f aca="false">J49+AI49</f>
        <v>7005.745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0383028980808</v>
      </c>
      <c r="AY49" s="104" t="n">
        <f aca="false">AN49/AD49</f>
        <v>1.0005561735261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71.4296</v>
      </c>
      <c r="F50" s="96" t="n">
        <f aca="false">Anchor!C183</f>
        <v>35.2111</v>
      </c>
      <c r="G50" s="96" t="n">
        <f aca="false">Anchor!D183</f>
        <v>40.468</v>
      </c>
      <c r="H50" s="97" t="n">
        <f aca="false">Anchor!E183</f>
        <v>40.1928</v>
      </c>
      <c r="I50" s="82"/>
      <c r="J50" s="95" t="n">
        <f aca="false">Test!B183</f>
        <v>1071.9744</v>
      </c>
      <c r="K50" s="96" t="n">
        <f aca="false">Test!C183</f>
        <v>35.2118</v>
      </c>
      <c r="L50" s="96" t="n">
        <f aca="false">Test!D183</f>
        <v>40.4709</v>
      </c>
      <c r="M50" s="97" t="n">
        <f aca="false">Test!E183</f>
        <v>40.195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589.1656</v>
      </c>
      <c r="Z50" s="96" t="n">
        <f aca="false">Anchor!G183</f>
        <v>36.6991</v>
      </c>
      <c r="AA50" s="96" t="n">
        <f aca="false">Anchor!H183</f>
        <v>41.699</v>
      </c>
      <c r="AB50" s="96" t="n">
        <f aca="false">Anchor!I183</f>
        <v>40.8387</v>
      </c>
      <c r="AC50" s="95" t="n">
        <f aca="false">Anchor!J183</f>
        <v>50317.51</v>
      </c>
      <c r="AD50" s="96" t="n">
        <f aca="false">Anchor!K183</f>
        <v>83.88</v>
      </c>
      <c r="AE50" s="96" t="n">
        <f aca="false">Anchor!L183</f>
        <v>0</v>
      </c>
      <c r="AF50" s="101" t="n">
        <f aca="false">AC50/3600</f>
        <v>13.9770861111111</v>
      </c>
      <c r="AG50" s="102" t="n">
        <f aca="false">E50+Y50</f>
        <v>3660.5952</v>
      </c>
      <c r="AH50" s="188"/>
      <c r="AI50" s="95" t="n">
        <f aca="false">Test!F183</f>
        <v>2589.1656</v>
      </c>
      <c r="AJ50" s="96" t="n">
        <f aca="false">Test!G183</f>
        <v>36.6991</v>
      </c>
      <c r="AK50" s="96" t="n">
        <f aca="false">Test!H183</f>
        <v>41.699</v>
      </c>
      <c r="AL50" s="96" t="n">
        <f aca="false">Test!I183</f>
        <v>40.8387</v>
      </c>
      <c r="AM50" s="95" t="n">
        <f aca="false">Test!J183</f>
        <v>50461.03</v>
      </c>
      <c r="AN50" s="96" t="n">
        <f aca="false">Test!K183</f>
        <v>81.02</v>
      </c>
      <c r="AO50" s="96" t="n">
        <f aca="false">Test!L183</f>
        <v>0</v>
      </c>
      <c r="AP50" s="101" t="n">
        <f aca="false">AM50/3600</f>
        <v>14.0169527777778</v>
      </c>
      <c r="AQ50" s="102" t="n">
        <f aca="false">J50+AI50</f>
        <v>3661.14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0285228740452</v>
      </c>
      <c r="AY50" s="104" t="n">
        <f aca="false">AN50/AD50</f>
        <v>0.96590367191225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8.2952</v>
      </c>
      <c r="F51" s="110" t="n">
        <f aca="false">Anchor!C184</f>
        <v>33.4441</v>
      </c>
      <c r="G51" s="110" t="n">
        <f aca="false">Anchor!D184</f>
        <v>39.6002</v>
      </c>
      <c r="H51" s="111" t="n">
        <f aca="false">Anchor!E184</f>
        <v>39.0642</v>
      </c>
      <c r="I51" s="82"/>
      <c r="J51" s="109" t="n">
        <f aca="false">Test!B184</f>
        <v>628.0184</v>
      </c>
      <c r="K51" s="110" t="n">
        <f aca="false">Test!C184</f>
        <v>33.4427</v>
      </c>
      <c r="L51" s="110" t="n">
        <f aca="false">Test!D184</f>
        <v>39.5861</v>
      </c>
      <c r="M51" s="111" t="n">
        <f aca="false">Test!E184</f>
        <v>39.06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468.3416</v>
      </c>
      <c r="Z51" s="110" t="n">
        <f aca="false">Anchor!G184</f>
        <v>34.3474</v>
      </c>
      <c r="AA51" s="110" t="n">
        <f aca="false">Anchor!H184</f>
        <v>40.3236</v>
      </c>
      <c r="AB51" s="110" t="n">
        <f aca="false">Anchor!I184</f>
        <v>39.1978</v>
      </c>
      <c r="AC51" s="109" t="n">
        <f aca="false">Anchor!J184</f>
        <v>44523.52</v>
      </c>
      <c r="AD51" s="110" t="n">
        <f aca="false">Anchor!K184</f>
        <v>76.56</v>
      </c>
      <c r="AE51" s="110" t="n">
        <f aca="false">Anchor!L184</f>
        <v>0</v>
      </c>
      <c r="AF51" s="115" t="n">
        <f aca="false">AC51/3600</f>
        <v>12.3676444444444</v>
      </c>
      <c r="AG51" s="116" t="n">
        <f aca="false">E51+Y51</f>
        <v>2096.6368</v>
      </c>
      <c r="AH51" s="188"/>
      <c r="AI51" s="109" t="n">
        <f aca="false">Test!F184</f>
        <v>1468.3416</v>
      </c>
      <c r="AJ51" s="110" t="n">
        <f aca="false">Test!G184</f>
        <v>34.3474</v>
      </c>
      <c r="AK51" s="110" t="n">
        <f aca="false">Test!H184</f>
        <v>40.3236</v>
      </c>
      <c r="AL51" s="110" t="n">
        <f aca="false">Test!I184</f>
        <v>39.1978</v>
      </c>
      <c r="AM51" s="109" t="n">
        <f aca="false">Test!J184</f>
        <v>44631.37</v>
      </c>
      <c r="AN51" s="110" t="n">
        <f aca="false">Test!K184</f>
        <v>76.6</v>
      </c>
      <c r="AO51" s="110" t="n">
        <f aca="false">Test!L184</f>
        <v>0</v>
      </c>
      <c r="AP51" s="115" t="n">
        <f aca="false">AM51/3600</f>
        <v>12.3976027777778</v>
      </c>
      <c r="AQ51" s="116" t="n">
        <f aca="false">J51+AI51</f>
        <v>2096.3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242231521677</v>
      </c>
      <c r="AY51" s="118" t="n">
        <f aca="false">AN51/AD51</f>
        <v>1.0005224660397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16.4608</v>
      </c>
      <c r="F52" s="80" t="n">
        <f aca="false">Anchor!C185</f>
        <v>38.3194</v>
      </c>
      <c r="G52" s="80" t="n">
        <f aca="false">Anchor!D185</f>
        <v>41.4521</v>
      </c>
      <c r="H52" s="81" t="n">
        <f aca="false">Anchor!E185</f>
        <v>43.6214</v>
      </c>
      <c r="I52" s="82"/>
      <c r="J52" s="79" t="n">
        <f aca="false">Test!B185</f>
        <v>59224.188</v>
      </c>
      <c r="K52" s="80" t="n">
        <f aca="false">Test!C185</f>
        <v>38.32</v>
      </c>
      <c r="L52" s="80" t="n">
        <f aca="false">Test!D185</f>
        <v>41.4536</v>
      </c>
      <c r="M52" s="81" t="n">
        <f aca="false">Test!E185</f>
        <v>43.622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31.168</v>
      </c>
      <c r="Z52" s="80" t="n">
        <f aca="false">Anchor!G185</f>
        <v>39.4474</v>
      </c>
      <c r="AA52" s="80" t="n">
        <f aca="false">Anchor!H185</f>
        <v>43.3482</v>
      </c>
      <c r="AB52" s="80" t="n">
        <f aca="false">Anchor!I185</f>
        <v>45.3837</v>
      </c>
      <c r="AC52" s="79" t="n">
        <f aca="false">Anchor!J185</f>
        <v>83870.89</v>
      </c>
      <c r="AD52" s="80" t="n">
        <f aca="false">Anchor!K185</f>
        <v>179.07</v>
      </c>
      <c r="AE52" s="80" t="n">
        <f aca="false">Anchor!L185</f>
        <v>0</v>
      </c>
      <c r="AF52" s="87" t="n">
        <f aca="false">AC52/3600</f>
        <v>23.2974694444444</v>
      </c>
      <c r="AG52" s="88" t="n">
        <f aca="false">E52+Y52</f>
        <v>69147.6288</v>
      </c>
      <c r="AH52" s="188"/>
      <c r="AI52" s="79" t="n">
        <f aca="false">Test!F185</f>
        <v>9931.168</v>
      </c>
      <c r="AJ52" s="80" t="n">
        <f aca="false">Test!G185</f>
        <v>39.4474</v>
      </c>
      <c r="AK52" s="80" t="n">
        <f aca="false">Test!H185</f>
        <v>43.3482</v>
      </c>
      <c r="AL52" s="80" t="n">
        <f aca="false">Test!I185</f>
        <v>45.3837</v>
      </c>
      <c r="AM52" s="79" t="n">
        <f aca="false">Test!J185</f>
        <v>84468.81</v>
      </c>
      <c r="AN52" s="80" t="n">
        <f aca="false">Test!K185</f>
        <v>166.64</v>
      </c>
      <c r="AO52" s="80" t="n">
        <f aca="false">Test!L185</f>
        <v>0</v>
      </c>
      <c r="AP52" s="87" t="n">
        <f aca="false">AM52/3600</f>
        <v>23.4635583333333</v>
      </c>
      <c r="AQ52" s="88" t="n">
        <f aca="false">J52+AI52</f>
        <v>69155.35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0712905276193</v>
      </c>
      <c r="AY52" s="90" t="n">
        <f aca="false">AN52/AD52</f>
        <v>0.9305858044340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81.6224</v>
      </c>
      <c r="F53" s="96" t="n">
        <f aca="false">Anchor!C186</f>
        <v>35.4803</v>
      </c>
      <c r="G53" s="96" t="n">
        <f aca="false">Anchor!D186</f>
        <v>40.5029</v>
      </c>
      <c r="H53" s="97" t="n">
        <f aca="false">Anchor!E186</f>
        <v>42.8202</v>
      </c>
      <c r="I53" s="82"/>
      <c r="J53" s="95" t="n">
        <f aca="false">Test!B186</f>
        <v>12883.9584</v>
      </c>
      <c r="K53" s="96" t="n">
        <f aca="false">Test!C186</f>
        <v>35.4813</v>
      </c>
      <c r="L53" s="96" t="n">
        <f aca="false">Test!D186</f>
        <v>40.5056</v>
      </c>
      <c r="M53" s="97" t="n">
        <f aca="false">Test!E186</f>
        <v>42.818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20.5296</v>
      </c>
      <c r="Z53" s="96" t="n">
        <f aca="false">Anchor!G186</f>
        <v>37.2621</v>
      </c>
      <c r="AA53" s="96" t="n">
        <f aca="false">Anchor!H186</f>
        <v>41.7197</v>
      </c>
      <c r="AB53" s="96" t="n">
        <f aca="false">Anchor!I186</f>
        <v>44.0009</v>
      </c>
      <c r="AC53" s="95" t="n">
        <f aca="false">Anchor!J186</f>
        <v>54603.35</v>
      </c>
      <c r="AD53" s="96" t="n">
        <f aca="false">Anchor!K186</f>
        <v>121.55</v>
      </c>
      <c r="AE53" s="96" t="n">
        <f aca="false">Anchor!L186</f>
        <v>0</v>
      </c>
      <c r="AF53" s="101" t="n">
        <f aca="false">AC53/3600</f>
        <v>15.1675972222222</v>
      </c>
      <c r="AG53" s="102" t="n">
        <f aca="false">E53+Y53</f>
        <v>16402.152</v>
      </c>
      <c r="AH53" s="188"/>
      <c r="AI53" s="95" t="n">
        <f aca="false">Test!F186</f>
        <v>3520.5296</v>
      </c>
      <c r="AJ53" s="96" t="n">
        <f aca="false">Test!G186</f>
        <v>37.2621</v>
      </c>
      <c r="AK53" s="96" t="n">
        <f aca="false">Test!H186</f>
        <v>41.7197</v>
      </c>
      <c r="AL53" s="96" t="n">
        <f aca="false">Test!I186</f>
        <v>44.0009</v>
      </c>
      <c r="AM53" s="95" t="n">
        <f aca="false">Test!J186</f>
        <v>54783.57</v>
      </c>
      <c r="AN53" s="96" t="n">
        <f aca="false">Test!K186</f>
        <v>124.22</v>
      </c>
      <c r="AO53" s="96" t="n">
        <f aca="false">Test!L186</f>
        <v>0</v>
      </c>
      <c r="AP53" s="101" t="n">
        <f aca="false">AM53/3600</f>
        <v>15.2176583333333</v>
      </c>
      <c r="AQ53" s="102" t="n">
        <f aca="false">J53+AI53</f>
        <v>16404.48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0330053009568</v>
      </c>
      <c r="AY53" s="104" t="n">
        <f aca="false">AN53/AD53</f>
        <v>1.0219662690250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28.5456</v>
      </c>
      <c r="F54" s="96" t="n">
        <f aca="false">Anchor!C187</f>
        <v>34.1393</v>
      </c>
      <c r="G54" s="96" t="n">
        <f aca="false">Anchor!D187</f>
        <v>39.6381</v>
      </c>
      <c r="H54" s="97" t="n">
        <f aca="false">Anchor!E187</f>
        <v>42.1376</v>
      </c>
      <c r="I54" s="82"/>
      <c r="J54" s="95" t="n">
        <f aca="false">Test!B187</f>
        <v>3429.0984</v>
      </c>
      <c r="K54" s="96" t="n">
        <f aca="false">Test!C187</f>
        <v>34.14</v>
      </c>
      <c r="L54" s="96" t="n">
        <f aca="false">Test!D187</f>
        <v>39.6334</v>
      </c>
      <c r="M54" s="97" t="n">
        <f aca="false">Test!E187</f>
        <v>42.15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20.8056</v>
      </c>
      <c r="Z54" s="96" t="n">
        <f aca="false">Anchor!G187</f>
        <v>35.1005</v>
      </c>
      <c r="AA54" s="96" t="n">
        <f aca="false">Anchor!H187</f>
        <v>40.5782</v>
      </c>
      <c r="AB54" s="96" t="n">
        <f aca="false">Anchor!I187</f>
        <v>43.0086</v>
      </c>
      <c r="AC54" s="95" t="n">
        <f aca="false">Anchor!J187</f>
        <v>43388.24</v>
      </c>
      <c r="AD54" s="96" t="n">
        <f aca="false">Anchor!K187</f>
        <v>101.96</v>
      </c>
      <c r="AE54" s="96" t="n">
        <f aca="false">Anchor!L187</f>
        <v>0</v>
      </c>
      <c r="AF54" s="101" t="n">
        <f aca="false">AC54/3600</f>
        <v>12.0522888888889</v>
      </c>
      <c r="AG54" s="102" t="n">
        <f aca="false">E54+Y54</f>
        <v>4949.3512</v>
      </c>
      <c r="AH54" s="188"/>
      <c r="AI54" s="95" t="n">
        <f aca="false">Test!F187</f>
        <v>1520.8056</v>
      </c>
      <c r="AJ54" s="96" t="n">
        <f aca="false">Test!G187</f>
        <v>35.1005</v>
      </c>
      <c r="AK54" s="96" t="n">
        <f aca="false">Test!H187</f>
        <v>40.5782</v>
      </c>
      <c r="AL54" s="96" t="n">
        <f aca="false">Test!I187</f>
        <v>43.0086</v>
      </c>
      <c r="AM54" s="95" t="n">
        <f aca="false">Test!J187</f>
        <v>43534.98</v>
      </c>
      <c r="AN54" s="96" t="n">
        <f aca="false">Test!K187</f>
        <v>108.92</v>
      </c>
      <c r="AO54" s="96" t="n">
        <f aca="false">Test!L187</f>
        <v>0</v>
      </c>
      <c r="AP54" s="101" t="n">
        <f aca="false">AM54/3600</f>
        <v>12.09305</v>
      </c>
      <c r="AQ54" s="102" t="n">
        <f aca="false">J54+AI54</f>
        <v>4949.90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0338202240976</v>
      </c>
      <c r="AY54" s="104" t="n">
        <f aca="false">AN54/AD54</f>
        <v>1.0682620635543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7.8688</v>
      </c>
      <c r="F55" s="110" t="n">
        <f aca="false">Anchor!C188</f>
        <v>32.5806</v>
      </c>
      <c r="G55" s="110" t="n">
        <f aca="false">Anchor!D188</f>
        <v>38.6233</v>
      </c>
      <c r="H55" s="111" t="n">
        <f aca="false">Anchor!E188</f>
        <v>41.2497</v>
      </c>
      <c r="I55" s="82"/>
      <c r="J55" s="109" t="n">
        <f aca="false">Test!B188</f>
        <v>1297.3456</v>
      </c>
      <c r="K55" s="110" t="n">
        <f aca="false">Test!C188</f>
        <v>32.5814</v>
      </c>
      <c r="L55" s="110" t="n">
        <f aca="false">Test!D188</f>
        <v>38.6279</v>
      </c>
      <c r="M55" s="111" t="n">
        <f aca="false">Test!E188</f>
        <v>41.243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12.7128</v>
      </c>
      <c r="Z55" s="110" t="n">
        <f aca="false">Anchor!G188</f>
        <v>32.8202</v>
      </c>
      <c r="AA55" s="110" t="n">
        <f aca="false">Anchor!H188</f>
        <v>39.3642</v>
      </c>
      <c r="AB55" s="110" t="n">
        <f aca="false">Anchor!I188</f>
        <v>41.8453</v>
      </c>
      <c r="AC55" s="109" t="n">
        <f aca="false">Anchor!J188</f>
        <v>38225.23</v>
      </c>
      <c r="AD55" s="110" t="n">
        <f aca="false">Anchor!K188</f>
        <v>89.7</v>
      </c>
      <c r="AE55" s="110" t="n">
        <f aca="false">Anchor!L188</f>
        <v>0</v>
      </c>
      <c r="AF55" s="115" t="n">
        <f aca="false">AC55/3600</f>
        <v>10.6181194444444</v>
      </c>
      <c r="AG55" s="116" t="n">
        <f aca="false">E55+Y55</f>
        <v>2010.5816</v>
      </c>
      <c r="AH55" s="188"/>
      <c r="AI55" s="109" t="n">
        <f aca="false">Test!F188</f>
        <v>712.7128</v>
      </c>
      <c r="AJ55" s="110" t="n">
        <f aca="false">Test!G188</f>
        <v>32.8202</v>
      </c>
      <c r="AK55" s="110" t="n">
        <f aca="false">Test!H188</f>
        <v>39.3642</v>
      </c>
      <c r="AL55" s="110" t="n">
        <f aca="false">Test!I188</f>
        <v>41.8453</v>
      </c>
      <c r="AM55" s="109" t="n">
        <f aca="false">Test!J188</f>
        <v>38345.3</v>
      </c>
      <c r="AN55" s="110" t="n">
        <f aca="false">Test!K188</f>
        <v>89.38</v>
      </c>
      <c r="AO55" s="110" t="n">
        <f aca="false">Test!L188</f>
        <v>0</v>
      </c>
      <c r="AP55" s="115" t="n">
        <f aca="false">AM55/3600</f>
        <v>10.6514722222222</v>
      </c>
      <c r="AQ55" s="116" t="n">
        <f aca="false">J55+AI55</f>
        <v>2010.058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0314111909856</v>
      </c>
      <c r="AY55" s="118" t="n">
        <f aca="false">AN55/AD55</f>
        <v>0.99643255295429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999.1848</v>
      </c>
      <c r="F56" s="80" t="n">
        <f aca="false">Anchor!C189</f>
        <v>36.5136</v>
      </c>
      <c r="G56" s="80" t="n">
        <f aca="false">Anchor!D189</f>
        <v>40.9433</v>
      </c>
      <c r="H56" s="81" t="n">
        <f aca="false">Anchor!E189</f>
        <v>43.2587</v>
      </c>
      <c r="I56" s="82"/>
      <c r="J56" s="79" t="n">
        <f aca="false">Test!B189</f>
        <v>26003.1872</v>
      </c>
      <c r="K56" s="80" t="n">
        <f aca="false">Test!C189</f>
        <v>36.5143</v>
      </c>
      <c r="L56" s="80" t="n">
        <f aca="false">Test!D189</f>
        <v>40.9427</v>
      </c>
      <c r="M56" s="81" t="n">
        <f aca="false">Test!E189</f>
        <v>43.259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31.168</v>
      </c>
      <c r="Z56" s="80" t="n">
        <f aca="false">Anchor!G189</f>
        <v>39.4474</v>
      </c>
      <c r="AA56" s="80" t="n">
        <f aca="false">Anchor!H189</f>
        <v>43.3482</v>
      </c>
      <c r="AB56" s="80" t="n">
        <f aca="false">Anchor!I189</f>
        <v>45.3837</v>
      </c>
      <c r="AC56" s="79" t="n">
        <f aca="false">Anchor!J189</f>
        <v>70033.69</v>
      </c>
      <c r="AD56" s="80" t="n">
        <f aca="false">Anchor!K189</f>
        <v>144.86</v>
      </c>
      <c r="AE56" s="80" t="n">
        <f aca="false">Anchor!L189</f>
        <v>0</v>
      </c>
      <c r="AF56" s="87" t="n">
        <f aca="false">AC56/3600</f>
        <v>19.4538027777778</v>
      </c>
      <c r="AG56" s="88" t="n">
        <f aca="false">E56+Y56</f>
        <v>35930.3528</v>
      </c>
      <c r="AH56" s="188"/>
      <c r="AI56" s="79" t="n">
        <f aca="false">Test!F189</f>
        <v>9931.168</v>
      </c>
      <c r="AJ56" s="80" t="n">
        <f aca="false">Test!G189</f>
        <v>39.4474</v>
      </c>
      <c r="AK56" s="80" t="n">
        <f aca="false">Test!H189</f>
        <v>43.3482</v>
      </c>
      <c r="AL56" s="80" t="n">
        <f aca="false">Test!I189</f>
        <v>45.3837</v>
      </c>
      <c r="AM56" s="79" t="n">
        <f aca="false">Test!J189</f>
        <v>70190.04</v>
      </c>
      <c r="AN56" s="80" t="n">
        <f aca="false">Test!K189</f>
        <v>141.76</v>
      </c>
      <c r="AO56" s="80" t="n">
        <f aca="false">Test!L189</f>
        <v>0</v>
      </c>
      <c r="AP56" s="87" t="n">
        <f aca="false">AM56/3600</f>
        <v>19.4972333333333</v>
      </c>
      <c r="AQ56" s="88" t="n">
        <f aca="false">J56+AI56</f>
        <v>35934.355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0223249695968</v>
      </c>
      <c r="AY56" s="90" t="n">
        <f aca="false">AN56/AD56</f>
        <v>0.97860002761286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8.664</v>
      </c>
      <c r="F57" s="96" t="n">
        <f aca="false">Anchor!C190</f>
        <v>34.788</v>
      </c>
      <c r="G57" s="96" t="n">
        <f aca="false">Anchor!D190</f>
        <v>39.9373</v>
      </c>
      <c r="H57" s="97" t="n">
        <f aca="false">Anchor!E190</f>
        <v>42.4103</v>
      </c>
      <c r="I57" s="82"/>
      <c r="J57" s="95" t="n">
        <f aca="false">Test!B190</f>
        <v>5630.4912</v>
      </c>
      <c r="K57" s="96" t="n">
        <f aca="false">Test!C190</f>
        <v>34.7888</v>
      </c>
      <c r="L57" s="96" t="n">
        <f aca="false">Test!D190</f>
        <v>39.9366</v>
      </c>
      <c r="M57" s="97" t="n">
        <f aca="false">Test!E190</f>
        <v>42.409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20.5296</v>
      </c>
      <c r="Z57" s="96" t="n">
        <f aca="false">Anchor!G190</f>
        <v>37.2621</v>
      </c>
      <c r="AA57" s="96" t="n">
        <f aca="false">Anchor!H190</f>
        <v>41.7197</v>
      </c>
      <c r="AB57" s="96" t="n">
        <f aca="false">Anchor!I190</f>
        <v>44.0009</v>
      </c>
      <c r="AC57" s="95" t="n">
        <f aca="false">Anchor!J190</f>
        <v>49112.53</v>
      </c>
      <c r="AD57" s="96" t="n">
        <f aca="false">Anchor!K190</f>
        <v>119.02</v>
      </c>
      <c r="AE57" s="96" t="n">
        <f aca="false">Anchor!L190</f>
        <v>0</v>
      </c>
      <c r="AF57" s="101" t="n">
        <f aca="false">AC57/3600</f>
        <v>13.6423694444444</v>
      </c>
      <c r="AG57" s="102" t="n">
        <f aca="false">E57+Y57</f>
        <v>9149.1936</v>
      </c>
      <c r="AH57" s="188"/>
      <c r="AI57" s="95" t="n">
        <f aca="false">Test!F190</f>
        <v>3520.5296</v>
      </c>
      <c r="AJ57" s="96" t="n">
        <f aca="false">Test!G190</f>
        <v>37.2621</v>
      </c>
      <c r="AK57" s="96" t="n">
        <f aca="false">Test!H190</f>
        <v>41.7197</v>
      </c>
      <c r="AL57" s="96" t="n">
        <f aca="false">Test!I190</f>
        <v>44.0009</v>
      </c>
      <c r="AM57" s="95" t="n">
        <f aca="false">Test!J190</f>
        <v>49368.32</v>
      </c>
      <c r="AN57" s="96" t="n">
        <f aca="false">Test!K190</f>
        <v>107.19</v>
      </c>
      <c r="AO57" s="96" t="n">
        <f aca="false">Test!L190</f>
        <v>0</v>
      </c>
      <c r="AP57" s="101" t="n">
        <f aca="false">AM57/3600</f>
        <v>13.7134222222222</v>
      </c>
      <c r="AQ57" s="102" t="n">
        <f aca="false">J57+AI57</f>
        <v>9151.020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520824319171</v>
      </c>
      <c r="AY57" s="104" t="n">
        <f aca="false">AN57/AD57</f>
        <v>0.9006049403461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6.832</v>
      </c>
      <c r="F58" s="96" t="n">
        <f aca="false">Anchor!C191</f>
        <v>33.3916</v>
      </c>
      <c r="G58" s="96" t="n">
        <f aca="false">Anchor!D191</f>
        <v>39.008</v>
      </c>
      <c r="H58" s="97" t="n">
        <f aca="false">Anchor!E191</f>
        <v>41.634</v>
      </c>
      <c r="I58" s="82"/>
      <c r="J58" s="95" t="n">
        <f aca="false">Test!B191</f>
        <v>1689.9808</v>
      </c>
      <c r="K58" s="96" t="n">
        <f aca="false">Test!C191</f>
        <v>33.3921</v>
      </c>
      <c r="L58" s="96" t="n">
        <f aca="false">Test!D191</f>
        <v>39.0013</v>
      </c>
      <c r="M58" s="97" t="n">
        <f aca="false">Test!E191</f>
        <v>41.644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20.8056</v>
      </c>
      <c r="Z58" s="96" t="n">
        <f aca="false">Anchor!G191</f>
        <v>35.1005</v>
      </c>
      <c r="AA58" s="96" t="n">
        <f aca="false">Anchor!H191</f>
        <v>40.5782</v>
      </c>
      <c r="AB58" s="96" t="n">
        <f aca="false">Anchor!I191</f>
        <v>43.0086</v>
      </c>
      <c r="AC58" s="95" t="n">
        <f aca="false">Anchor!J191</f>
        <v>41028.23</v>
      </c>
      <c r="AD58" s="96" t="n">
        <f aca="false">Anchor!K191</f>
        <v>93.62</v>
      </c>
      <c r="AE58" s="96" t="n">
        <f aca="false">Anchor!L191</f>
        <v>0</v>
      </c>
      <c r="AF58" s="101" t="n">
        <f aca="false">AC58/3600</f>
        <v>11.3967305555556</v>
      </c>
      <c r="AG58" s="102" t="n">
        <f aca="false">E58+Y58</f>
        <v>3207.6376</v>
      </c>
      <c r="AH58" s="188"/>
      <c r="AI58" s="95" t="n">
        <f aca="false">Test!F191</f>
        <v>1520.8056</v>
      </c>
      <c r="AJ58" s="96" t="n">
        <f aca="false">Test!G191</f>
        <v>35.1005</v>
      </c>
      <c r="AK58" s="96" t="n">
        <f aca="false">Test!H191</f>
        <v>40.5782</v>
      </c>
      <c r="AL58" s="96" t="n">
        <f aca="false">Test!I191</f>
        <v>43.0086</v>
      </c>
      <c r="AM58" s="95" t="n">
        <f aca="false">Test!J191</f>
        <v>41235.62</v>
      </c>
      <c r="AN58" s="96" t="n">
        <f aca="false">Test!K191</f>
        <v>93.12</v>
      </c>
      <c r="AO58" s="96" t="n">
        <f aca="false">Test!L191</f>
        <v>0</v>
      </c>
      <c r="AP58" s="101" t="n">
        <f aca="false">AM58/3600</f>
        <v>11.4543388888889</v>
      </c>
      <c r="AQ58" s="102" t="n">
        <f aca="false">J58+AI58</f>
        <v>3210.786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0505481225975</v>
      </c>
      <c r="AY58" s="104" t="n">
        <f aca="false">AN58/AD58</f>
        <v>0.99465926084170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92.0904</v>
      </c>
      <c r="F59" s="110" t="n">
        <f aca="false">Anchor!C192</f>
        <v>31.7027</v>
      </c>
      <c r="G59" s="110" t="n">
        <f aca="false">Anchor!D192</f>
        <v>38.3165</v>
      </c>
      <c r="H59" s="111" t="n">
        <f aca="false">Anchor!E192</f>
        <v>40.9887</v>
      </c>
      <c r="I59" s="82"/>
      <c r="J59" s="109" t="n">
        <f aca="false">Test!B192</f>
        <v>690.492</v>
      </c>
      <c r="K59" s="110" t="n">
        <f aca="false">Test!C192</f>
        <v>31.7031</v>
      </c>
      <c r="L59" s="110" t="n">
        <f aca="false">Test!D192</f>
        <v>38.3128</v>
      </c>
      <c r="M59" s="111" t="n">
        <f aca="false">Test!E192</f>
        <v>40.98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12.7128</v>
      </c>
      <c r="Z59" s="110" t="n">
        <f aca="false">Anchor!G192</f>
        <v>32.8202</v>
      </c>
      <c r="AA59" s="110" t="n">
        <f aca="false">Anchor!H192</f>
        <v>39.3642</v>
      </c>
      <c r="AB59" s="110" t="n">
        <f aca="false">Anchor!I192</f>
        <v>41.8453</v>
      </c>
      <c r="AC59" s="109" t="n">
        <f aca="false">Anchor!J192</f>
        <v>37097.56</v>
      </c>
      <c r="AD59" s="110" t="n">
        <f aca="false">Anchor!K192</f>
        <v>87.05</v>
      </c>
      <c r="AE59" s="110" t="n">
        <f aca="false">Anchor!L192</f>
        <v>0</v>
      </c>
      <c r="AF59" s="115" t="n">
        <f aca="false">AC59/3600</f>
        <v>10.3048777777778</v>
      </c>
      <c r="AG59" s="116" t="n">
        <f aca="false">E59+Y59</f>
        <v>1404.8032</v>
      </c>
      <c r="AH59" s="188"/>
      <c r="AI59" s="109" t="n">
        <f aca="false">Test!F192</f>
        <v>712.7128</v>
      </c>
      <c r="AJ59" s="110" t="n">
        <f aca="false">Test!G192</f>
        <v>32.8202</v>
      </c>
      <c r="AK59" s="110" t="n">
        <f aca="false">Test!H192</f>
        <v>39.3642</v>
      </c>
      <c r="AL59" s="110" t="n">
        <f aca="false">Test!I192</f>
        <v>41.8453</v>
      </c>
      <c r="AM59" s="109" t="n">
        <f aca="false">Test!J192</f>
        <v>37232.45</v>
      </c>
      <c r="AN59" s="110" t="n">
        <f aca="false">Test!K192</f>
        <v>86.6</v>
      </c>
      <c r="AO59" s="110" t="n">
        <f aca="false">Test!L192</f>
        <v>0</v>
      </c>
      <c r="AP59" s="115" t="n">
        <f aca="false">AM59/3600</f>
        <v>10.3423472222222</v>
      </c>
      <c r="AQ59" s="116" t="n">
        <f aca="false">J59+AI59</f>
        <v>1403.204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0363608819556</v>
      </c>
      <c r="AY59" s="118" t="n">
        <f aca="false">AN59/AD59</f>
        <v>0.99483055715106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316855021373</v>
      </c>
      <c r="AY64" s="129" t="n">
        <f aca="false">GEOMEAN(AY4:AY59)</f>
        <v>0.985859799758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06.612789432</v>
      </c>
      <c r="AD80" s="267" t="n">
        <f aca="false">GEOMEAN(AD4:AD59)</f>
        <v>69.3720226854216</v>
      </c>
      <c r="AE80" s="267"/>
      <c r="AF80" s="238" t="n">
        <f aca="false">GEOMEAN(AF4:AF59)</f>
        <v>10.2240591081755</v>
      </c>
      <c r="AH80" s="267"/>
      <c r="AL80" s="267"/>
      <c r="AM80" s="267" t="n">
        <f aca="false">GEOMEAN(AM4:AM59)</f>
        <v>36923.2363902524</v>
      </c>
      <c r="AN80" s="267" t="n">
        <f aca="false">GEOMEAN(AN4:AN59)</f>
        <v>68.3910883934988</v>
      </c>
      <c r="AO80" s="267"/>
      <c r="AP80" s="238" t="n">
        <f aca="false">GEOMEAN(AP4:AP59)</f>
        <v>10.256454552847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48.970311111111</v>
      </c>
      <c r="AD81" s="237" t="n">
        <f aca="false">SUM(AD4:AD59)/3600</f>
        <v>0.849744444444444</v>
      </c>
      <c r="AF81" s="269" t="n">
        <f aca="false">SUM(AF4:AF59)</f>
        <v>448.970311111111</v>
      </c>
      <c r="AM81" s="237" t="n">
        <f aca="false">SUM(AM4:AM59)/3600</f>
        <v>450.489183333333</v>
      </c>
      <c r="AN81" s="237" t="n">
        <f aca="false">SUM(AN4:AN59)/3600</f>
        <v>0.835094444444445</v>
      </c>
      <c r="AP81" s="269" t="n">
        <f aca="false">SUM(AP4:AP59)</f>
        <v>450.48918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G</cp:lastModifiedBy>
  <dcterms:modified xsi:type="dcterms:W3CDTF">2013-04-12T05:55:02Z</dcterms:modified>
  <cp:revision>0</cp:revision>
  <dc:subject/>
  <dc:title/>
</cp:coreProperties>
</file>