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128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 1.1(ETRI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Xcheck_intra_D1=0_D2=0_D3=0_dummy_RES15_B_S03_q0_22_q1_22_F240</t>
  </si>
  <si>
    <t xml:space="preserve">Xcheck_intra_D1=0_D2=0_D3=0_dummy_RES15_B_S03_q0_26_q1_26_F240</t>
  </si>
  <si>
    <t xml:space="preserve">Xcheck_intra_D1=0_D2=0_D3=0_dummy_RES15_B_S03_q0_30_q1_30_F240</t>
  </si>
  <si>
    <t xml:space="preserve">Xcheck_intra_D1=0_D2=0_D3=0_dummy_RES15_B_S03_q0_34_q1_34_F240</t>
  </si>
  <si>
    <t xml:space="preserve">Xcheck_intra_D1=0_D2=0_D3=0_dummy_RES15_B_S03_q0_22_q1_24_F240</t>
  </si>
  <si>
    <t xml:space="preserve">Xcheck_intra_D1=0_D2=0_D3=0_dummy_RES15_B_S03_q0_26_q1_28_F240</t>
  </si>
  <si>
    <t xml:space="preserve">Xcheck_intra_D1=0_D2=0_D3=0_dummy_RES15_B_S03_q0_30_q1_32_F240</t>
  </si>
  <si>
    <t xml:space="preserve">Xcheck_intra_D1=0_D2=0_D3=0_dummy_RES15_B_S03_q0_34_q1_36_F240</t>
  </si>
  <si>
    <t xml:space="preserve">Xcheck_intra_D1=0_D2=0_D3=0_dummy_RES15_B_S04_q0_22_q1_22_F240</t>
  </si>
  <si>
    <t xml:space="preserve">Xcheck_intra_D1=0_D2=0_D3=0_dummy_RES15_B_S04_q0_26_q1_26_F240</t>
  </si>
  <si>
    <t xml:space="preserve">Xcheck_intra_D1=0_D2=0_D3=0_dummy_RES15_B_S04_q0_30_q1_30_F240</t>
  </si>
  <si>
    <t xml:space="preserve">Xcheck_intra_D1=0_D2=0_D3=0_dummy_RES15_B_S04_q0_34_q1_34_F240</t>
  </si>
  <si>
    <t xml:space="preserve">Xcheck_intra_D1=0_D2=0_D3=0_dummy_RES15_B_S04_q0_22_q1_24_F240</t>
  </si>
  <si>
    <t xml:space="preserve">Xcheck_intra_D1=0_D2=0_D3=0_dummy_RES15_B_S04_q0_26_q1_28_F240</t>
  </si>
  <si>
    <t xml:space="preserve">Xcheck_intra_D1=0_D2=0_D3=0_dummy_RES15_B_S04_q0_30_q1_32_F240</t>
  </si>
  <si>
    <t xml:space="preserve">Xcheck_intra_D1=0_D2=0_D3=0_dummy_RES15_B_S04_q0_34_q1_36_F240</t>
  </si>
  <si>
    <t xml:space="preserve">Xcheck_intra_D1=0_D2=0_D3=0_dummy_RES15_B_S05_q0_22_q1_22_F500</t>
  </si>
  <si>
    <t xml:space="preserve">Xcheck_intra_D1=0_D2=0_D3=0_dummy_RES15_B_S05_q0_26_q1_26_F500</t>
  </si>
  <si>
    <t xml:space="preserve">Xcheck_intra_D1=0_D2=0_D3=0_dummy_RES15_B_S05_q0_30_q1_30_F500</t>
  </si>
  <si>
    <t xml:space="preserve">Xcheck_intra_D1=0_D2=0_D3=0_dummy_RES15_B_S05_q0_34_q1_34_F500</t>
  </si>
  <si>
    <t xml:space="preserve">Xcheck_intra_D1=0_D2=0_D3=0_dummy_RES15_B_S05_q0_22_q1_24_F500</t>
  </si>
  <si>
    <t xml:space="preserve">Xcheck_intra_D1=0_D2=0_D3=0_dummy_RES15_B_S05_q0_26_q1_28_F500</t>
  </si>
  <si>
    <t xml:space="preserve">Xcheck_intra_D1=0_D2=0_D3=0_dummy_RES15_B_S05_q0_30_q1_32_F500</t>
  </si>
  <si>
    <t xml:space="preserve">Xcheck_intra_D1=0_D2=0_D3=0_dummy_RES15_B_S05_q0_34_q1_36_F500</t>
  </si>
  <si>
    <t xml:space="preserve">Xcheck_intra_D1=0_D2=0_D3=0_dummy_RES15_B_S06_q0_22_q1_22_F500</t>
  </si>
  <si>
    <t xml:space="preserve">Xcheck_intra_D1=0_D2=0_D3=0_dummy_RES15_B_S06_q0_26_q1_26_F500</t>
  </si>
  <si>
    <t xml:space="preserve">Xcheck_intra_D1=0_D2=0_D3=0_dummy_RES15_B_S06_q0_30_q1_30_F500</t>
  </si>
  <si>
    <t xml:space="preserve">Xcheck_intra_D1=0_D2=0_D3=0_dummy_RES15_B_S06_q0_34_q1_34_F500</t>
  </si>
  <si>
    <t xml:space="preserve">Xcheck_intra_D1=0_D2=0_D3=0_dummy_RES15_B_S06_q0_22_q1_24_F500</t>
  </si>
  <si>
    <t xml:space="preserve">Xcheck_intra_D1=0_D2=0_D3=0_dummy_RES15_B_S06_q0_26_q1_28_F500</t>
  </si>
  <si>
    <t xml:space="preserve">Xcheck_intra_D1=0_D2=0_D3=0_dummy_RES15_B_S06_q0_30_q1_32_F500</t>
  </si>
  <si>
    <t xml:space="preserve">Xcheck_intra_D1=0_D2=0_D3=0_dummy_RES15_B_S06_q0_34_q1_36_F500</t>
  </si>
  <si>
    <t xml:space="preserve">Xcheck_intra_D1=0_D2=0_D3=0_dummy_RES15_B_S07_q0_22_q1_22_F600</t>
  </si>
  <si>
    <t xml:space="preserve">Xcheck_intra_D1=0_D2=0_D3=0_dummy_RES15_B_S07_q0_26_q1_26_F600</t>
  </si>
  <si>
    <t xml:space="preserve">Xcheck_intra_D1=0_D2=0_D3=0_dummy_RES15_B_S07_q0_30_q1_30_F600</t>
  </si>
  <si>
    <t xml:space="preserve">Xcheck_intra_D1=0_D2=0_D3=0_dummy_RES15_B_S07_q0_34_q1_34_F600</t>
  </si>
  <si>
    <t xml:space="preserve">Xcheck_intra_D1=0_D2=0_D3=0_dummy_RES15_B_S07_q0_22_q1_24_F600</t>
  </si>
  <si>
    <t xml:space="preserve">Xcheck_intra_D1=0_D2=0_D3=0_dummy_RES15_B_S07_q0_26_q1_28_F600</t>
  </si>
  <si>
    <t xml:space="preserve">Xcheck_intra_D1=0_D2=0_D3=0_dummy_RES15_B_S07_q0_30_q1_32_F600</t>
  </si>
  <si>
    <t xml:space="preserve">Xcheck_intra_D1=0_D2=0_D3=0_dummy_RES15_B_S07_q0_34_q1_36_F600</t>
  </si>
  <si>
    <t xml:space="preserve">Xcheck_intra_D1=0_D2=0_D3=0_dummy_RES20_A_S01_q0_22_q1_22_F150</t>
  </si>
  <si>
    <t xml:space="preserve">Xcheck_intra_D1=0_D2=0_D3=0_dummy_RES20_A_S01_q0_26_q1_26_F150</t>
  </si>
  <si>
    <t xml:space="preserve">Xcheck_intra_D1=0_D2=0_D3=0_dummy_RES20_A_S01_q0_30_q1_30_F150</t>
  </si>
  <si>
    <t xml:space="preserve">Xcheck_intra_D1=0_D2=0_D3=0_dummy_RES20_A_S01_q0_34_q1_34_F150</t>
  </si>
  <si>
    <t xml:space="preserve">Xcheck_intra_D1=0_D2=0_D3=0_dummy_RES20_A_S01_q0_22_q1_24_F150</t>
  </si>
  <si>
    <t xml:space="preserve">Xcheck_intra_D1=0_D2=0_D3=0_dummy_RES20_A_S01_q0_26_q1_28_F150</t>
  </si>
  <si>
    <t xml:space="preserve">Xcheck_intra_D1=0_D2=0_D3=0_dummy_RES20_A_S01_q0_30_q1_32_F150</t>
  </si>
  <si>
    <t xml:space="preserve">Xcheck_intra_D1=0_D2=0_D3=0_dummy_RES20_A_S01_q0_34_q1_36_F150</t>
  </si>
  <si>
    <t xml:space="preserve">Xcheck_intra_D1=0_D2=0_D3=0_dummy_RES20_A_S02_q0_22_q1_22_F150</t>
  </si>
  <si>
    <t xml:space="preserve">Xcheck_intra_D1=0_D2=0_D3=0_dummy_RES20_A_S02_q0_26_q1_26_F150</t>
  </si>
  <si>
    <t xml:space="preserve">Xcheck_intra_D1=0_D2=0_D3=0_dummy_RES20_A_S02_q0_30_q1_30_F150</t>
  </si>
  <si>
    <t xml:space="preserve">Xcheck_intra_D1=0_D2=0_D3=0_dummy_RES20_A_S02_q0_34_q1_34_F150</t>
  </si>
  <si>
    <t xml:space="preserve">Xcheck_intra_D1=0_D2=0_D3=0_dummy_RES20_A_S02_q0_22_q1_24_F150</t>
  </si>
  <si>
    <t xml:space="preserve">Xcheck_intra_D1=0_D2=0_D3=0_dummy_RES20_A_S02_q0_26_q1_28_F150</t>
  </si>
  <si>
    <t xml:space="preserve">Xcheck_intra_D1=0_D2=0_D3=0_dummy_RES20_A_S02_q0_30_q1_32_F150</t>
  </si>
  <si>
    <t xml:space="preserve">Xcheck_intra_D1=0_D2=0_D3=0_dummy_RES20_A_S02_q0_34_q1_36_F150</t>
  </si>
  <si>
    <t xml:space="preserve">Xcheck_intra_D1=0_D2=0_D3=0_dummy_RES20_B_S03_q0_22_q1_22_F240</t>
  </si>
  <si>
    <t xml:space="preserve">Xcheck_intra_D1=0_D2=0_D3=0_dummy_RES20_B_S03_q0_26_q1_26_F240</t>
  </si>
  <si>
    <t xml:space="preserve">Xcheck_intra_D1=0_D2=0_D3=0_dummy_RES20_B_S03_q0_30_q1_30_F240</t>
  </si>
  <si>
    <t xml:space="preserve">Xcheck_intra_D1=0_D2=0_D3=0_dummy_RES20_B_S03_q0_34_q1_34_F240</t>
  </si>
  <si>
    <t xml:space="preserve">Xcheck_intra_D1=0_D2=0_D3=0_dummy_RES20_B_S03_q0_22_q1_24_F240</t>
  </si>
  <si>
    <t xml:space="preserve">Xcheck_intra_D1=0_D2=0_D3=0_dummy_RES20_B_S03_q0_26_q1_28_F240</t>
  </si>
  <si>
    <t xml:space="preserve">Xcheck_intra_D1=0_D2=0_D3=0_dummy_RES20_B_S03_q0_30_q1_32_F240</t>
  </si>
  <si>
    <t xml:space="preserve">Xcheck_intra_D1=0_D2=0_D3=0_dummy_RES20_B_S03_q0_34_q1_36_F240</t>
  </si>
  <si>
    <t xml:space="preserve">Xcheck_intra_D1=0_D2=0_D3=0_dummy_RES20_B_S04_q0_22_q1_22_F240</t>
  </si>
  <si>
    <t xml:space="preserve">Xcheck_intra_D1=0_D2=0_D3=0_dummy_RES20_B_S04_q0_26_q1_26_F240</t>
  </si>
  <si>
    <t xml:space="preserve">Xcheck_intra_D1=0_D2=0_D3=0_dummy_RES20_B_S04_q0_30_q1_30_F240</t>
  </si>
  <si>
    <t xml:space="preserve">Xcheck_intra_D1=0_D2=0_D3=0_dummy_RES20_B_S04_q0_34_q1_34_F240</t>
  </si>
  <si>
    <t xml:space="preserve">Xcheck_intra_D1=0_D2=0_D3=0_dummy_RES20_B_S04_q0_22_q1_24_F240</t>
  </si>
  <si>
    <t xml:space="preserve">Xcheck_intra_D1=0_D2=0_D3=0_dummy_RES20_B_S04_q0_26_q1_28_F240</t>
  </si>
  <si>
    <t xml:space="preserve">Xcheck_intra_D1=0_D2=0_D3=0_dummy_RES20_B_S04_q0_30_q1_32_F240</t>
  </si>
  <si>
    <t xml:space="preserve">Xcheck_intra_D1=0_D2=0_D3=0_dummy_RES20_B_S04_q0_34_q1_36_F240</t>
  </si>
  <si>
    <t xml:space="preserve">Xcheck_intra_D1=0_D2=0_D3=0_dummy_RES20_B_S05_q0_22_q1_22_F500</t>
  </si>
  <si>
    <t xml:space="preserve">Xcheck_intra_D1=0_D2=0_D3=0_dummy_RES20_B_S05_q0_26_q1_26_F500</t>
  </si>
  <si>
    <t xml:space="preserve">Xcheck_intra_D1=0_D2=0_D3=0_dummy_RES20_B_S05_q0_30_q1_30_F500</t>
  </si>
  <si>
    <t xml:space="preserve">Xcheck_intra_D1=0_D2=0_D3=0_dummy_RES20_B_S05_q0_34_q1_34_F500</t>
  </si>
  <si>
    <t xml:space="preserve">Xcheck_intra_D1=0_D2=0_D3=0_dummy_RES20_B_S05_q0_22_q1_24_F500</t>
  </si>
  <si>
    <t xml:space="preserve">Xcheck_intra_D1=0_D2=0_D3=0_dummy_RES20_B_S05_q0_26_q1_28_F500</t>
  </si>
  <si>
    <t xml:space="preserve">Xcheck_intra_D1=0_D2=0_D3=0_dummy_RES20_B_S05_q0_30_q1_32_F500</t>
  </si>
  <si>
    <t xml:space="preserve">Xcheck_intra_D1=0_D2=0_D3=0_dummy_RES20_B_S05_q0_34_q1_36_F500</t>
  </si>
  <si>
    <t xml:space="preserve">Xcheck_intra_D1=0_D2=0_D3=0_dummy_RES20_B_S06_q0_22_q1_22_F500</t>
  </si>
  <si>
    <t xml:space="preserve">Xcheck_intra_D1=0_D2=0_D3=0_dummy_RES20_B_S06_q0_26_q1_26_F500</t>
  </si>
  <si>
    <t xml:space="preserve">Xcheck_intra_D1=0_D2=0_D3=0_dummy_RES20_B_S06_q0_30_q1_30_F500</t>
  </si>
  <si>
    <t xml:space="preserve">Xcheck_intra_D1=0_D2=0_D3=0_dummy_RES20_B_S06_q0_34_q1_34_F500</t>
  </si>
  <si>
    <t xml:space="preserve">Xcheck_intra_D1=0_D2=0_D3=0_dummy_RES20_B_S06_q0_22_q1_24_F500</t>
  </si>
  <si>
    <t xml:space="preserve">Xcheck_intra_D1=0_D2=0_D3=0_dummy_RES20_B_S06_q0_26_q1_28_F500</t>
  </si>
  <si>
    <t xml:space="preserve">Xcheck_intra_D1=0_D2=0_D3=0_dummy_RES20_B_S06_q0_30_q1_32_F500</t>
  </si>
  <si>
    <t xml:space="preserve">Xcheck_intra_D1=0_D2=0_D3=0_dummy_RES20_B_S06_q0_34_q1_36_F500</t>
  </si>
  <si>
    <t xml:space="preserve">Xcheck_intra_D1=0_D2=0_D3=0_dummy_RES20_B_S07_q0_22_q1_22_F600</t>
  </si>
  <si>
    <t xml:space="preserve">Xcheck_intra_D1=0_D2=0_D3=0_dummy_RES20_B_S07_q0_26_q1_26_F600</t>
  </si>
  <si>
    <t xml:space="preserve">Xcheck_intra_D1=0_D2=0_D3=0_dummy_RES20_B_S07_q0_30_q1_30_F600</t>
  </si>
  <si>
    <t xml:space="preserve">Xcheck_intra_D1=0_D2=0_D3=0_dummy_RES20_B_S07_q0_34_q1_34_F600</t>
  </si>
  <si>
    <t xml:space="preserve">Xcheck_intra_D1=0_D2=0_D3=0_dummy_RES20_B_S07_q0_22_q1_24_F600</t>
  </si>
  <si>
    <t xml:space="preserve">Xcheck_intra_D1=0_D2=0_D3=0_dummy_RES20_B_S07_q0_26_q1_28_F600</t>
  </si>
  <si>
    <t xml:space="preserve">Xcheck_intra_D1=0_D2=0_D3=0_dummy_RES20_B_S07_q0_30_q1_32_F600</t>
  </si>
  <si>
    <t xml:space="preserve">Xcheck_intra_D1=0_D2=0_D3=0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0000"/>
      <name val="arail"/>
      <family val="2"/>
    </font>
    <font>
      <sz val="12"/>
      <color rgb="FFDD0806"/>
      <name val="arail"/>
      <family val="2"/>
    </font>
    <font>
      <sz val="12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1(ETR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037758"/>
        <c:axId val="55843579"/>
      </c:scatterChart>
      <c:valAx>
        <c:axId val="5103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579"/>
        <c:crossesAt val="0"/>
        <c:crossBetween val="midCat"/>
      </c:valAx>
      <c:valAx>
        <c:axId val="5584357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1(ETR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8210892"/>
        <c:axId val="77358871"/>
      </c:scatterChart>
      <c:valAx>
        <c:axId val="8821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871"/>
        <c:crossesAt val="0"/>
        <c:crossBetween val="midCat"/>
      </c:valAx>
      <c:valAx>
        <c:axId val="7735887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1(ETR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4179179"/>
        <c:axId val="24443934"/>
      </c:scatterChart>
      <c:valAx>
        <c:axId val="6417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934"/>
        <c:crossesAt val="0"/>
        <c:crossBetween val="midCat"/>
      </c:valAx>
      <c:valAx>
        <c:axId val="2444393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1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1(ETR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961282"/>
        <c:axId val="25760939"/>
      </c:scatterChart>
      <c:valAx>
        <c:axId val="319612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939"/>
        <c:crossesAt val="0"/>
        <c:crossBetween val="midCat"/>
      </c:valAx>
      <c:valAx>
        <c:axId val="2576093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2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4" activeCellId="0" sqref="N1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1398138143537</v>
      </c>
      <c r="D9" s="25"/>
      <c r="E9" s="25"/>
      <c r="F9" s="25" t="n">
        <f aca="false">'AI HEVC 1.5x'!$AX$64</f>
        <v>1.0138682612127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0791234273447</v>
      </c>
      <c r="D10" s="28"/>
      <c r="E10" s="28"/>
      <c r="F10" s="28" t="n">
        <f aca="false">'AI HEVC 1.5x'!$AY$64</f>
        <v>1.0037423273577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1.1(ETRI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1.1(ETRI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0762.72</v>
      </c>
      <c r="AD4" s="80" t="n">
        <f aca="false">Anchor!K97</f>
        <v>73.08</v>
      </c>
      <c r="AE4" s="80" t="n">
        <f aca="false">Anchor!L97</f>
        <v>1703</v>
      </c>
      <c r="AF4" s="87" t="n">
        <f aca="false">AC4/3600</f>
        <v>8.5452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5146.07</v>
      </c>
      <c r="AD5" s="96" t="n">
        <f aca="false">Anchor!K98</f>
        <v>58.87</v>
      </c>
      <c r="AE5" s="96" t="n">
        <f aca="false">Anchor!L98</f>
        <v>1703</v>
      </c>
      <c r="AF5" s="101" t="n">
        <f aca="false">AC5/3600</f>
        <v>6.98501944444444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1857.3</v>
      </c>
      <c r="AD6" s="96" t="n">
        <f aca="false">Anchor!K99</f>
        <v>49.8</v>
      </c>
      <c r="AE6" s="96" t="n">
        <f aca="false">Anchor!L99</f>
        <v>1702</v>
      </c>
      <c r="AF6" s="101" t="n">
        <f aca="false">AC6/3600</f>
        <v>6.07147222222222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9878.32</v>
      </c>
      <c r="AD7" s="110" t="n">
        <f aca="false">Anchor!K100</f>
        <v>45.61</v>
      </c>
      <c r="AE7" s="110" t="n">
        <f aca="false">Anchor!L100</f>
        <v>1703</v>
      </c>
      <c r="AF7" s="115" t="n">
        <f aca="false">AC7/3600</f>
        <v>5.52175555555556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0475.08</v>
      </c>
      <c r="AD8" s="80" t="n">
        <f aca="false">Anchor!K101</f>
        <v>65.7</v>
      </c>
      <c r="AE8" s="80" t="n">
        <f aca="false">Anchor!L101</f>
        <v>1703</v>
      </c>
      <c r="AF8" s="87" t="n">
        <f aca="false">AC8/3600</f>
        <v>8.4653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5493.32</v>
      </c>
      <c r="AD9" s="96" t="n">
        <f aca="false">Anchor!K102</f>
        <v>55.13</v>
      </c>
      <c r="AE9" s="96" t="n">
        <f aca="false">Anchor!L102</f>
        <v>1703</v>
      </c>
      <c r="AF9" s="101" t="n">
        <f aca="false">AC9/3600</f>
        <v>7.08147777777778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2561.66</v>
      </c>
      <c r="AD10" s="96" t="n">
        <f aca="false">Anchor!K103</f>
        <v>48.55</v>
      </c>
      <c r="AE10" s="96" t="n">
        <f aca="false">Anchor!L103</f>
        <v>1702</v>
      </c>
      <c r="AF10" s="101" t="n">
        <f aca="false">AC10/3600</f>
        <v>6.26712777777778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0691.43</v>
      </c>
      <c r="AD11" s="110" t="n">
        <f aca="false">Anchor!K104</f>
        <v>43.55</v>
      </c>
      <c r="AE11" s="110" t="n">
        <f aca="false">Anchor!L104</f>
        <v>1703</v>
      </c>
      <c r="AF11" s="115" t="n">
        <f aca="false">AC11/3600</f>
        <v>5.74761944444444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9764.88</v>
      </c>
      <c r="AD12" s="80" t="n">
        <f aca="false">Anchor!K105</f>
        <v>98.35</v>
      </c>
      <c r="AE12" s="80" t="n">
        <f aca="false">Anchor!L105</f>
        <v>1704</v>
      </c>
      <c r="AF12" s="87" t="n">
        <f aca="false">AC12/3600</f>
        <v>13.8235777777778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5152.44</v>
      </c>
      <c r="AD13" s="96" t="n">
        <f aca="false">Anchor!K106</f>
        <v>81.73</v>
      </c>
      <c r="AE13" s="96" t="n">
        <f aca="false">Anchor!L106</f>
        <v>1703</v>
      </c>
      <c r="AF13" s="101" t="n">
        <f aca="false">AC13/3600</f>
        <v>12.5423444444444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9930</v>
      </c>
      <c r="AD14" s="96" t="n">
        <f aca="false">Anchor!K107</f>
        <v>71.57</v>
      </c>
      <c r="AE14" s="96" t="n">
        <f aca="false">Anchor!L107</f>
        <v>1703</v>
      </c>
      <c r="AF14" s="101" t="n">
        <f aca="false">AC14/3600</f>
        <v>11.0916666666667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5791.97</v>
      </c>
      <c r="AD15" s="110" t="n">
        <f aca="false">Anchor!K108</f>
        <v>63.27</v>
      </c>
      <c r="AE15" s="110" t="n">
        <f aca="false">Anchor!L108</f>
        <v>1703</v>
      </c>
      <c r="AF15" s="115" t="n">
        <f aca="false">AC15/3600</f>
        <v>9.94221388888889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0872.63</v>
      </c>
      <c r="AD16" s="80" t="n">
        <f aca="false">Anchor!K109</f>
        <v>88.17</v>
      </c>
      <c r="AE16" s="80" t="n">
        <f aca="false">Anchor!L109</f>
        <v>1703</v>
      </c>
      <c r="AF16" s="87" t="n">
        <f aca="false">AC16/3600</f>
        <v>14.1312861111111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3654.23</v>
      </c>
      <c r="AD17" s="96" t="n">
        <f aca="false">Anchor!K110</f>
        <v>74.52</v>
      </c>
      <c r="AE17" s="96" t="n">
        <f aca="false">Anchor!L110</f>
        <v>1703</v>
      </c>
      <c r="AF17" s="101" t="n">
        <f aca="false">AC17/3600</f>
        <v>12.126175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8482.62</v>
      </c>
      <c r="AD18" s="96" t="n">
        <f aca="false">Anchor!K111</f>
        <v>66.17</v>
      </c>
      <c r="AE18" s="96" t="n">
        <f aca="false">Anchor!L111</f>
        <v>1702</v>
      </c>
      <c r="AF18" s="101" t="n">
        <f aca="false">AC18/3600</f>
        <v>10.6896166666667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2188.05</v>
      </c>
      <c r="AD19" s="110" t="n">
        <f aca="false">Anchor!K112</f>
        <v>58.92</v>
      </c>
      <c r="AE19" s="110" t="n">
        <f aca="false">Anchor!L112</f>
        <v>1703</v>
      </c>
      <c r="AF19" s="115" t="n">
        <f aca="false">AC19/3600</f>
        <v>8.941125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4654.62</v>
      </c>
      <c r="AD20" s="80" t="n">
        <f aca="false">Anchor!K113</f>
        <v>63.64</v>
      </c>
      <c r="AE20" s="80" t="n">
        <f aca="false">Anchor!L113</f>
        <v>897</v>
      </c>
      <c r="AF20" s="87" t="n">
        <f aca="false">AC20/3600</f>
        <v>9.62628333333333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9548.46</v>
      </c>
      <c r="AD21" s="96" t="n">
        <f aca="false">Anchor!K114</f>
        <v>55.13</v>
      </c>
      <c r="AE21" s="96" t="n">
        <f aca="false">Anchor!L114</f>
        <v>897</v>
      </c>
      <c r="AF21" s="101" t="n">
        <f aca="false">AC21/3600</f>
        <v>8.20790555555556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5933.5</v>
      </c>
      <c r="AD22" s="96" t="n">
        <f aca="false">Anchor!K115</f>
        <v>49.73</v>
      </c>
      <c r="AE22" s="96" t="n">
        <f aca="false">Anchor!L115</f>
        <v>896</v>
      </c>
      <c r="AF22" s="101" t="n">
        <f aca="false">AC22/3600</f>
        <v>7.20375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3046.31</v>
      </c>
      <c r="AD23" s="110" t="n">
        <f aca="false">Anchor!K116</f>
        <v>45.05</v>
      </c>
      <c r="AE23" s="110" t="n">
        <f aca="false">Anchor!L116</f>
        <v>897</v>
      </c>
      <c r="AF23" s="115" t="n">
        <f aca="false">AC23/3600</f>
        <v>6.40175277777778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3245.75</v>
      </c>
      <c r="AD24" s="80" t="n">
        <f aca="false">Anchor!K117</f>
        <v>58.9</v>
      </c>
      <c r="AE24" s="80" t="n">
        <f aca="false">Anchor!L117</f>
        <v>897</v>
      </c>
      <c r="AF24" s="87" t="n">
        <f aca="false">AC24/3600</f>
        <v>9.23493055555556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8594.65</v>
      </c>
      <c r="AD25" s="96" t="n">
        <f aca="false">Anchor!K118</f>
        <v>52.12</v>
      </c>
      <c r="AE25" s="96" t="n">
        <f aca="false">Anchor!L118</f>
        <v>897</v>
      </c>
      <c r="AF25" s="101" t="n">
        <f aca="false">AC25/3600</f>
        <v>7.94295833333333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3325.7</v>
      </c>
      <c r="AD26" s="96" t="n">
        <f aca="false">Anchor!K119</f>
        <v>47.13</v>
      </c>
      <c r="AE26" s="96" t="n">
        <f aca="false">Anchor!L119</f>
        <v>896</v>
      </c>
      <c r="AF26" s="101" t="n">
        <f aca="false">AC26/3600</f>
        <v>6.47936111111111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0775.26</v>
      </c>
      <c r="AD27" s="110" t="n">
        <f aca="false">Anchor!K120</f>
        <v>42.83</v>
      </c>
      <c r="AE27" s="110" t="n">
        <f aca="false">Anchor!L120</f>
        <v>897</v>
      </c>
      <c r="AF27" s="115" t="n">
        <f aca="false">AC27/3600</f>
        <v>5.77090555555556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1210.16</v>
      </c>
      <c r="AD28" s="80" t="n">
        <f aca="false">Anchor!K121</f>
        <v>67.37</v>
      </c>
      <c r="AE28" s="80" t="n">
        <f aca="false">Anchor!L121</f>
        <v>897</v>
      </c>
      <c r="AF28" s="87" t="n">
        <f aca="false">AC28/3600</f>
        <v>8.66948888888889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5395.35</v>
      </c>
      <c r="AD29" s="96" t="n">
        <f aca="false">Anchor!K122</f>
        <v>55.32</v>
      </c>
      <c r="AE29" s="96" t="n">
        <f aca="false">Anchor!L122</f>
        <v>897</v>
      </c>
      <c r="AF29" s="101" t="n">
        <f aca="false">AC29/3600</f>
        <v>7.05426388888889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1903.97</v>
      </c>
      <c r="AD30" s="96" t="n">
        <f aca="false">Anchor!K123</f>
        <v>47.83</v>
      </c>
      <c r="AE30" s="96" t="n">
        <f aca="false">Anchor!L123</f>
        <v>897</v>
      </c>
      <c r="AF30" s="101" t="n">
        <f aca="false">AC30/3600</f>
        <v>6.08443611111111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8269</v>
      </c>
      <c r="AD31" s="110" t="n">
        <f aca="false">Anchor!K124</f>
        <v>42.52</v>
      </c>
      <c r="AE31" s="110" t="n">
        <f aca="false">Anchor!L124</f>
        <v>897</v>
      </c>
      <c r="AF31" s="115" t="n">
        <f aca="false">AC31/3600</f>
        <v>5.07472222222222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7077.48</v>
      </c>
      <c r="AD32" s="80" t="n">
        <f aca="false">Anchor!K125</f>
        <v>61.52</v>
      </c>
      <c r="AE32" s="80" t="n">
        <f aca="false">Anchor!L125</f>
        <v>897</v>
      </c>
      <c r="AF32" s="87" t="n">
        <f aca="false">AC32/3600</f>
        <v>7.52152222222222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2511.18</v>
      </c>
      <c r="AD33" s="96" t="n">
        <f aca="false">Anchor!K126</f>
        <v>51.64</v>
      </c>
      <c r="AE33" s="96" t="n">
        <f aca="false">Anchor!L126</f>
        <v>897</v>
      </c>
      <c r="AF33" s="101" t="n">
        <f aca="false">AC33/3600</f>
        <v>6.25310555555556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1115.14</v>
      </c>
      <c r="AD34" s="96" t="n">
        <f aca="false">Anchor!K127</f>
        <v>45.57</v>
      </c>
      <c r="AE34" s="96" t="n">
        <f aca="false">Anchor!L127</f>
        <v>896</v>
      </c>
      <c r="AF34" s="101" t="n">
        <f aca="false">AC34/3600</f>
        <v>5.86531666666667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8955.86</v>
      </c>
      <c r="AD35" s="110" t="n">
        <f aca="false">Anchor!K128</f>
        <v>40.92</v>
      </c>
      <c r="AE35" s="110" t="n">
        <f aca="false">Anchor!L128</f>
        <v>897</v>
      </c>
      <c r="AF35" s="115" t="n">
        <f aca="false">AC35/3600</f>
        <v>5.26551666666667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7123.17</v>
      </c>
      <c r="AD36" s="80" t="n">
        <f aca="false">Anchor!K129</f>
        <v>141.21</v>
      </c>
      <c r="AE36" s="80" t="n">
        <f aca="false">Anchor!L129</f>
        <v>897</v>
      </c>
      <c r="AF36" s="87" t="n">
        <f aca="false">AC36/3600</f>
        <v>18.645325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4106.51</v>
      </c>
      <c r="AD37" s="96" t="n">
        <f aca="false">Anchor!K130</f>
        <v>101.77</v>
      </c>
      <c r="AE37" s="96" t="n">
        <f aca="false">Anchor!L130</f>
        <v>897</v>
      </c>
      <c r="AF37" s="101" t="n">
        <f aca="false">AC37/3600</f>
        <v>15.0295861111111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6375.95</v>
      </c>
      <c r="AD38" s="96" t="n">
        <f aca="false">Anchor!K131</f>
        <v>86.69</v>
      </c>
      <c r="AE38" s="96" t="n">
        <f aca="false">Anchor!L131</f>
        <v>897</v>
      </c>
      <c r="AF38" s="101" t="n">
        <f aca="false">AC38/3600</f>
        <v>12.8822083333333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1537.82</v>
      </c>
      <c r="AD39" s="110" t="n">
        <f aca="false">Anchor!K132</f>
        <v>77.92</v>
      </c>
      <c r="AE39" s="110" t="n">
        <f aca="false">Anchor!L132</f>
        <v>897</v>
      </c>
      <c r="AF39" s="115" t="n">
        <f aca="false">AC39/3600</f>
        <v>11.5382833333333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8602.6</v>
      </c>
      <c r="AD40" s="80" t="n">
        <f aca="false">Anchor!K133</f>
        <v>118.67</v>
      </c>
      <c r="AE40" s="80" t="n">
        <f aca="false">Anchor!L133</f>
        <v>897</v>
      </c>
      <c r="AF40" s="87" t="n">
        <f aca="false">AC40/3600</f>
        <v>16.2785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7299.34</v>
      </c>
      <c r="AD41" s="96" t="n">
        <f aca="false">Anchor!K134</f>
        <v>93.91</v>
      </c>
      <c r="AE41" s="96" t="n">
        <f aca="false">Anchor!L134</f>
        <v>897</v>
      </c>
      <c r="AF41" s="101" t="n">
        <f aca="false">AC41/3600</f>
        <v>13.1387055555556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4629.93</v>
      </c>
      <c r="AD42" s="96" t="n">
        <f aca="false">Anchor!K135</f>
        <v>82.28</v>
      </c>
      <c r="AE42" s="96" t="n">
        <f aca="false">Anchor!L135</f>
        <v>897</v>
      </c>
      <c r="AF42" s="101" t="n">
        <f aca="false">AC42/3600</f>
        <v>12.3972027777778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7631.1</v>
      </c>
      <c r="AD43" s="110" t="n">
        <f aca="false">Anchor!K136</f>
        <v>75.11</v>
      </c>
      <c r="AE43" s="110" t="n">
        <f aca="false">Anchor!L136</f>
        <v>897</v>
      </c>
      <c r="AF43" s="115" t="n">
        <f aca="false">AC43/3600</f>
        <v>10.4530833333333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9433.51</v>
      </c>
      <c r="AD44" s="80" t="n">
        <f aca="false">Anchor!K137</f>
        <v>153.73</v>
      </c>
      <c r="AE44" s="80" t="n">
        <f aca="false">Anchor!L137</f>
        <v>897</v>
      </c>
      <c r="AF44" s="87" t="n">
        <f aca="false">AC44/3600</f>
        <v>22.0648638888889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8019.07</v>
      </c>
      <c r="AD45" s="96" t="n">
        <f aca="false">Anchor!K138</f>
        <v>124.24</v>
      </c>
      <c r="AE45" s="96" t="n">
        <f aca="false">Anchor!L138</f>
        <v>897</v>
      </c>
      <c r="AF45" s="101" t="n">
        <f aca="false">AC45/3600</f>
        <v>18.8941861111111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3765.1</v>
      </c>
      <c r="AD46" s="96" t="n">
        <f aca="false">Anchor!K139</f>
        <v>108.53</v>
      </c>
      <c r="AE46" s="96" t="n">
        <f aca="false">Anchor!L139</f>
        <v>897</v>
      </c>
      <c r="AF46" s="101" t="n">
        <f aca="false">AC46/3600</f>
        <v>14.93475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7531.25</v>
      </c>
      <c r="AD47" s="110" t="n">
        <f aca="false">Anchor!K140</f>
        <v>96.67</v>
      </c>
      <c r="AE47" s="110" t="n">
        <f aca="false">Anchor!L140</f>
        <v>896</v>
      </c>
      <c r="AF47" s="115" t="n">
        <f aca="false">AC47/3600</f>
        <v>13.203125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2525.59</v>
      </c>
      <c r="AD48" s="80" t="n">
        <f aca="false">Anchor!K141</f>
        <v>136.54</v>
      </c>
      <c r="AE48" s="80" t="n">
        <f aca="false">Anchor!L141</f>
        <v>897</v>
      </c>
      <c r="AF48" s="87" t="n">
        <f aca="false">AC48/3600</f>
        <v>20.1459972222222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9940.31</v>
      </c>
      <c r="AD49" s="96" t="n">
        <f aca="false">Anchor!K142</f>
        <v>115.14</v>
      </c>
      <c r="AE49" s="96" t="n">
        <f aca="false">Anchor!L142</f>
        <v>897</v>
      </c>
      <c r="AF49" s="101" t="n">
        <f aca="false">AC49/3600</f>
        <v>16.6500861111111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5790.4</v>
      </c>
      <c r="AD50" s="96" t="n">
        <f aca="false">Anchor!K143</f>
        <v>102.69</v>
      </c>
      <c r="AE50" s="96" t="n">
        <f aca="false">Anchor!L143</f>
        <v>897</v>
      </c>
      <c r="AF50" s="101" t="n">
        <f aca="false">AC50/3600</f>
        <v>15.4973333333333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9515.69</v>
      </c>
      <c r="AD51" s="110" t="n">
        <f aca="false">Anchor!K144</f>
        <v>91.4</v>
      </c>
      <c r="AE51" s="110" t="n">
        <f aca="false">Anchor!L144</f>
        <v>897</v>
      </c>
      <c r="AF51" s="115" t="n">
        <f aca="false">AC51/3600</f>
        <v>13.7543583333333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9440.37</v>
      </c>
      <c r="AD52" s="80" t="n">
        <f aca="false">Anchor!K145</f>
        <v>201.63</v>
      </c>
      <c r="AE52" s="80" t="n">
        <f aca="false">Anchor!L145</f>
        <v>898</v>
      </c>
      <c r="AF52" s="87" t="n">
        <f aca="false">AC52/3600</f>
        <v>24.8445472222222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4075.17</v>
      </c>
      <c r="AD53" s="96" t="n">
        <f aca="false">Anchor!K146</f>
        <v>147.02</v>
      </c>
      <c r="AE53" s="96" t="n">
        <f aca="false">Anchor!L146</f>
        <v>897</v>
      </c>
      <c r="AF53" s="101" t="n">
        <f aca="false">AC53/3600</f>
        <v>17.7986583333333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8962.18</v>
      </c>
      <c r="AD54" s="96" t="n">
        <f aca="false">Anchor!K147</f>
        <v>111.64</v>
      </c>
      <c r="AE54" s="96" t="n">
        <f aca="false">Anchor!L147</f>
        <v>897</v>
      </c>
      <c r="AF54" s="101" t="n">
        <f aca="false">AC54/3600</f>
        <v>13.6006055555556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2932.66</v>
      </c>
      <c r="AD55" s="110" t="n">
        <f aca="false">Anchor!K148</f>
        <v>97.54</v>
      </c>
      <c r="AE55" s="110" t="n">
        <f aca="false">Anchor!L148</f>
        <v>897</v>
      </c>
      <c r="AF55" s="115" t="n">
        <f aca="false">AC55/3600</f>
        <v>11.9257388888889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4754.54</v>
      </c>
      <c r="AD56" s="80" t="n">
        <f aca="false">Anchor!K149</f>
        <v>175.32</v>
      </c>
      <c r="AE56" s="80" t="n">
        <f aca="false">Anchor!L149</f>
        <v>898</v>
      </c>
      <c r="AF56" s="87" t="n">
        <f aca="false">AC56/3600</f>
        <v>23.5429277777778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2449.47</v>
      </c>
      <c r="AD57" s="96" t="n">
        <f aca="false">Anchor!K150</f>
        <v>127.34</v>
      </c>
      <c r="AE57" s="96" t="n">
        <f aca="false">Anchor!L150</f>
        <v>897</v>
      </c>
      <c r="AF57" s="101" t="n">
        <f aca="false">AC57/3600</f>
        <v>14.5692972222222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3161.91</v>
      </c>
      <c r="AD58" s="96" t="n">
        <f aca="false">Anchor!K151</f>
        <v>102.97</v>
      </c>
      <c r="AE58" s="96" t="n">
        <f aca="false">Anchor!L151</f>
        <v>897</v>
      </c>
      <c r="AF58" s="101" t="n">
        <f aca="false">AC58/3600</f>
        <v>11.9894194444444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9018.15</v>
      </c>
      <c r="AD59" s="110" t="n">
        <f aca="false">Anchor!K152</f>
        <v>94.48</v>
      </c>
      <c r="AE59" s="110" t="n">
        <f aca="false">Anchor!L152</f>
        <v>897</v>
      </c>
      <c r="AF59" s="115" t="n">
        <f aca="false">AC59/3600</f>
        <v>10.838375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365.7520258206</v>
      </c>
      <c r="AD80" s="267" t="n">
        <f aca="false">GEOMEAN(AD4:AD59)</f>
        <v>75.9992536907852</v>
      </c>
      <c r="AE80" s="267"/>
      <c r="AF80" s="238" t="n">
        <f aca="false">GEOMEAN(AF4:AF59)</f>
        <v>10.37937556272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5.246361111111</v>
      </c>
      <c r="AD81" s="237" t="n">
        <f aca="false">SUM(AD4:AD59)/3600</f>
        <v>1.28740277777778</v>
      </c>
      <c r="AF81" s="269" t="n">
        <f aca="false">SUM(AF4:AF59)</f>
        <v>635.2463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1.1(ETRI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1.1(ETRI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1225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1225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1224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1225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1224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1224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1224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1224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1225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1225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1224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1225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1225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1225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1225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1224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653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653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653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653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653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654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653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653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653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654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653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653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654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653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653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653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654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654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653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654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654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654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654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653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654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654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654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653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654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654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653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653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654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654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653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653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654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654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653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653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1.1(ETRI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1.1(ETRI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74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74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74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74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74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74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74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74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74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74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74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74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74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74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74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739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74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74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74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74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74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74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74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74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74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74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74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74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74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74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74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74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741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74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74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74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74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74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74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74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1.1(ETRI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1.1(ETRI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1704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1703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1703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1702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1702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1703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1702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1702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1704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1704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1703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1703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1704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1703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1703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1702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897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897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89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897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897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897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897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896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897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897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896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896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897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897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896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896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897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897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897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896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897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897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896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897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89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897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896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897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897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897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897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897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898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897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897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897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897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897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897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897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6"/>
    </sheetView>
  </sheetViews>
  <sheetFormatPr defaultColWidth="8.87890625" defaultRowHeight="15" zeroHeight="false" outlineLevelRow="0" outlineLevelCol="0"/>
  <cols>
    <col collapsed="false" customWidth="true" hidden="false" outlineLevel="0" max="1" min="1" style="271" width="75.21"/>
    <col collapsed="false" customWidth="false" hidden="false" outlineLevel="0" max="14" min="2" style="271" width="8.88"/>
    <col collapsed="false" customWidth="false" hidden="false" outlineLevel="0" max="34" min="15" style="272" width="8.88"/>
    <col collapsed="false" customWidth="false" hidden="false" outlineLevel="0" max="257" min="35" style="271" width="8.88"/>
  </cols>
  <sheetData>
    <row r="1" customFormat="false" ht="15" hidden="false" customHeight="false" outlineLevel="0" collapsed="false">
      <c r="A1" s="271" t="s">
        <v>87</v>
      </c>
      <c r="B1" s="273" t="n">
        <v>8678.2264</v>
      </c>
      <c r="C1" s="273" t="n">
        <v>42.4935</v>
      </c>
      <c r="D1" s="273" t="n">
        <v>44.1564</v>
      </c>
      <c r="E1" s="273" t="n">
        <v>45.612</v>
      </c>
      <c r="F1" s="273" t="n">
        <v>13334.6008</v>
      </c>
      <c r="G1" s="273" t="n">
        <v>44.0772</v>
      </c>
      <c r="H1" s="273" t="n">
        <v>44.4421</v>
      </c>
      <c r="I1" s="273" t="n">
        <v>45.2337</v>
      </c>
      <c r="J1" s="273" t="n">
        <v>6114.73</v>
      </c>
      <c r="K1" s="273" t="n">
        <v>67.02</v>
      </c>
      <c r="L1" s="271" t="n">
        <v>242</v>
      </c>
      <c r="M1" s="271" t="n">
        <v>0</v>
      </c>
      <c r="O1" s="274"/>
      <c r="P1" s="274"/>
      <c r="Q1" s="274"/>
      <c r="R1" s="274"/>
      <c r="S1" s="274"/>
      <c r="T1" s="274"/>
      <c r="U1" s="274"/>
      <c r="V1" s="274"/>
      <c r="W1" s="274"/>
      <c r="X1" s="274"/>
    </row>
    <row r="2" customFormat="false" ht="15" hidden="false" customHeight="false" outlineLevel="0" collapsed="false">
      <c r="A2" s="271" t="s">
        <v>88</v>
      </c>
      <c r="B2" s="273" t="n">
        <v>4788.5872</v>
      </c>
      <c r="C2" s="273" t="n">
        <v>41.0851</v>
      </c>
      <c r="D2" s="273" t="n">
        <v>42.6846</v>
      </c>
      <c r="E2" s="273" t="n">
        <v>43.8171</v>
      </c>
      <c r="F2" s="273" t="n">
        <v>8499.4032</v>
      </c>
      <c r="G2" s="273" t="n">
        <v>41.8295</v>
      </c>
      <c r="H2" s="273" t="n">
        <v>42.639</v>
      </c>
      <c r="I2" s="273" t="n">
        <v>43.3739</v>
      </c>
      <c r="J2" s="273" t="n">
        <v>5378.09</v>
      </c>
      <c r="K2" s="273" t="n">
        <v>61.81</v>
      </c>
      <c r="L2" s="271" t="n">
        <v>241</v>
      </c>
      <c r="M2" s="271" t="n">
        <v>0</v>
      </c>
      <c r="O2" s="274"/>
      <c r="P2" s="274"/>
      <c r="Q2" s="274"/>
      <c r="R2" s="274"/>
      <c r="S2" s="274"/>
      <c r="T2" s="274"/>
      <c r="U2" s="274"/>
      <c r="V2" s="274"/>
      <c r="W2" s="274"/>
      <c r="X2" s="274"/>
    </row>
    <row r="3" customFormat="false" ht="15" hidden="false" customHeight="false" outlineLevel="0" collapsed="false">
      <c r="A3" s="271" t="s">
        <v>89</v>
      </c>
      <c r="B3" s="273" t="n">
        <v>2970.008</v>
      </c>
      <c r="C3" s="273" t="n">
        <v>39.4964</v>
      </c>
      <c r="D3" s="273" t="n">
        <v>41.6093</v>
      </c>
      <c r="E3" s="273" t="n">
        <v>42.6295</v>
      </c>
      <c r="F3" s="273" t="n">
        <v>5456.2696</v>
      </c>
      <c r="G3" s="273" t="n">
        <v>39.5138</v>
      </c>
      <c r="H3" s="273" t="n">
        <v>41.3776</v>
      </c>
      <c r="I3" s="273" t="n">
        <v>42.2618</v>
      </c>
      <c r="J3" s="273" t="n">
        <v>4996.83</v>
      </c>
      <c r="K3" s="273" t="n">
        <v>57.86</v>
      </c>
      <c r="L3" s="271" t="n">
        <v>241</v>
      </c>
      <c r="M3" s="271" t="n">
        <v>0</v>
      </c>
      <c r="O3" s="274"/>
      <c r="P3" s="274"/>
      <c r="Q3" s="274"/>
      <c r="R3" s="274"/>
      <c r="S3" s="274"/>
      <c r="T3" s="274"/>
      <c r="U3" s="274"/>
      <c r="V3" s="274"/>
      <c r="W3" s="274"/>
      <c r="X3" s="274"/>
    </row>
    <row r="4" customFormat="false" ht="15" hidden="false" customHeight="false" outlineLevel="0" collapsed="false">
      <c r="A4" s="271" t="s">
        <v>90</v>
      </c>
      <c r="B4" s="273" t="n">
        <v>1818.1512</v>
      </c>
      <c r="C4" s="273" t="n">
        <v>37.599</v>
      </c>
      <c r="D4" s="273" t="n">
        <v>40.1764</v>
      </c>
      <c r="E4" s="273" t="n">
        <v>41.2571</v>
      </c>
      <c r="F4" s="273" t="n">
        <v>3298.5328</v>
      </c>
      <c r="G4" s="273" t="n">
        <v>37.0556</v>
      </c>
      <c r="H4" s="273" t="n">
        <v>39.8438</v>
      </c>
      <c r="I4" s="273" t="n">
        <v>41.0479</v>
      </c>
      <c r="J4" s="273" t="n">
        <v>4644.33</v>
      </c>
      <c r="K4" s="273" t="n">
        <v>54.46</v>
      </c>
      <c r="L4" s="271" t="n">
        <v>242</v>
      </c>
      <c r="M4" s="271" t="n">
        <v>0</v>
      </c>
      <c r="O4" s="274"/>
      <c r="P4" s="274"/>
      <c r="Q4" s="274"/>
      <c r="R4" s="274"/>
      <c r="S4" s="274"/>
      <c r="T4" s="274"/>
      <c r="U4" s="274"/>
      <c r="V4" s="274"/>
      <c r="W4" s="274"/>
      <c r="X4" s="274"/>
    </row>
    <row r="5" customFormat="false" ht="15" hidden="false" customHeight="false" outlineLevel="0" collapsed="false">
      <c r="A5" s="271" t="s">
        <v>91</v>
      </c>
      <c r="B5" s="273" t="n">
        <v>3077.6904</v>
      </c>
      <c r="C5" s="273" t="n">
        <v>41.7715</v>
      </c>
      <c r="D5" s="273" t="n">
        <v>43.4264</v>
      </c>
      <c r="E5" s="273" t="n">
        <v>44.6916</v>
      </c>
      <c r="F5" s="273" t="n">
        <v>13334.6008</v>
      </c>
      <c r="G5" s="273" t="n">
        <v>44.0772</v>
      </c>
      <c r="H5" s="273" t="n">
        <v>44.4421</v>
      </c>
      <c r="I5" s="273" t="n">
        <v>45.2337</v>
      </c>
      <c r="J5" s="273" t="n">
        <v>5722.92</v>
      </c>
      <c r="K5" s="273" t="n">
        <v>56.82</v>
      </c>
      <c r="L5" s="271" t="n">
        <v>241</v>
      </c>
      <c r="M5" s="271" t="n">
        <v>0</v>
      </c>
      <c r="O5" s="274"/>
      <c r="P5" s="274"/>
      <c r="Q5" s="274"/>
      <c r="R5" s="274"/>
      <c r="S5" s="274"/>
      <c r="T5" s="274"/>
      <c r="U5" s="274"/>
      <c r="V5" s="274"/>
      <c r="W5" s="274"/>
      <c r="X5" s="274"/>
    </row>
    <row r="6" customFormat="false" ht="15" hidden="false" customHeight="false" outlineLevel="0" collapsed="false">
      <c r="A6" s="271" t="s">
        <v>92</v>
      </c>
      <c r="B6" s="273" t="n">
        <v>1564.1416</v>
      </c>
      <c r="C6" s="273" t="n">
        <v>40.288</v>
      </c>
      <c r="D6" s="273" t="n">
        <v>42.0185</v>
      </c>
      <c r="E6" s="273" t="n">
        <v>43.0294</v>
      </c>
      <c r="F6" s="273" t="n">
        <v>8499.4032</v>
      </c>
      <c r="G6" s="273" t="n">
        <v>41.8295</v>
      </c>
      <c r="H6" s="273" t="n">
        <v>42.639</v>
      </c>
      <c r="I6" s="273" t="n">
        <v>43.3739</v>
      </c>
      <c r="J6" s="273" t="n">
        <v>5156.13</v>
      </c>
      <c r="K6" s="273" t="n">
        <v>52.58</v>
      </c>
      <c r="L6" s="271" t="n">
        <v>241</v>
      </c>
      <c r="M6" s="271" t="n">
        <v>0</v>
      </c>
      <c r="O6" s="274"/>
      <c r="P6" s="274"/>
      <c r="Q6" s="274"/>
      <c r="R6" s="274"/>
      <c r="S6" s="274"/>
      <c r="T6" s="274"/>
      <c r="U6" s="274"/>
      <c r="V6" s="274"/>
      <c r="W6" s="274"/>
      <c r="X6" s="274"/>
    </row>
    <row r="7" customFormat="false" ht="15" hidden="false" customHeight="false" outlineLevel="0" collapsed="false">
      <c r="A7" s="271" t="s">
        <v>93</v>
      </c>
      <c r="B7" s="273" t="n">
        <v>806.7776</v>
      </c>
      <c r="C7" s="273" t="n">
        <v>38.5387</v>
      </c>
      <c r="D7" s="273" t="n">
        <v>40.9619</v>
      </c>
      <c r="E7" s="273" t="n">
        <v>41.9581</v>
      </c>
      <c r="F7" s="273" t="n">
        <v>5456.2696</v>
      </c>
      <c r="G7" s="273" t="n">
        <v>39.5138</v>
      </c>
      <c r="H7" s="273" t="n">
        <v>41.3776</v>
      </c>
      <c r="I7" s="273" t="n">
        <v>42.2618</v>
      </c>
      <c r="J7" s="273" t="n">
        <v>4760.07</v>
      </c>
      <c r="K7" s="273" t="n">
        <v>49.19</v>
      </c>
      <c r="L7" s="271" t="n">
        <v>241</v>
      </c>
      <c r="M7" s="271" t="n">
        <v>0</v>
      </c>
      <c r="O7" s="274"/>
      <c r="P7" s="274"/>
      <c r="Q7" s="274"/>
      <c r="R7" s="274"/>
      <c r="S7" s="274"/>
      <c r="T7" s="274"/>
      <c r="U7" s="274"/>
      <c r="V7" s="274"/>
      <c r="W7" s="274"/>
      <c r="X7" s="274"/>
    </row>
    <row r="8" customFormat="false" ht="15" hidden="false" customHeight="false" outlineLevel="0" collapsed="false">
      <c r="A8" s="271" t="s">
        <v>94</v>
      </c>
      <c r="B8" s="273" t="n">
        <v>534.188</v>
      </c>
      <c r="C8" s="273" t="n">
        <v>36.5361</v>
      </c>
      <c r="D8" s="273" t="n">
        <v>39.8938</v>
      </c>
      <c r="E8" s="273" t="n">
        <v>41.0374</v>
      </c>
      <c r="F8" s="273" t="n">
        <v>3298.5328</v>
      </c>
      <c r="G8" s="273" t="n">
        <v>37.0556</v>
      </c>
      <c r="H8" s="273" t="n">
        <v>39.8438</v>
      </c>
      <c r="I8" s="273" t="n">
        <v>41.0479</v>
      </c>
      <c r="J8" s="273" t="n">
        <v>4528.39</v>
      </c>
      <c r="K8" s="273" t="n">
        <v>46.9</v>
      </c>
      <c r="L8" s="271" t="n">
        <v>242</v>
      </c>
      <c r="M8" s="271" t="n">
        <v>0</v>
      </c>
      <c r="O8" s="274"/>
      <c r="P8" s="274"/>
      <c r="Q8" s="274"/>
      <c r="R8" s="274"/>
      <c r="S8" s="274"/>
      <c r="T8" s="274"/>
      <c r="U8" s="274"/>
      <c r="V8" s="274"/>
      <c r="W8" s="274"/>
      <c r="X8" s="274"/>
    </row>
    <row r="9" customFormat="false" ht="15" hidden="false" customHeight="false" outlineLevel="0" collapsed="false">
      <c r="A9" s="271" t="s">
        <v>95</v>
      </c>
      <c r="B9" s="273" t="n">
        <v>26817.0344</v>
      </c>
      <c r="C9" s="273" t="n">
        <v>41.3795</v>
      </c>
      <c r="D9" s="273" t="n">
        <v>42.9189</v>
      </c>
      <c r="E9" s="273" t="n">
        <v>43.8224</v>
      </c>
      <c r="F9" s="273" t="n">
        <v>27959.972</v>
      </c>
      <c r="G9" s="273" t="n">
        <v>42.1337</v>
      </c>
      <c r="H9" s="273" t="n">
        <v>43.0675</v>
      </c>
      <c r="I9" s="273" t="n">
        <v>43.7907</v>
      </c>
      <c r="J9" s="273" t="n">
        <v>7345.52</v>
      </c>
      <c r="K9" s="273" t="n">
        <v>86.87</v>
      </c>
      <c r="L9" s="271" t="n">
        <v>242</v>
      </c>
      <c r="M9" s="271" t="n">
        <v>0</v>
      </c>
      <c r="O9" s="274"/>
      <c r="P9" s="274"/>
      <c r="Q9" s="274"/>
      <c r="R9" s="274"/>
      <c r="S9" s="274"/>
      <c r="T9" s="274"/>
      <c r="U9" s="274"/>
      <c r="V9" s="274"/>
      <c r="W9" s="274"/>
      <c r="X9" s="274"/>
    </row>
    <row r="10" customFormat="false" ht="15" hidden="false" customHeight="false" outlineLevel="0" collapsed="false">
      <c r="A10" s="271" t="s">
        <v>96</v>
      </c>
      <c r="B10" s="273" t="n">
        <v>14949.3248</v>
      </c>
      <c r="C10" s="273" t="n">
        <v>38.8678</v>
      </c>
      <c r="D10" s="273" t="n">
        <v>40.7848</v>
      </c>
      <c r="E10" s="273" t="n">
        <v>41.6168</v>
      </c>
      <c r="F10" s="273" t="n">
        <v>17744.8904</v>
      </c>
      <c r="G10" s="273" t="n">
        <v>39.1076</v>
      </c>
      <c r="H10" s="273" t="n">
        <v>40.6736</v>
      </c>
      <c r="I10" s="273" t="n">
        <v>41.6834</v>
      </c>
      <c r="J10" s="273" t="n">
        <v>6361.48</v>
      </c>
      <c r="K10" s="273" t="n">
        <v>77.39</v>
      </c>
      <c r="L10" s="271" t="n">
        <v>241</v>
      </c>
      <c r="M10" s="271" t="n">
        <v>0</v>
      </c>
      <c r="O10" s="274"/>
      <c r="P10" s="274"/>
      <c r="Q10" s="274"/>
      <c r="R10" s="274"/>
      <c r="S10" s="274"/>
      <c r="T10" s="274"/>
      <c r="U10" s="274"/>
      <c r="V10" s="274"/>
      <c r="W10" s="274"/>
      <c r="X10" s="274"/>
    </row>
    <row r="11" customFormat="false" ht="15" hidden="false" customHeight="false" outlineLevel="0" collapsed="false">
      <c r="A11" s="271" t="s">
        <v>97</v>
      </c>
      <c r="B11" s="273" t="n">
        <v>8527.1304</v>
      </c>
      <c r="C11" s="273" t="n">
        <v>36.4606</v>
      </c>
      <c r="D11" s="273" t="n">
        <v>39.3036</v>
      </c>
      <c r="E11" s="273" t="n">
        <v>40.283</v>
      </c>
      <c r="F11" s="273" t="n">
        <v>10955.756</v>
      </c>
      <c r="G11" s="273" t="n">
        <v>36.3015</v>
      </c>
      <c r="H11" s="273" t="n">
        <v>39.0511</v>
      </c>
      <c r="I11" s="273" t="n">
        <v>40.5317</v>
      </c>
      <c r="J11" s="273" t="n">
        <v>5646.98</v>
      </c>
      <c r="K11" s="273" t="n">
        <v>69.94</v>
      </c>
      <c r="L11" s="271" t="n">
        <v>242</v>
      </c>
      <c r="M11" s="271" t="n">
        <v>0</v>
      </c>
      <c r="O11" s="274"/>
      <c r="P11" s="274"/>
      <c r="Q11" s="274"/>
      <c r="R11" s="274"/>
      <c r="S11" s="274"/>
      <c r="T11" s="274"/>
      <c r="U11" s="274"/>
      <c r="V11" s="274"/>
      <c r="W11" s="274"/>
      <c r="X11" s="274"/>
    </row>
    <row r="12" customFormat="false" ht="15" hidden="false" customHeight="false" outlineLevel="0" collapsed="false">
      <c r="A12" s="271" t="s">
        <v>98</v>
      </c>
      <c r="B12" s="273" t="n">
        <v>4748.4152</v>
      </c>
      <c r="C12" s="273" t="n">
        <v>34.1218</v>
      </c>
      <c r="D12" s="273" t="n">
        <v>37.5508</v>
      </c>
      <c r="E12" s="273" t="n">
        <v>38.9641</v>
      </c>
      <c r="F12" s="273" t="n">
        <v>6121.0624</v>
      </c>
      <c r="G12" s="273" t="n">
        <v>33.6203</v>
      </c>
      <c r="H12" s="273" t="n">
        <v>37.2447</v>
      </c>
      <c r="I12" s="273" t="n">
        <v>39.3285</v>
      </c>
      <c r="J12" s="273" t="n">
        <v>5082.98</v>
      </c>
      <c r="K12" s="273" t="n">
        <v>63.72</v>
      </c>
      <c r="L12" s="271" t="n">
        <v>241</v>
      </c>
      <c r="M12" s="271" t="n">
        <v>0</v>
      </c>
      <c r="O12" s="274"/>
      <c r="P12" s="274"/>
      <c r="Q12" s="274"/>
      <c r="R12" s="274"/>
      <c r="S12" s="274"/>
      <c r="T12" s="274"/>
      <c r="U12" s="274"/>
      <c r="V12" s="274"/>
      <c r="W12" s="274"/>
      <c r="X12" s="274"/>
    </row>
    <row r="13" customFormat="false" ht="15" hidden="false" customHeight="false" outlineLevel="0" collapsed="false">
      <c r="A13" s="271" t="s">
        <v>99</v>
      </c>
      <c r="B13" s="273" t="n">
        <v>14403.2048</v>
      </c>
      <c r="C13" s="273" t="n">
        <v>40.0906</v>
      </c>
      <c r="D13" s="273" t="n">
        <v>41.8096</v>
      </c>
      <c r="E13" s="273" t="n">
        <v>42.6556</v>
      </c>
      <c r="F13" s="273" t="n">
        <v>27959.972</v>
      </c>
      <c r="G13" s="273" t="n">
        <v>42.1337</v>
      </c>
      <c r="H13" s="273" t="n">
        <v>43.0675</v>
      </c>
      <c r="I13" s="273" t="n">
        <v>43.7907</v>
      </c>
      <c r="J13" s="273" t="n">
        <v>6862.48</v>
      </c>
      <c r="K13" s="273" t="n">
        <v>78.54</v>
      </c>
      <c r="L13" s="271" t="n">
        <v>241</v>
      </c>
      <c r="M13" s="271" t="n">
        <v>0</v>
      </c>
      <c r="O13" s="274"/>
      <c r="P13" s="274"/>
      <c r="Q13" s="274"/>
      <c r="R13" s="274"/>
      <c r="S13" s="274"/>
      <c r="T13" s="274"/>
      <c r="U13" s="274"/>
      <c r="V13" s="274"/>
      <c r="W13" s="274"/>
      <c r="X13" s="274"/>
    </row>
    <row r="14" customFormat="false" ht="15" hidden="false" customHeight="false" outlineLevel="0" collapsed="false">
      <c r="A14" s="271" t="s">
        <v>100</v>
      </c>
      <c r="B14" s="273" t="n">
        <v>6883.2776</v>
      </c>
      <c r="C14" s="273" t="n">
        <v>37.6377</v>
      </c>
      <c r="D14" s="273" t="n">
        <v>39.8004</v>
      </c>
      <c r="E14" s="273" t="n">
        <v>40.7184</v>
      </c>
      <c r="F14" s="273" t="n">
        <v>17744.8904</v>
      </c>
      <c r="G14" s="273" t="n">
        <v>39.1076</v>
      </c>
      <c r="H14" s="273" t="n">
        <v>40.6736</v>
      </c>
      <c r="I14" s="273" t="n">
        <v>41.6834</v>
      </c>
      <c r="J14" s="273" t="n">
        <v>5997.14</v>
      </c>
      <c r="K14" s="273" t="n">
        <v>69.58</v>
      </c>
      <c r="L14" s="271" t="n">
        <v>241</v>
      </c>
      <c r="M14" s="271" t="n">
        <v>0</v>
      </c>
      <c r="O14" s="274"/>
      <c r="P14" s="274"/>
      <c r="Q14" s="274"/>
      <c r="R14" s="274"/>
      <c r="S14" s="274"/>
      <c r="T14" s="274"/>
      <c r="U14" s="274"/>
      <c r="V14" s="274"/>
      <c r="W14" s="274"/>
      <c r="X14" s="274"/>
    </row>
    <row r="15" customFormat="false" ht="15" hidden="false" customHeight="false" outlineLevel="0" collapsed="false">
      <c r="A15" s="271" t="s">
        <v>101</v>
      </c>
      <c r="B15" s="273" t="n">
        <v>3206.036</v>
      </c>
      <c r="C15" s="273" t="n">
        <v>35.2553</v>
      </c>
      <c r="D15" s="273" t="n">
        <v>38.4515</v>
      </c>
      <c r="E15" s="273" t="n">
        <v>39.639</v>
      </c>
      <c r="F15" s="273" t="n">
        <v>10955.756</v>
      </c>
      <c r="G15" s="273" t="n">
        <v>36.3015</v>
      </c>
      <c r="H15" s="273" t="n">
        <v>39.0511</v>
      </c>
      <c r="I15" s="273" t="n">
        <v>40.5317</v>
      </c>
      <c r="J15" s="273" t="n">
        <v>5370.82</v>
      </c>
      <c r="K15" s="273" t="n">
        <v>62.19</v>
      </c>
      <c r="L15" s="271" t="n">
        <v>242</v>
      </c>
      <c r="M15" s="271" t="n">
        <v>0</v>
      </c>
      <c r="O15" s="274"/>
      <c r="P15" s="274"/>
      <c r="Q15" s="274"/>
      <c r="R15" s="274"/>
      <c r="S15" s="274"/>
      <c r="T15" s="274"/>
      <c r="U15" s="274"/>
      <c r="V15" s="274"/>
      <c r="W15" s="274"/>
      <c r="X15" s="274"/>
    </row>
    <row r="16" customFormat="false" ht="15" hidden="false" customHeight="false" outlineLevel="0" collapsed="false">
      <c r="A16" s="271" t="s">
        <v>102</v>
      </c>
      <c r="B16" s="273" t="n">
        <v>1692.836</v>
      </c>
      <c r="C16" s="273" t="n">
        <v>32.9676</v>
      </c>
      <c r="D16" s="273" t="n">
        <v>37.2335</v>
      </c>
      <c r="E16" s="273" t="n">
        <v>38.8063</v>
      </c>
      <c r="F16" s="273" t="n">
        <v>6121.0624</v>
      </c>
      <c r="G16" s="273" t="n">
        <v>33.6203</v>
      </c>
      <c r="H16" s="273" t="n">
        <v>37.2447</v>
      </c>
      <c r="I16" s="273" t="n">
        <v>39.3285</v>
      </c>
      <c r="J16" s="273" t="n">
        <v>4886.84</v>
      </c>
      <c r="K16" s="273" t="n">
        <v>55.59</v>
      </c>
      <c r="L16" s="271" t="n">
        <v>241</v>
      </c>
      <c r="M16" s="271" t="n">
        <v>0</v>
      </c>
      <c r="O16" s="274"/>
      <c r="P16" s="274"/>
      <c r="Q16" s="274"/>
      <c r="R16" s="274"/>
      <c r="S16" s="274"/>
      <c r="T16" s="274"/>
      <c r="U16" s="274"/>
      <c r="V16" s="274"/>
      <c r="W16" s="274"/>
      <c r="X16" s="274"/>
    </row>
    <row r="17" customFormat="false" ht="15" hidden="false" customHeight="false" outlineLevel="0" collapsed="false">
      <c r="A17" s="271" t="s">
        <v>103</v>
      </c>
      <c r="B17" s="273" t="n">
        <v>66728.356</v>
      </c>
      <c r="C17" s="273" t="n">
        <v>40.5587</v>
      </c>
      <c r="D17" s="273" t="n">
        <v>41.5738</v>
      </c>
      <c r="E17" s="273" t="n">
        <v>43.8819</v>
      </c>
      <c r="F17" s="273" t="n">
        <v>47346.4376</v>
      </c>
      <c r="G17" s="273" t="n">
        <v>42.2371</v>
      </c>
      <c r="H17" s="273" t="n">
        <v>42.8984</v>
      </c>
      <c r="I17" s="273" t="n">
        <v>44.715</v>
      </c>
      <c r="J17" s="273" t="n">
        <v>15645.24</v>
      </c>
      <c r="K17" s="273" t="n">
        <v>184.97</v>
      </c>
      <c r="L17" s="271" t="n">
        <v>242</v>
      </c>
      <c r="M17" s="271" t="n">
        <v>0</v>
      </c>
      <c r="O17" s="274"/>
      <c r="P17" s="274"/>
      <c r="Q17" s="274"/>
      <c r="R17" s="274"/>
      <c r="S17" s="274"/>
      <c r="T17" s="274"/>
      <c r="U17" s="274"/>
      <c r="V17" s="274"/>
      <c r="W17" s="274"/>
      <c r="X17" s="274"/>
    </row>
    <row r="18" customFormat="false" ht="15" hidden="false" customHeight="false" outlineLevel="0" collapsed="false">
      <c r="A18" s="271" t="s">
        <v>104</v>
      </c>
      <c r="B18" s="273" t="n">
        <v>27638.3072</v>
      </c>
      <c r="C18" s="273" t="n">
        <v>38.1686</v>
      </c>
      <c r="D18" s="273" t="n">
        <v>39.5706</v>
      </c>
      <c r="E18" s="273" t="n">
        <v>42.1647</v>
      </c>
      <c r="F18" s="273" t="n">
        <v>30995.224</v>
      </c>
      <c r="G18" s="273" t="n">
        <v>39.678</v>
      </c>
      <c r="H18" s="273" t="n">
        <v>41.1941</v>
      </c>
      <c r="I18" s="273" t="n">
        <v>42.6131</v>
      </c>
      <c r="J18" s="273" t="n">
        <v>13092.84</v>
      </c>
      <c r="K18" s="273" t="n">
        <v>157.43</v>
      </c>
      <c r="L18" s="271" t="n">
        <v>242</v>
      </c>
      <c r="M18" s="271" t="n">
        <v>0</v>
      </c>
      <c r="O18" s="274"/>
      <c r="P18" s="274"/>
      <c r="Q18" s="274"/>
      <c r="R18" s="274"/>
      <c r="S18" s="274"/>
      <c r="T18" s="274"/>
      <c r="U18" s="274"/>
      <c r="V18" s="274"/>
      <c r="W18" s="274"/>
      <c r="X18" s="274"/>
    </row>
    <row r="19" customFormat="false" ht="15" hidden="false" customHeight="false" outlineLevel="0" collapsed="false">
      <c r="A19" s="271" t="s">
        <v>105</v>
      </c>
      <c r="B19" s="273" t="n">
        <v>15092.3152</v>
      </c>
      <c r="C19" s="273" t="n">
        <v>36.3475</v>
      </c>
      <c r="D19" s="273" t="n">
        <v>38.6958</v>
      </c>
      <c r="E19" s="273" t="n">
        <v>40.852</v>
      </c>
      <c r="F19" s="273" t="n">
        <v>20091.6104</v>
      </c>
      <c r="G19" s="273" t="n">
        <v>37.0855</v>
      </c>
      <c r="H19" s="273" t="n">
        <v>40.0138</v>
      </c>
      <c r="I19" s="273" t="n">
        <v>41.0346</v>
      </c>
      <c r="J19" s="273" t="n">
        <v>11647.48</v>
      </c>
      <c r="K19" s="273" t="n">
        <v>143.59</v>
      </c>
      <c r="L19" s="271" t="n">
        <v>242</v>
      </c>
      <c r="M19" s="271" t="n">
        <v>0</v>
      </c>
      <c r="O19" s="274"/>
      <c r="P19" s="274"/>
      <c r="Q19" s="274"/>
      <c r="R19" s="274"/>
      <c r="S19" s="274"/>
      <c r="T19" s="274"/>
      <c r="U19" s="274"/>
      <c r="V19" s="274"/>
      <c r="W19" s="274"/>
      <c r="X19" s="274"/>
    </row>
    <row r="20" customFormat="false" ht="15" hidden="false" customHeight="false" outlineLevel="0" collapsed="false">
      <c r="A20" s="271" t="s">
        <v>106</v>
      </c>
      <c r="B20" s="273" t="n">
        <v>8646.4048</v>
      </c>
      <c r="C20" s="273" t="n">
        <v>34.41</v>
      </c>
      <c r="D20" s="273" t="n">
        <v>37.5731</v>
      </c>
      <c r="E20" s="273" t="n">
        <v>39.0733</v>
      </c>
      <c r="F20" s="273" t="n">
        <v>12076.3896</v>
      </c>
      <c r="G20" s="273" t="n">
        <v>34.4707</v>
      </c>
      <c r="H20" s="273" t="n">
        <v>38.3906</v>
      </c>
      <c r="I20" s="273" t="n">
        <v>38.9275</v>
      </c>
      <c r="J20" s="273" t="n">
        <v>10585.29</v>
      </c>
      <c r="K20" s="273" t="n">
        <v>131.42</v>
      </c>
      <c r="L20" s="271" t="n">
        <v>242</v>
      </c>
      <c r="M20" s="271" t="n">
        <v>0</v>
      </c>
      <c r="O20" s="274"/>
      <c r="P20" s="274"/>
      <c r="Q20" s="274"/>
      <c r="R20" s="274"/>
      <c r="S20" s="274"/>
      <c r="T20" s="274"/>
      <c r="U20" s="274"/>
      <c r="V20" s="274"/>
      <c r="W20" s="274"/>
      <c r="X20" s="274"/>
    </row>
    <row r="21" customFormat="false" ht="15" hidden="false" customHeight="false" outlineLevel="0" collapsed="false">
      <c r="A21" s="271" t="s">
        <v>107</v>
      </c>
      <c r="B21" s="273" t="n">
        <v>32330.4456</v>
      </c>
      <c r="C21" s="273" t="n">
        <v>39.1709</v>
      </c>
      <c r="D21" s="273" t="n">
        <v>40.4322</v>
      </c>
      <c r="E21" s="273" t="n">
        <v>43.0689</v>
      </c>
      <c r="F21" s="273" t="n">
        <v>47346.4376</v>
      </c>
      <c r="G21" s="273" t="n">
        <v>42.2371</v>
      </c>
      <c r="H21" s="273" t="n">
        <v>42.8984</v>
      </c>
      <c r="I21" s="273" t="n">
        <v>44.715</v>
      </c>
      <c r="J21" s="273" t="n">
        <v>14265.38</v>
      </c>
      <c r="K21" s="273" t="n">
        <v>158.73</v>
      </c>
      <c r="L21" s="271" t="n">
        <v>242</v>
      </c>
      <c r="M21" s="271" t="n">
        <v>0</v>
      </c>
      <c r="O21" s="274"/>
      <c r="P21" s="274"/>
      <c r="Q21" s="274"/>
      <c r="R21" s="274"/>
      <c r="S21" s="274"/>
      <c r="T21" s="274"/>
      <c r="U21" s="274"/>
      <c r="V21" s="274"/>
      <c r="W21" s="274"/>
      <c r="X21" s="274"/>
    </row>
    <row r="22" customFormat="false" ht="15" hidden="false" customHeight="false" outlineLevel="0" collapsed="false">
      <c r="A22" s="271" t="s">
        <v>108</v>
      </c>
      <c r="B22" s="273" t="n">
        <v>13000.6872</v>
      </c>
      <c r="C22" s="273" t="n">
        <v>37.229</v>
      </c>
      <c r="D22" s="273" t="n">
        <v>38.9991</v>
      </c>
      <c r="E22" s="273" t="n">
        <v>41.3715</v>
      </c>
      <c r="F22" s="273" t="n">
        <v>30995.224</v>
      </c>
      <c r="G22" s="273" t="n">
        <v>39.678</v>
      </c>
      <c r="H22" s="273" t="n">
        <v>41.1941</v>
      </c>
      <c r="I22" s="273" t="n">
        <v>42.6131</v>
      </c>
      <c r="J22" s="273" t="n">
        <v>12177.84</v>
      </c>
      <c r="K22" s="273" t="n">
        <v>137.22</v>
      </c>
      <c r="L22" s="271" t="n">
        <v>242</v>
      </c>
      <c r="M22" s="271" t="n">
        <v>0</v>
      </c>
      <c r="O22" s="274"/>
      <c r="P22" s="274"/>
      <c r="Q22" s="274"/>
      <c r="R22" s="274"/>
      <c r="S22" s="274"/>
      <c r="T22" s="274"/>
      <c r="U22" s="274"/>
      <c r="V22" s="274"/>
      <c r="W22" s="274"/>
      <c r="X22" s="274"/>
    </row>
    <row r="23" customFormat="false" ht="15" hidden="false" customHeight="false" outlineLevel="0" collapsed="false">
      <c r="A23" s="271" t="s">
        <v>109</v>
      </c>
      <c r="B23" s="273" t="n">
        <v>6064.212</v>
      </c>
      <c r="C23" s="273" t="n">
        <v>35.3744</v>
      </c>
      <c r="D23" s="273" t="n">
        <v>38.1978</v>
      </c>
      <c r="E23" s="273" t="n">
        <v>40.0745</v>
      </c>
      <c r="F23" s="273" t="n">
        <v>20091.6104</v>
      </c>
      <c r="G23" s="273" t="n">
        <v>37.0855</v>
      </c>
      <c r="H23" s="273" t="n">
        <v>40.0138</v>
      </c>
      <c r="I23" s="273" t="n">
        <v>41.0346</v>
      </c>
      <c r="J23" s="273" t="n">
        <v>11042.75</v>
      </c>
      <c r="K23" s="273" t="n">
        <v>123.9</v>
      </c>
      <c r="L23" s="271" t="n">
        <v>242</v>
      </c>
      <c r="M23" s="271" t="n">
        <v>0</v>
      </c>
      <c r="O23" s="274"/>
      <c r="P23" s="274"/>
      <c r="Q23" s="274"/>
      <c r="R23" s="274"/>
      <c r="S23" s="274"/>
      <c r="T23" s="274"/>
      <c r="U23" s="274"/>
      <c r="V23" s="274"/>
      <c r="W23" s="274"/>
      <c r="X23" s="274"/>
    </row>
    <row r="24" customFormat="false" ht="15" hidden="false" customHeight="false" outlineLevel="0" collapsed="false">
      <c r="A24" s="271" t="s">
        <v>110</v>
      </c>
      <c r="B24" s="273" t="n">
        <v>3314.9976</v>
      </c>
      <c r="C24" s="273" t="n">
        <v>33.382</v>
      </c>
      <c r="D24" s="273" t="n">
        <v>37.3447</v>
      </c>
      <c r="E24" s="273" t="n">
        <v>38.7197</v>
      </c>
      <c r="F24" s="273" t="n">
        <v>12076.3896</v>
      </c>
      <c r="G24" s="273" t="n">
        <v>34.4707</v>
      </c>
      <c r="H24" s="273" t="n">
        <v>38.3906</v>
      </c>
      <c r="I24" s="273" t="n">
        <v>38.9275</v>
      </c>
      <c r="J24" s="273" t="n">
        <v>10278.19</v>
      </c>
      <c r="K24" s="273" t="n">
        <v>114.01</v>
      </c>
      <c r="L24" s="271" t="n">
        <v>242</v>
      </c>
      <c r="M24" s="271" t="n">
        <v>0</v>
      </c>
      <c r="O24" s="274"/>
      <c r="P24" s="274"/>
      <c r="Q24" s="274"/>
      <c r="R24" s="274"/>
      <c r="S24" s="274"/>
      <c r="T24" s="274"/>
      <c r="U24" s="274"/>
      <c r="V24" s="274"/>
      <c r="W24" s="274"/>
      <c r="X24" s="274"/>
    </row>
    <row r="25" customFormat="false" ht="15" hidden="false" customHeight="false" outlineLevel="0" collapsed="false">
      <c r="A25" s="271" t="s">
        <v>111</v>
      </c>
      <c r="B25" s="273" t="n">
        <v>49714.02</v>
      </c>
      <c r="C25" s="273" t="n">
        <v>41.1836</v>
      </c>
      <c r="D25" s="273" t="n">
        <v>44.1893</v>
      </c>
      <c r="E25" s="273" t="n">
        <v>45.6524</v>
      </c>
      <c r="F25" s="273" t="n">
        <v>27949.8424</v>
      </c>
      <c r="G25" s="273" t="n">
        <v>43.0027</v>
      </c>
      <c r="H25" s="273" t="n">
        <v>45.9387</v>
      </c>
      <c r="I25" s="273" t="n">
        <v>46.3808</v>
      </c>
      <c r="J25" s="273" t="n">
        <v>14306.23</v>
      </c>
      <c r="K25" s="273" t="n">
        <v>171.8</v>
      </c>
      <c r="L25" s="271" t="n">
        <v>242</v>
      </c>
      <c r="M25" s="271" t="n">
        <v>0</v>
      </c>
      <c r="O25" s="274"/>
      <c r="P25" s="274"/>
      <c r="Q25" s="274"/>
      <c r="R25" s="274"/>
      <c r="S25" s="274"/>
      <c r="T25" s="274"/>
      <c r="U25" s="274"/>
      <c r="V25" s="274"/>
      <c r="W25" s="274"/>
      <c r="X25" s="274"/>
    </row>
    <row r="26" customFormat="false" ht="15" hidden="false" customHeight="false" outlineLevel="0" collapsed="false">
      <c r="A26" s="271" t="s">
        <v>112</v>
      </c>
      <c r="B26" s="273" t="n">
        <v>19766.596</v>
      </c>
      <c r="C26" s="273" t="n">
        <v>38.9457</v>
      </c>
      <c r="D26" s="273" t="n">
        <v>43.0143</v>
      </c>
      <c r="E26" s="273" t="n">
        <v>43.9663</v>
      </c>
      <c r="F26" s="273" t="n">
        <v>17591.3424</v>
      </c>
      <c r="G26" s="273" t="n">
        <v>40.9137</v>
      </c>
      <c r="H26" s="273" t="n">
        <v>44.1811</v>
      </c>
      <c r="I26" s="273" t="n">
        <v>44.1986</v>
      </c>
      <c r="J26" s="273" t="n">
        <v>11945.85</v>
      </c>
      <c r="K26" s="273" t="n">
        <v>146.13</v>
      </c>
      <c r="L26" s="271" t="n">
        <v>242</v>
      </c>
      <c r="M26" s="271" t="n">
        <v>0</v>
      </c>
      <c r="O26" s="274"/>
      <c r="P26" s="274"/>
      <c r="Q26" s="274"/>
      <c r="R26" s="274"/>
      <c r="S26" s="274"/>
      <c r="T26" s="274"/>
      <c r="U26" s="274"/>
      <c r="V26" s="274"/>
      <c r="W26" s="274"/>
      <c r="X26" s="274"/>
    </row>
    <row r="27" customFormat="false" ht="15" hidden="false" customHeight="false" outlineLevel="0" collapsed="false">
      <c r="A27" s="271" t="s">
        <v>113</v>
      </c>
      <c r="B27" s="273" t="n">
        <v>10092.5056</v>
      </c>
      <c r="C27" s="273" t="n">
        <v>37.443</v>
      </c>
      <c r="D27" s="273" t="n">
        <v>42.038</v>
      </c>
      <c r="E27" s="273" t="n">
        <v>42.5643</v>
      </c>
      <c r="F27" s="273" t="n">
        <v>11373.872</v>
      </c>
      <c r="G27" s="273" t="n">
        <v>38.8331</v>
      </c>
      <c r="H27" s="273" t="n">
        <v>42.8304</v>
      </c>
      <c r="I27" s="273" t="n">
        <v>42.5581</v>
      </c>
      <c r="J27" s="273" t="n">
        <v>10729.5</v>
      </c>
      <c r="K27" s="273" t="n">
        <v>132.62</v>
      </c>
      <c r="L27" s="271" t="n">
        <v>242</v>
      </c>
      <c r="M27" s="271" t="n">
        <v>0</v>
      </c>
      <c r="O27" s="274"/>
      <c r="P27" s="274"/>
      <c r="Q27" s="274"/>
      <c r="R27" s="274"/>
      <c r="S27" s="274"/>
      <c r="T27" s="274"/>
      <c r="U27" s="274"/>
      <c r="V27" s="274"/>
      <c r="W27" s="274"/>
      <c r="X27" s="274"/>
    </row>
    <row r="28" customFormat="false" ht="15" hidden="false" customHeight="false" outlineLevel="0" collapsed="false">
      <c r="A28" s="271" t="s">
        <v>114</v>
      </c>
      <c r="B28" s="273" t="n">
        <v>5706.4064</v>
      </c>
      <c r="C28" s="273" t="n">
        <v>35.9263</v>
      </c>
      <c r="D28" s="273" t="n">
        <v>40.5439</v>
      </c>
      <c r="E28" s="273" t="n">
        <v>40.5811</v>
      </c>
      <c r="F28" s="273" t="n">
        <v>7071.4136</v>
      </c>
      <c r="G28" s="273" t="n">
        <v>36.6231</v>
      </c>
      <c r="H28" s="273" t="n">
        <v>40.9061</v>
      </c>
      <c r="I28" s="273" t="n">
        <v>40.2838</v>
      </c>
      <c r="J28" s="273" t="n">
        <v>9993.7</v>
      </c>
      <c r="K28" s="273" t="n">
        <v>124</v>
      </c>
      <c r="L28" s="271" t="n">
        <v>241</v>
      </c>
      <c r="M28" s="271" t="n">
        <v>0</v>
      </c>
      <c r="O28" s="274"/>
      <c r="P28" s="274"/>
      <c r="Q28" s="274"/>
      <c r="R28" s="274"/>
      <c r="S28" s="274"/>
      <c r="T28" s="274"/>
      <c r="U28" s="274"/>
      <c r="V28" s="274"/>
      <c r="W28" s="274"/>
      <c r="X28" s="274"/>
    </row>
    <row r="29" customFormat="false" ht="15" hidden="false" customHeight="false" outlineLevel="0" collapsed="false">
      <c r="A29" s="271" t="s">
        <v>115</v>
      </c>
      <c r="B29" s="273" t="n">
        <v>23976.8792</v>
      </c>
      <c r="C29" s="273" t="n">
        <v>39.8479</v>
      </c>
      <c r="D29" s="273" t="n">
        <v>43.6982</v>
      </c>
      <c r="E29" s="273" t="n">
        <v>44.9591</v>
      </c>
      <c r="F29" s="273" t="n">
        <v>27949.8424</v>
      </c>
      <c r="G29" s="273" t="n">
        <v>43.0027</v>
      </c>
      <c r="H29" s="273" t="n">
        <v>45.9387</v>
      </c>
      <c r="I29" s="273" t="n">
        <v>46.3808</v>
      </c>
      <c r="J29" s="273" t="n">
        <v>13023.33</v>
      </c>
      <c r="K29" s="273" t="n">
        <v>147.21</v>
      </c>
      <c r="L29" s="271" t="n">
        <v>242</v>
      </c>
      <c r="M29" s="271" t="n">
        <v>0</v>
      </c>
      <c r="O29" s="274"/>
      <c r="P29" s="274"/>
      <c r="Q29" s="274"/>
      <c r="R29" s="274"/>
      <c r="S29" s="274"/>
      <c r="T29" s="274"/>
      <c r="U29" s="274"/>
      <c r="V29" s="274"/>
      <c r="W29" s="274"/>
      <c r="X29" s="274"/>
    </row>
    <row r="30" customFormat="false" ht="15" hidden="false" customHeight="false" outlineLevel="0" collapsed="false">
      <c r="A30" s="271" t="s">
        <v>116</v>
      </c>
      <c r="B30" s="273" t="n">
        <v>9543.8808</v>
      </c>
      <c r="C30" s="273" t="n">
        <v>38.1398</v>
      </c>
      <c r="D30" s="273" t="n">
        <v>42.467</v>
      </c>
      <c r="E30" s="273" t="n">
        <v>43.155</v>
      </c>
      <c r="F30" s="273" t="n">
        <v>17591.3424</v>
      </c>
      <c r="G30" s="273" t="n">
        <v>40.9137</v>
      </c>
      <c r="H30" s="273" t="n">
        <v>44.1811</v>
      </c>
      <c r="I30" s="273" t="n">
        <v>44.1986</v>
      </c>
      <c r="J30" s="273" t="n">
        <v>11313.56</v>
      </c>
      <c r="K30" s="273" t="n">
        <v>128.96</v>
      </c>
      <c r="L30" s="271" t="n">
        <v>242</v>
      </c>
      <c r="M30" s="271" t="n">
        <v>0</v>
      </c>
      <c r="O30" s="274"/>
      <c r="P30" s="274"/>
      <c r="Q30" s="274"/>
      <c r="R30" s="274"/>
      <c r="S30" s="274"/>
      <c r="T30" s="274"/>
      <c r="U30" s="274"/>
      <c r="V30" s="274"/>
      <c r="W30" s="274"/>
      <c r="X30" s="274"/>
    </row>
    <row r="31" customFormat="false" ht="15" hidden="false" customHeight="false" outlineLevel="0" collapsed="false">
      <c r="A31" s="271" t="s">
        <v>117</v>
      </c>
      <c r="B31" s="273" t="n">
        <v>4755.7088</v>
      </c>
      <c r="C31" s="273" t="n">
        <v>36.7116</v>
      </c>
      <c r="D31" s="273" t="n">
        <v>41.4436</v>
      </c>
      <c r="E31" s="273" t="n">
        <v>41.7247</v>
      </c>
      <c r="F31" s="273" t="n">
        <v>11373.872</v>
      </c>
      <c r="G31" s="273" t="n">
        <v>38.8331</v>
      </c>
      <c r="H31" s="273" t="n">
        <v>42.8304</v>
      </c>
      <c r="I31" s="273" t="n">
        <v>42.5581</v>
      </c>
      <c r="J31" s="273" t="n">
        <v>10260.94</v>
      </c>
      <c r="K31" s="273" t="n">
        <v>116.5</v>
      </c>
      <c r="L31" s="271" t="n">
        <v>242</v>
      </c>
      <c r="M31" s="271" t="n">
        <v>0</v>
      </c>
      <c r="O31" s="274"/>
      <c r="P31" s="274"/>
      <c r="Q31" s="274"/>
      <c r="R31" s="274"/>
      <c r="S31" s="274"/>
      <c r="T31" s="274"/>
      <c r="U31" s="274"/>
      <c r="V31" s="274"/>
      <c r="W31" s="274"/>
      <c r="X31" s="274"/>
    </row>
    <row r="32" customFormat="false" ht="15" hidden="false" customHeight="false" outlineLevel="0" collapsed="false">
      <c r="A32" s="271" t="s">
        <v>118</v>
      </c>
      <c r="B32" s="273" t="n">
        <v>2709.7936</v>
      </c>
      <c r="C32" s="273" t="n">
        <v>35.1137</v>
      </c>
      <c r="D32" s="273" t="n">
        <v>40.2469</v>
      </c>
      <c r="E32" s="273" t="n">
        <v>40.1597</v>
      </c>
      <c r="F32" s="273" t="n">
        <v>7071.4136</v>
      </c>
      <c r="G32" s="273" t="n">
        <v>36.6231</v>
      </c>
      <c r="H32" s="273" t="n">
        <v>40.9061</v>
      </c>
      <c r="I32" s="273" t="n">
        <v>40.2838</v>
      </c>
      <c r="J32" s="273" t="n">
        <v>9656.51</v>
      </c>
      <c r="K32" s="273" t="n">
        <v>108.85</v>
      </c>
      <c r="L32" s="271" t="n">
        <v>242</v>
      </c>
      <c r="M32" s="271" t="n">
        <v>0</v>
      </c>
      <c r="O32" s="274"/>
      <c r="P32" s="274"/>
      <c r="Q32" s="274"/>
      <c r="R32" s="274"/>
      <c r="S32" s="274"/>
      <c r="T32" s="274"/>
      <c r="U32" s="274"/>
      <c r="V32" s="274"/>
      <c r="W32" s="274"/>
      <c r="X32" s="274"/>
    </row>
    <row r="33" customFormat="false" ht="15" hidden="false" customHeight="false" outlineLevel="0" collapsed="false">
      <c r="A33" s="271" t="s">
        <v>119</v>
      </c>
      <c r="B33" s="273" t="n">
        <v>130428.2968</v>
      </c>
      <c r="C33" s="273" t="n">
        <v>41.9929</v>
      </c>
      <c r="D33" s="273" t="n">
        <v>42.4577</v>
      </c>
      <c r="E33" s="273" t="n">
        <v>44.2247</v>
      </c>
      <c r="F33" s="273" t="n">
        <v>64165.2288</v>
      </c>
      <c r="G33" s="273" t="n">
        <v>41.6563</v>
      </c>
      <c r="H33" s="273" t="n">
        <v>44.1458</v>
      </c>
      <c r="I33" s="273" t="n">
        <v>45.8738</v>
      </c>
      <c r="J33" s="273" t="n">
        <v>19682.8</v>
      </c>
      <c r="K33" s="273" t="n">
        <v>248.51</v>
      </c>
      <c r="L33" s="271" t="n">
        <v>242</v>
      </c>
      <c r="M33" s="271" t="n">
        <v>0</v>
      </c>
      <c r="O33" s="274"/>
      <c r="P33" s="274"/>
      <c r="Q33" s="274"/>
      <c r="R33" s="274"/>
      <c r="S33" s="274"/>
      <c r="T33" s="274"/>
      <c r="U33" s="274"/>
      <c r="V33" s="274"/>
      <c r="W33" s="274"/>
      <c r="X33" s="274"/>
    </row>
    <row r="34" customFormat="false" ht="15" hidden="false" customHeight="false" outlineLevel="0" collapsed="false">
      <c r="A34" s="271" t="s">
        <v>120</v>
      </c>
      <c r="B34" s="273" t="n">
        <v>62705.3032</v>
      </c>
      <c r="C34" s="273" t="n">
        <v>37.7351</v>
      </c>
      <c r="D34" s="273" t="n">
        <v>40.8916</v>
      </c>
      <c r="E34" s="273" t="n">
        <v>43.0196</v>
      </c>
      <c r="F34" s="273" t="n">
        <v>42291.2216</v>
      </c>
      <c r="G34" s="273" t="n">
        <v>38.9827</v>
      </c>
      <c r="H34" s="273" t="n">
        <v>42.198</v>
      </c>
      <c r="I34" s="273" t="n">
        <v>44.2803</v>
      </c>
      <c r="J34" s="273" t="n">
        <v>16837.12</v>
      </c>
      <c r="K34" s="273" t="n">
        <v>209.74</v>
      </c>
      <c r="L34" s="271" t="n">
        <v>242</v>
      </c>
      <c r="M34" s="271" t="n">
        <v>0</v>
      </c>
      <c r="O34" s="274"/>
      <c r="P34" s="274"/>
      <c r="Q34" s="274"/>
      <c r="R34" s="274"/>
      <c r="S34" s="274"/>
      <c r="T34" s="274"/>
      <c r="U34" s="274"/>
      <c r="V34" s="274"/>
      <c r="W34" s="274"/>
      <c r="X34" s="274"/>
    </row>
    <row r="35" customFormat="false" ht="15" hidden="false" customHeight="false" outlineLevel="0" collapsed="false">
      <c r="A35" s="271" t="s">
        <v>121</v>
      </c>
      <c r="B35" s="273" t="n">
        <v>29847.2112</v>
      </c>
      <c r="C35" s="273" t="n">
        <v>35.2425</v>
      </c>
      <c r="D35" s="273" t="n">
        <v>39.8491</v>
      </c>
      <c r="E35" s="273" t="n">
        <v>42.1959</v>
      </c>
      <c r="F35" s="273" t="n">
        <v>27971.6592</v>
      </c>
      <c r="G35" s="273" t="n">
        <v>36.4037</v>
      </c>
      <c r="H35" s="273" t="n">
        <v>40.8358</v>
      </c>
      <c r="I35" s="273" t="n">
        <v>43.057</v>
      </c>
      <c r="J35" s="273" t="n">
        <v>14743.6</v>
      </c>
      <c r="K35" s="273" t="n">
        <v>183.51</v>
      </c>
      <c r="L35" s="271" t="n">
        <v>242</v>
      </c>
      <c r="M35" s="271" t="n">
        <v>0</v>
      </c>
      <c r="O35" s="274"/>
      <c r="P35" s="274"/>
      <c r="Q35" s="274"/>
      <c r="R35" s="274"/>
      <c r="S35" s="274"/>
      <c r="T35" s="274"/>
      <c r="U35" s="274"/>
      <c r="V35" s="274"/>
      <c r="W35" s="274"/>
      <c r="X35" s="274"/>
    </row>
    <row r="36" customFormat="false" ht="15" hidden="false" customHeight="false" outlineLevel="0" collapsed="false">
      <c r="A36" s="271" t="s">
        <v>122</v>
      </c>
      <c r="B36" s="273" t="n">
        <v>16587.2608</v>
      </c>
      <c r="C36" s="273" t="n">
        <v>33.2402</v>
      </c>
      <c r="D36" s="273" t="n">
        <v>38.4738</v>
      </c>
      <c r="E36" s="273" t="n">
        <v>40.9963</v>
      </c>
      <c r="F36" s="273" t="n">
        <v>17500.3424</v>
      </c>
      <c r="G36" s="273" t="n">
        <v>33.7496</v>
      </c>
      <c r="H36" s="273" t="n">
        <v>39.1514</v>
      </c>
      <c r="I36" s="273" t="n">
        <v>41.4566</v>
      </c>
      <c r="J36" s="273" t="n">
        <v>13216.86</v>
      </c>
      <c r="K36" s="273" t="n">
        <v>167.33</v>
      </c>
      <c r="L36" s="271" t="n">
        <v>242</v>
      </c>
      <c r="M36" s="271" t="n">
        <v>0</v>
      </c>
      <c r="O36" s="274"/>
      <c r="P36" s="274"/>
      <c r="Q36" s="274"/>
      <c r="R36" s="274"/>
      <c r="S36" s="274"/>
      <c r="T36" s="274"/>
      <c r="U36" s="274"/>
      <c r="V36" s="274"/>
      <c r="W36" s="274"/>
      <c r="X36" s="274"/>
    </row>
    <row r="37" customFormat="false" ht="15" hidden="false" customHeight="false" outlineLevel="0" collapsed="false">
      <c r="A37" s="271" t="s">
        <v>123</v>
      </c>
      <c r="B37" s="273" t="n">
        <v>87926.7712</v>
      </c>
      <c r="C37" s="273" t="n">
        <v>39.798</v>
      </c>
      <c r="D37" s="273" t="n">
        <v>41.6527</v>
      </c>
      <c r="E37" s="273" t="n">
        <v>43.6479</v>
      </c>
      <c r="F37" s="273" t="n">
        <v>64165.2288</v>
      </c>
      <c r="G37" s="273" t="n">
        <v>41.6563</v>
      </c>
      <c r="H37" s="273" t="n">
        <v>44.1458</v>
      </c>
      <c r="I37" s="273" t="n">
        <v>45.8738</v>
      </c>
      <c r="J37" s="273" t="n">
        <v>18472.9</v>
      </c>
      <c r="K37" s="273" t="n">
        <v>227.46</v>
      </c>
      <c r="L37" s="271" t="n">
        <v>242</v>
      </c>
      <c r="M37" s="271" t="n">
        <v>0</v>
      </c>
      <c r="O37" s="274"/>
      <c r="P37" s="274"/>
      <c r="Q37" s="274"/>
      <c r="R37" s="274"/>
      <c r="S37" s="274"/>
      <c r="T37" s="274"/>
      <c r="U37" s="274"/>
      <c r="V37" s="274"/>
      <c r="W37" s="274"/>
      <c r="X37" s="274"/>
    </row>
    <row r="38" customFormat="false" ht="15" hidden="false" customHeight="false" outlineLevel="0" collapsed="false">
      <c r="A38" s="271" t="s">
        <v>124</v>
      </c>
      <c r="B38" s="273" t="n">
        <v>33162.6072</v>
      </c>
      <c r="C38" s="273" t="n">
        <v>36.2658</v>
      </c>
      <c r="D38" s="273" t="n">
        <v>40.2444</v>
      </c>
      <c r="E38" s="273" t="n">
        <v>42.565</v>
      </c>
      <c r="F38" s="273" t="n">
        <v>42291.2216</v>
      </c>
      <c r="G38" s="273" t="n">
        <v>38.9827</v>
      </c>
      <c r="H38" s="273" t="n">
        <v>42.198</v>
      </c>
      <c r="I38" s="273" t="n">
        <v>44.2803</v>
      </c>
      <c r="J38" s="273" t="n">
        <v>15562.81</v>
      </c>
      <c r="K38" s="273" t="n">
        <v>185.61</v>
      </c>
      <c r="L38" s="271" t="n">
        <v>242</v>
      </c>
      <c r="M38" s="271" t="n">
        <v>0</v>
      </c>
      <c r="O38" s="274"/>
      <c r="P38" s="274"/>
      <c r="Q38" s="274"/>
      <c r="R38" s="274"/>
      <c r="S38" s="274"/>
      <c r="T38" s="274"/>
      <c r="U38" s="274"/>
      <c r="V38" s="274"/>
      <c r="W38" s="274"/>
      <c r="X38" s="274"/>
    </row>
    <row r="39" customFormat="false" ht="15" hidden="false" customHeight="false" outlineLevel="0" collapsed="false">
      <c r="A39" s="271" t="s">
        <v>125</v>
      </c>
      <c r="B39" s="273" t="n">
        <v>15395.1664</v>
      </c>
      <c r="C39" s="273" t="n">
        <v>34.1984</v>
      </c>
      <c r="D39" s="273" t="n">
        <v>39.2177</v>
      </c>
      <c r="E39" s="273" t="n">
        <v>41.7339</v>
      </c>
      <c r="F39" s="273" t="n">
        <v>27971.6592</v>
      </c>
      <c r="G39" s="273" t="n">
        <v>36.4037</v>
      </c>
      <c r="H39" s="273" t="n">
        <v>40.8358</v>
      </c>
      <c r="I39" s="273" t="n">
        <v>43.057</v>
      </c>
      <c r="J39" s="273" t="n">
        <v>13813.22</v>
      </c>
      <c r="K39" s="273" t="n">
        <v>165.45</v>
      </c>
      <c r="L39" s="271" t="n">
        <v>242</v>
      </c>
      <c r="M39" s="271" t="n">
        <v>0</v>
      </c>
      <c r="O39" s="274"/>
      <c r="P39" s="274"/>
      <c r="Q39" s="274"/>
      <c r="R39" s="274"/>
      <c r="S39" s="274"/>
      <c r="T39" s="274"/>
      <c r="U39" s="274"/>
      <c r="V39" s="274"/>
      <c r="W39" s="274"/>
      <c r="X39" s="274"/>
    </row>
    <row r="40" customFormat="false" ht="15" hidden="false" customHeight="false" outlineLevel="0" collapsed="false">
      <c r="A40" s="271" t="s">
        <v>126</v>
      </c>
      <c r="B40" s="273" t="n">
        <v>7910.5992</v>
      </c>
      <c r="C40" s="273" t="n">
        <v>32.1872</v>
      </c>
      <c r="D40" s="273" t="n">
        <v>38.2358</v>
      </c>
      <c r="E40" s="273" t="n">
        <v>40.8376</v>
      </c>
      <c r="F40" s="273" t="n">
        <v>17500.3424</v>
      </c>
      <c r="G40" s="273" t="n">
        <v>33.7496</v>
      </c>
      <c r="H40" s="273" t="n">
        <v>39.1514</v>
      </c>
      <c r="I40" s="273" t="n">
        <v>41.4566</v>
      </c>
      <c r="J40" s="273" t="n">
        <v>12616.54</v>
      </c>
      <c r="K40" s="273" t="n">
        <v>150.18</v>
      </c>
      <c r="L40" s="271" t="n">
        <v>241</v>
      </c>
      <c r="M40" s="271" t="n">
        <v>0</v>
      </c>
      <c r="O40" s="274"/>
      <c r="P40" s="274"/>
      <c r="Q40" s="274"/>
      <c r="R40" s="274"/>
      <c r="S40" s="274"/>
      <c r="T40" s="274"/>
      <c r="U40" s="274"/>
      <c r="V40" s="274"/>
      <c r="W40" s="274"/>
      <c r="X40" s="274"/>
    </row>
    <row r="41" customFormat="false" ht="15" hidden="false" customHeight="false" outlineLevel="0" collapsed="false">
      <c r="A41" s="271" t="s">
        <v>127</v>
      </c>
      <c r="B41" s="273" t="n">
        <v>69276.8608</v>
      </c>
      <c r="C41" s="273" t="n">
        <v>43.1272</v>
      </c>
      <c r="D41" s="273" t="n">
        <v>42.764</v>
      </c>
      <c r="E41" s="273" t="n">
        <v>44.5678</v>
      </c>
      <c r="F41" s="273" t="n">
        <v>41447.6736</v>
      </c>
      <c r="G41" s="273" t="n">
        <v>42.3656</v>
      </c>
      <c r="H41" s="273" t="n">
        <v>43.1465</v>
      </c>
      <c r="I41" s="273" t="n">
        <v>44.5425</v>
      </c>
      <c r="J41" s="273" t="n">
        <v>7695.95</v>
      </c>
      <c r="K41" s="273" t="n">
        <v>93.65</v>
      </c>
      <c r="L41" s="271" t="n">
        <v>394</v>
      </c>
      <c r="M41" s="271" t="n">
        <v>0</v>
      </c>
      <c r="O41" s="274"/>
      <c r="P41" s="274"/>
      <c r="Q41" s="274"/>
      <c r="R41" s="274"/>
      <c r="S41" s="274"/>
      <c r="T41" s="274"/>
      <c r="U41" s="274"/>
      <c r="V41" s="274"/>
      <c r="W41" s="274"/>
      <c r="X41" s="274"/>
    </row>
    <row r="42" customFormat="false" ht="15" hidden="false" customHeight="false" outlineLevel="0" collapsed="false">
      <c r="A42" s="271" t="s">
        <v>128</v>
      </c>
      <c r="B42" s="273" t="n">
        <v>41094.5936</v>
      </c>
      <c r="C42" s="273" t="n">
        <v>40.5494</v>
      </c>
      <c r="D42" s="273" t="n">
        <v>40.5676</v>
      </c>
      <c r="E42" s="273" t="n">
        <v>42.5501</v>
      </c>
      <c r="F42" s="273" t="n">
        <v>27814.432</v>
      </c>
      <c r="G42" s="273" t="n">
        <v>39.2371</v>
      </c>
      <c r="H42" s="273" t="n">
        <v>40.6394</v>
      </c>
      <c r="I42" s="273" t="n">
        <v>42.4424</v>
      </c>
      <c r="J42" s="273" t="n">
        <v>6851.32</v>
      </c>
      <c r="K42" s="273" t="n">
        <v>84.3</v>
      </c>
      <c r="L42" s="271" t="n">
        <v>394</v>
      </c>
      <c r="M42" s="271" t="n">
        <v>0</v>
      </c>
      <c r="O42" s="274"/>
      <c r="P42" s="274"/>
      <c r="Q42" s="274"/>
      <c r="R42" s="274"/>
      <c r="S42" s="274"/>
      <c r="T42" s="274"/>
      <c r="U42" s="274"/>
      <c r="V42" s="274"/>
      <c r="W42" s="274"/>
      <c r="X42" s="274"/>
    </row>
    <row r="43" customFormat="false" ht="15" hidden="false" customHeight="false" outlineLevel="0" collapsed="false">
      <c r="A43" s="271" t="s">
        <v>129</v>
      </c>
      <c r="B43" s="273" t="n">
        <v>25750.7808</v>
      </c>
      <c r="C43" s="273" t="n">
        <v>38.0903</v>
      </c>
      <c r="D43" s="273" t="n">
        <v>39.1188</v>
      </c>
      <c r="E43" s="273" t="n">
        <v>41.2096</v>
      </c>
      <c r="F43" s="273" t="n">
        <v>18390.1328</v>
      </c>
      <c r="G43" s="273" t="n">
        <v>36.2892</v>
      </c>
      <c r="H43" s="273" t="n">
        <v>38.9727</v>
      </c>
      <c r="I43" s="273" t="n">
        <v>41.0103</v>
      </c>
      <c r="J43" s="273" t="n">
        <v>6181.86</v>
      </c>
      <c r="K43" s="273" t="n">
        <v>77.84</v>
      </c>
      <c r="L43" s="271" t="n">
        <v>394</v>
      </c>
      <c r="M43" s="271" t="n">
        <v>0</v>
      </c>
      <c r="O43" s="274"/>
      <c r="P43" s="274"/>
      <c r="Q43" s="274"/>
      <c r="R43" s="274"/>
      <c r="S43" s="274"/>
      <c r="T43" s="274"/>
      <c r="U43" s="274"/>
      <c r="V43" s="274"/>
      <c r="W43" s="274"/>
      <c r="X43" s="274"/>
    </row>
    <row r="44" customFormat="false" ht="15" hidden="false" customHeight="false" outlineLevel="0" collapsed="false">
      <c r="A44" s="271" t="s">
        <v>130</v>
      </c>
      <c r="B44" s="273" t="n">
        <v>15657.5744</v>
      </c>
      <c r="C44" s="273" t="n">
        <v>35.5942</v>
      </c>
      <c r="D44" s="273" t="n">
        <v>37.3463</v>
      </c>
      <c r="E44" s="273" t="n">
        <v>39.5753</v>
      </c>
      <c r="F44" s="273" t="n">
        <v>11384.2048</v>
      </c>
      <c r="G44" s="273" t="n">
        <v>33.4505</v>
      </c>
      <c r="H44" s="273" t="n">
        <v>36.9584</v>
      </c>
      <c r="I44" s="273" t="n">
        <v>39.2573</v>
      </c>
      <c r="J44" s="273" t="n">
        <v>5662.49</v>
      </c>
      <c r="K44" s="273" t="n">
        <v>71.99</v>
      </c>
      <c r="L44" s="271" t="n">
        <v>394</v>
      </c>
      <c r="M44" s="271" t="n">
        <v>0</v>
      </c>
      <c r="O44" s="274"/>
      <c r="P44" s="274"/>
      <c r="Q44" s="274"/>
      <c r="R44" s="274"/>
      <c r="S44" s="274"/>
      <c r="T44" s="274"/>
      <c r="U44" s="274"/>
      <c r="V44" s="274"/>
      <c r="W44" s="274"/>
      <c r="X44" s="274"/>
    </row>
    <row r="45" customFormat="false" ht="15" hidden="false" customHeight="false" outlineLevel="0" collapsed="false">
      <c r="A45" s="271" t="s">
        <v>131</v>
      </c>
      <c r="B45" s="273" t="n">
        <v>46575.9136</v>
      </c>
      <c r="C45" s="273" t="n">
        <v>41.7806</v>
      </c>
      <c r="D45" s="273" t="n">
        <v>41.611</v>
      </c>
      <c r="E45" s="273" t="n">
        <v>43.5146</v>
      </c>
      <c r="F45" s="273" t="n">
        <v>41447.6736</v>
      </c>
      <c r="G45" s="273" t="n">
        <v>42.3656</v>
      </c>
      <c r="H45" s="273" t="n">
        <v>43.1465</v>
      </c>
      <c r="I45" s="273" t="n">
        <v>44.5425</v>
      </c>
      <c r="J45" s="273" t="n">
        <v>7217.88</v>
      </c>
      <c r="K45" s="273" t="n">
        <v>85.66</v>
      </c>
      <c r="L45" s="271" t="n">
        <v>393</v>
      </c>
      <c r="M45" s="271" t="n">
        <v>0</v>
      </c>
      <c r="O45" s="274"/>
      <c r="P45" s="274"/>
      <c r="Q45" s="274"/>
      <c r="R45" s="274"/>
      <c r="S45" s="274"/>
      <c r="T45" s="274"/>
      <c r="U45" s="274"/>
      <c r="V45" s="274"/>
      <c r="W45" s="274"/>
      <c r="X45" s="274"/>
    </row>
    <row r="46" customFormat="false" ht="15" hidden="false" customHeight="false" outlineLevel="0" collapsed="false">
      <c r="A46" s="271" t="s">
        <v>132</v>
      </c>
      <c r="B46" s="273" t="n">
        <v>25962.856</v>
      </c>
      <c r="C46" s="273" t="n">
        <v>39.2132</v>
      </c>
      <c r="D46" s="273" t="n">
        <v>39.5408</v>
      </c>
      <c r="E46" s="273" t="n">
        <v>41.6209</v>
      </c>
      <c r="F46" s="273" t="n">
        <v>27814.432</v>
      </c>
      <c r="G46" s="273" t="n">
        <v>39.2371</v>
      </c>
      <c r="H46" s="273" t="n">
        <v>40.6394</v>
      </c>
      <c r="I46" s="273" t="n">
        <v>42.4424</v>
      </c>
      <c r="J46" s="273" t="n">
        <v>6459.56</v>
      </c>
      <c r="K46" s="273" t="n">
        <v>77.74</v>
      </c>
      <c r="L46" s="271" t="n">
        <v>393</v>
      </c>
      <c r="M46" s="271" t="n">
        <v>0</v>
      </c>
      <c r="O46" s="274"/>
      <c r="P46" s="274"/>
      <c r="Q46" s="274"/>
      <c r="R46" s="274"/>
      <c r="S46" s="274"/>
      <c r="T46" s="274"/>
      <c r="U46" s="274"/>
      <c r="V46" s="274"/>
      <c r="W46" s="274"/>
      <c r="X46" s="274"/>
    </row>
    <row r="47" customFormat="false" ht="15" hidden="false" customHeight="false" outlineLevel="0" collapsed="false">
      <c r="A47" s="271" t="s">
        <v>133</v>
      </c>
      <c r="B47" s="273" t="n">
        <v>15006.2624</v>
      </c>
      <c r="C47" s="273" t="n">
        <v>36.6925</v>
      </c>
      <c r="D47" s="273" t="n">
        <v>38.1548</v>
      </c>
      <c r="E47" s="273" t="n">
        <v>40.3276</v>
      </c>
      <c r="F47" s="273" t="n">
        <v>18390.1328</v>
      </c>
      <c r="G47" s="273" t="n">
        <v>36.2892</v>
      </c>
      <c r="H47" s="273" t="n">
        <v>38.9727</v>
      </c>
      <c r="I47" s="273" t="n">
        <v>41.0103</v>
      </c>
      <c r="J47" s="273" t="n">
        <v>5898.48</v>
      </c>
      <c r="K47" s="273" t="n">
        <v>70.82</v>
      </c>
      <c r="L47" s="271" t="n">
        <v>394</v>
      </c>
      <c r="M47" s="271" t="n">
        <v>0</v>
      </c>
      <c r="O47" s="274"/>
      <c r="P47" s="274"/>
      <c r="Q47" s="274"/>
      <c r="R47" s="274"/>
      <c r="S47" s="274"/>
      <c r="T47" s="274"/>
      <c r="U47" s="274"/>
      <c r="V47" s="274"/>
      <c r="W47" s="274"/>
      <c r="X47" s="274"/>
    </row>
    <row r="48" customFormat="false" ht="15" hidden="false" customHeight="false" outlineLevel="0" collapsed="false">
      <c r="A48" s="271" t="s">
        <v>134</v>
      </c>
      <c r="B48" s="273" t="n">
        <v>9128.9168</v>
      </c>
      <c r="C48" s="273" t="n">
        <v>34.1949</v>
      </c>
      <c r="D48" s="273" t="n">
        <v>36.9394</v>
      </c>
      <c r="E48" s="273" t="n">
        <v>39.2464</v>
      </c>
      <c r="F48" s="273" t="n">
        <v>11384.2048</v>
      </c>
      <c r="G48" s="273" t="n">
        <v>33.4505</v>
      </c>
      <c r="H48" s="273" t="n">
        <v>36.9584</v>
      </c>
      <c r="I48" s="273" t="n">
        <v>39.2573</v>
      </c>
      <c r="J48" s="273" t="n">
        <v>5508.27</v>
      </c>
      <c r="K48" s="273" t="n">
        <v>65.83</v>
      </c>
      <c r="L48" s="271" t="n">
        <v>394</v>
      </c>
      <c r="M48" s="271" t="n">
        <v>0</v>
      </c>
      <c r="O48" s="274"/>
      <c r="P48" s="274"/>
      <c r="Q48" s="274"/>
      <c r="R48" s="274"/>
      <c r="S48" s="274"/>
      <c r="T48" s="274"/>
      <c r="U48" s="274"/>
      <c r="V48" s="274"/>
      <c r="W48" s="274"/>
      <c r="X48" s="274"/>
    </row>
    <row r="49" customFormat="false" ht="15" hidden="false" customHeight="false" outlineLevel="0" collapsed="false">
      <c r="A49" s="271" t="s">
        <v>135</v>
      </c>
      <c r="B49" s="273" t="n">
        <v>66592.1488</v>
      </c>
      <c r="C49" s="273" t="n">
        <v>43.0999</v>
      </c>
      <c r="D49" s="273" t="n">
        <v>45.1863</v>
      </c>
      <c r="E49" s="273" t="n">
        <v>45.0746</v>
      </c>
      <c r="F49" s="273" t="n">
        <v>46137.0864</v>
      </c>
      <c r="G49" s="273" t="n">
        <v>41.7727</v>
      </c>
      <c r="H49" s="273" t="n">
        <v>44.6363</v>
      </c>
      <c r="I49" s="273" t="n">
        <v>45.3963</v>
      </c>
      <c r="J49" s="273" t="n">
        <v>7832.3</v>
      </c>
      <c r="K49" s="273" t="n">
        <v>94.37</v>
      </c>
      <c r="L49" s="271" t="n">
        <v>394</v>
      </c>
      <c r="M49" s="271" t="n">
        <v>0</v>
      </c>
      <c r="O49" s="274"/>
      <c r="P49" s="274"/>
      <c r="Q49" s="274"/>
      <c r="R49" s="274"/>
      <c r="S49" s="274"/>
      <c r="T49" s="274"/>
      <c r="U49" s="274"/>
      <c r="V49" s="274"/>
      <c r="W49" s="274"/>
      <c r="X49" s="274"/>
    </row>
    <row r="50" customFormat="false" ht="15" hidden="false" customHeight="false" outlineLevel="0" collapsed="false">
      <c r="A50" s="271" t="s">
        <v>136</v>
      </c>
      <c r="B50" s="273" t="n">
        <v>41576.7504</v>
      </c>
      <c r="C50" s="273" t="n">
        <v>40.3429</v>
      </c>
      <c r="D50" s="273" t="n">
        <v>43.3176</v>
      </c>
      <c r="E50" s="273" t="n">
        <v>43.6516</v>
      </c>
      <c r="F50" s="273" t="n">
        <v>31175.7264</v>
      </c>
      <c r="G50" s="273" t="n">
        <v>38.5794</v>
      </c>
      <c r="H50" s="273" t="n">
        <v>42.2695</v>
      </c>
      <c r="I50" s="273" t="n">
        <v>43.3754</v>
      </c>
      <c r="J50" s="273" t="n">
        <v>6983.5</v>
      </c>
      <c r="K50" s="273" t="n">
        <v>86.22</v>
      </c>
      <c r="L50" s="271" t="n">
        <v>393</v>
      </c>
      <c r="M50" s="271" t="n">
        <v>0</v>
      </c>
      <c r="O50" s="274"/>
      <c r="P50" s="274"/>
      <c r="Q50" s="274"/>
      <c r="R50" s="274"/>
      <c r="S50" s="274"/>
      <c r="T50" s="274"/>
      <c r="U50" s="274"/>
      <c r="V50" s="274"/>
      <c r="W50" s="274"/>
      <c r="X50" s="274"/>
    </row>
    <row r="51" customFormat="false" ht="15" hidden="false" customHeight="false" outlineLevel="0" collapsed="false">
      <c r="A51" s="271" t="s">
        <v>137</v>
      </c>
      <c r="B51" s="273" t="n">
        <v>25949.3648</v>
      </c>
      <c r="C51" s="273" t="n">
        <v>37.7696</v>
      </c>
      <c r="D51" s="273" t="n">
        <v>41.918</v>
      </c>
      <c r="E51" s="273" t="n">
        <v>42.5247</v>
      </c>
      <c r="F51" s="273" t="n">
        <v>20960.8288</v>
      </c>
      <c r="G51" s="273" t="n">
        <v>35.752</v>
      </c>
      <c r="H51" s="273" t="n">
        <v>40.613</v>
      </c>
      <c r="I51" s="273" t="n">
        <v>41.8376</v>
      </c>
      <c r="J51" s="273" t="n">
        <v>6345.44</v>
      </c>
      <c r="K51" s="273" t="n">
        <v>80.17</v>
      </c>
      <c r="L51" s="271" t="n">
        <v>394</v>
      </c>
      <c r="M51" s="271" t="n">
        <v>0</v>
      </c>
      <c r="O51" s="274"/>
      <c r="P51" s="274"/>
      <c r="Q51" s="274"/>
      <c r="R51" s="274"/>
      <c r="S51" s="274"/>
      <c r="T51" s="274"/>
      <c r="U51" s="274"/>
      <c r="V51" s="274"/>
      <c r="W51" s="274"/>
      <c r="X51" s="274"/>
    </row>
    <row r="52" customFormat="false" ht="15" hidden="false" customHeight="false" outlineLevel="0" collapsed="false">
      <c r="A52" s="271" t="s">
        <v>138</v>
      </c>
      <c r="B52" s="273" t="n">
        <v>15804.688</v>
      </c>
      <c r="C52" s="273" t="n">
        <v>35.2456</v>
      </c>
      <c r="D52" s="273" t="n">
        <v>40.0346</v>
      </c>
      <c r="E52" s="273" t="n">
        <v>40.8826</v>
      </c>
      <c r="F52" s="273" t="n">
        <v>13769.8432</v>
      </c>
      <c r="G52" s="273" t="n">
        <v>33.0721</v>
      </c>
      <c r="H52" s="273" t="n">
        <v>38.443</v>
      </c>
      <c r="I52" s="273" t="n">
        <v>39.7305</v>
      </c>
      <c r="J52" s="273" t="n">
        <v>5761.46</v>
      </c>
      <c r="K52" s="273" t="n">
        <v>74.8</v>
      </c>
      <c r="L52" s="271" t="n">
        <v>393</v>
      </c>
      <c r="M52" s="271" t="n">
        <v>0</v>
      </c>
      <c r="O52" s="274"/>
      <c r="P52" s="274"/>
      <c r="Q52" s="274"/>
      <c r="R52" s="274"/>
      <c r="S52" s="274"/>
      <c r="T52" s="274"/>
      <c r="U52" s="274"/>
      <c r="V52" s="274"/>
      <c r="W52" s="274"/>
      <c r="X52" s="274"/>
    </row>
    <row r="53" customFormat="false" ht="15" hidden="false" customHeight="false" outlineLevel="0" collapsed="false">
      <c r="A53" s="271" t="s">
        <v>139</v>
      </c>
      <c r="B53" s="273" t="n">
        <v>45591.7984</v>
      </c>
      <c r="C53" s="273" t="n">
        <v>41.6722</v>
      </c>
      <c r="D53" s="273" t="n">
        <v>44.1747</v>
      </c>
      <c r="E53" s="273" t="n">
        <v>44.334</v>
      </c>
      <c r="F53" s="273" t="n">
        <v>46137.0864</v>
      </c>
      <c r="G53" s="273" t="n">
        <v>41.7727</v>
      </c>
      <c r="H53" s="273" t="n">
        <v>44.6363</v>
      </c>
      <c r="I53" s="273" t="n">
        <v>45.3963</v>
      </c>
      <c r="J53" s="273" t="n">
        <v>7336.87</v>
      </c>
      <c r="K53" s="273" t="n">
        <v>88.67</v>
      </c>
      <c r="L53" s="271" t="n">
        <v>394</v>
      </c>
      <c r="M53" s="271" t="n">
        <v>0</v>
      </c>
      <c r="O53" s="274"/>
      <c r="P53" s="274"/>
      <c r="Q53" s="274"/>
      <c r="R53" s="274"/>
      <c r="S53" s="274"/>
      <c r="T53" s="274"/>
      <c r="U53" s="274"/>
      <c r="V53" s="274"/>
      <c r="W53" s="274"/>
      <c r="X53" s="274"/>
    </row>
    <row r="54" customFormat="false" ht="15" hidden="false" customHeight="false" outlineLevel="0" collapsed="false">
      <c r="A54" s="271" t="s">
        <v>140</v>
      </c>
      <c r="B54" s="273" t="n">
        <v>26636.6512</v>
      </c>
      <c r="C54" s="273" t="n">
        <v>38.9606</v>
      </c>
      <c r="D54" s="273" t="n">
        <v>42.3176</v>
      </c>
      <c r="E54" s="273" t="n">
        <v>42.8817</v>
      </c>
      <c r="F54" s="273" t="n">
        <v>31175.7264</v>
      </c>
      <c r="G54" s="273" t="n">
        <v>38.5794</v>
      </c>
      <c r="H54" s="273" t="n">
        <v>42.2695</v>
      </c>
      <c r="I54" s="273" t="n">
        <v>43.3754</v>
      </c>
      <c r="J54" s="273" t="n">
        <v>6586.92</v>
      </c>
      <c r="K54" s="273" t="n">
        <v>80.39</v>
      </c>
      <c r="L54" s="271" t="n">
        <v>394</v>
      </c>
      <c r="M54" s="271" t="n">
        <v>0</v>
      </c>
      <c r="O54" s="274"/>
      <c r="P54" s="274"/>
      <c r="Q54" s="274"/>
      <c r="R54" s="274"/>
      <c r="S54" s="274"/>
      <c r="T54" s="274"/>
      <c r="U54" s="274"/>
      <c r="V54" s="274"/>
      <c r="W54" s="274"/>
      <c r="X54" s="274"/>
    </row>
    <row r="55" customFormat="false" ht="15" hidden="false" customHeight="false" outlineLevel="0" collapsed="false">
      <c r="A55" s="271" t="s">
        <v>141</v>
      </c>
      <c r="B55" s="273" t="n">
        <v>15041.5056</v>
      </c>
      <c r="C55" s="273" t="n">
        <v>36.3681</v>
      </c>
      <c r="D55" s="273" t="n">
        <v>40.895</v>
      </c>
      <c r="E55" s="273" t="n">
        <v>41.6766</v>
      </c>
      <c r="F55" s="273" t="n">
        <v>20960.8288</v>
      </c>
      <c r="G55" s="273" t="n">
        <v>35.752</v>
      </c>
      <c r="H55" s="273" t="n">
        <v>40.613</v>
      </c>
      <c r="I55" s="273" t="n">
        <v>41.8376</v>
      </c>
      <c r="J55" s="273" t="n">
        <v>6008.79</v>
      </c>
      <c r="K55" s="273" t="n">
        <v>73.2</v>
      </c>
      <c r="L55" s="271" t="n">
        <v>394</v>
      </c>
      <c r="M55" s="271" t="n">
        <v>0</v>
      </c>
      <c r="O55" s="274"/>
      <c r="P55" s="274"/>
      <c r="Q55" s="274"/>
      <c r="R55" s="274"/>
      <c r="S55" s="274"/>
      <c r="T55" s="274"/>
      <c r="U55" s="274"/>
      <c r="V55" s="274"/>
      <c r="W55" s="274"/>
      <c r="X55" s="274"/>
    </row>
    <row r="56" customFormat="false" ht="15" hidden="false" customHeight="false" outlineLevel="0" collapsed="false">
      <c r="A56" s="271" t="s">
        <v>142</v>
      </c>
      <c r="B56" s="273" t="n">
        <v>8930.6912</v>
      </c>
      <c r="C56" s="273" t="n">
        <v>33.8691</v>
      </c>
      <c r="D56" s="273" t="n">
        <v>39.6628</v>
      </c>
      <c r="E56" s="273" t="n">
        <v>40.6138</v>
      </c>
      <c r="F56" s="273" t="n">
        <v>13769.8432</v>
      </c>
      <c r="G56" s="273" t="n">
        <v>33.0721</v>
      </c>
      <c r="H56" s="273" t="n">
        <v>38.443</v>
      </c>
      <c r="I56" s="273" t="n">
        <v>39.7305</v>
      </c>
      <c r="J56" s="273" t="n">
        <v>5577.84</v>
      </c>
      <c r="K56" s="273" t="n">
        <v>68.21</v>
      </c>
      <c r="L56" s="271" t="n">
        <v>393</v>
      </c>
      <c r="M56" s="271" t="n">
        <v>0</v>
      </c>
      <c r="O56" s="274"/>
      <c r="P56" s="274"/>
      <c r="Q56" s="274"/>
      <c r="R56" s="274"/>
      <c r="S56" s="274"/>
      <c r="T56" s="274"/>
      <c r="U56" s="274"/>
      <c r="V56" s="274"/>
      <c r="W56" s="274"/>
      <c r="X56" s="274"/>
    </row>
    <row r="57" customFormat="false" ht="15" hidden="false" customHeight="false" outlineLevel="0" collapsed="false">
      <c r="A57" s="271" t="s">
        <v>143</v>
      </c>
      <c r="B57" s="273" t="n">
        <v>13103.8536</v>
      </c>
      <c r="C57" s="273" t="n">
        <v>42.5948</v>
      </c>
      <c r="D57" s="273" t="n">
        <v>44.2918</v>
      </c>
      <c r="E57" s="273" t="n">
        <v>45.7549</v>
      </c>
      <c r="F57" s="273" t="n">
        <v>9644.264</v>
      </c>
      <c r="G57" s="273" t="n">
        <v>43.8504</v>
      </c>
      <c r="H57" s="273" t="n">
        <v>44.3131</v>
      </c>
      <c r="I57" s="273" t="n">
        <v>44.9845</v>
      </c>
      <c r="J57" s="273" t="n">
        <v>5551.21</v>
      </c>
      <c r="K57" s="273" t="n">
        <v>61.37</v>
      </c>
      <c r="L57" s="271" t="n">
        <v>215</v>
      </c>
      <c r="M57" s="271" t="n">
        <v>0</v>
      </c>
      <c r="O57" s="274"/>
      <c r="P57" s="274"/>
      <c r="Q57" s="274"/>
      <c r="R57" s="274"/>
      <c r="S57" s="274"/>
      <c r="T57" s="274"/>
      <c r="U57" s="274"/>
      <c r="V57" s="274"/>
      <c r="W57" s="274"/>
      <c r="X57" s="274"/>
    </row>
    <row r="58" customFormat="false" ht="15" hidden="false" customHeight="false" outlineLevel="0" collapsed="false">
      <c r="A58" s="271" t="s">
        <v>144</v>
      </c>
      <c r="B58" s="273" t="n">
        <v>7590.6328</v>
      </c>
      <c r="C58" s="273" t="n">
        <v>41.2131</v>
      </c>
      <c r="D58" s="273" t="n">
        <v>42.7763</v>
      </c>
      <c r="E58" s="273" t="n">
        <v>43.9007</v>
      </c>
      <c r="F58" s="273" t="n">
        <v>6249.1936</v>
      </c>
      <c r="G58" s="273" t="n">
        <v>41.1798</v>
      </c>
      <c r="H58" s="273" t="n">
        <v>42.27</v>
      </c>
      <c r="I58" s="273" t="n">
        <v>43.1434</v>
      </c>
      <c r="J58" s="273" t="n">
        <v>4817.35</v>
      </c>
      <c r="K58" s="273" t="n">
        <v>56.57</v>
      </c>
      <c r="L58" s="271" t="n">
        <v>214</v>
      </c>
      <c r="M58" s="271" t="n">
        <v>0</v>
      </c>
      <c r="O58" s="274"/>
      <c r="P58" s="274"/>
      <c r="Q58" s="274"/>
      <c r="R58" s="274"/>
      <c r="S58" s="274"/>
      <c r="T58" s="274"/>
      <c r="U58" s="274"/>
      <c r="V58" s="274"/>
      <c r="W58" s="274"/>
      <c r="X58" s="274"/>
    </row>
    <row r="59" customFormat="false" ht="15" hidden="false" customHeight="false" outlineLevel="0" collapsed="false">
      <c r="A59" s="271" t="s">
        <v>145</v>
      </c>
      <c r="B59" s="273" t="n">
        <v>4825.7184</v>
      </c>
      <c r="C59" s="273" t="n">
        <v>39.6552</v>
      </c>
      <c r="D59" s="273" t="n">
        <v>41.6881</v>
      </c>
      <c r="E59" s="273" t="n">
        <v>42.6829</v>
      </c>
      <c r="F59" s="273" t="n">
        <v>4026.3296</v>
      </c>
      <c r="G59" s="273" t="n">
        <v>38.5547</v>
      </c>
      <c r="H59" s="273" t="n">
        <v>40.8922</v>
      </c>
      <c r="I59" s="273" t="n">
        <v>42.0681</v>
      </c>
      <c r="J59" s="273" t="n">
        <v>4400.91</v>
      </c>
      <c r="K59" s="273" t="n">
        <v>53.41</v>
      </c>
      <c r="L59" s="271" t="n">
        <v>214</v>
      </c>
      <c r="M59" s="271" t="n">
        <v>0</v>
      </c>
      <c r="O59" s="274"/>
      <c r="P59" s="274"/>
      <c r="Q59" s="274"/>
      <c r="R59" s="274"/>
      <c r="S59" s="274"/>
      <c r="T59" s="274"/>
      <c r="U59" s="274"/>
      <c r="V59" s="274"/>
      <c r="W59" s="274"/>
      <c r="X59" s="274"/>
    </row>
    <row r="60" customFormat="false" ht="15" hidden="false" customHeight="false" outlineLevel="0" collapsed="false">
      <c r="A60" s="271" t="s">
        <v>146</v>
      </c>
      <c r="B60" s="273" t="n">
        <v>3004.72</v>
      </c>
      <c r="C60" s="273" t="n">
        <v>37.7756</v>
      </c>
      <c r="D60" s="273" t="n">
        <v>40.2557</v>
      </c>
      <c r="E60" s="273" t="n">
        <v>41.3168</v>
      </c>
      <c r="F60" s="273" t="n">
        <v>2410.096</v>
      </c>
      <c r="G60" s="273" t="n">
        <v>35.8949</v>
      </c>
      <c r="H60" s="273" t="n">
        <v>39.2771</v>
      </c>
      <c r="I60" s="273" t="n">
        <v>40.8198</v>
      </c>
      <c r="J60" s="273" t="n">
        <v>4152.16</v>
      </c>
      <c r="K60" s="273" t="n">
        <v>50.16</v>
      </c>
      <c r="L60" s="271" t="n">
        <v>214</v>
      </c>
      <c r="M60" s="271" t="n">
        <v>0</v>
      </c>
      <c r="O60" s="274"/>
      <c r="P60" s="274"/>
      <c r="Q60" s="274"/>
      <c r="R60" s="274"/>
      <c r="S60" s="274"/>
      <c r="T60" s="274"/>
      <c r="U60" s="274"/>
      <c r="V60" s="274"/>
      <c r="W60" s="274"/>
      <c r="X60" s="274"/>
    </row>
    <row r="61" customFormat="false" ht="15" hidden="false" customHeight="false" outlineLevel="0" collapsed="false">
      <c r="A61" s="271" t="s">
        <v>147</v>
      </c>
      <c r="B61" s="273" t="n">
        <v>7814.2488</v>
      </c>
      <c r="C61" s="273" t="n">
        <v>41.8714</v>
      </c>
      <c r="D61" s="273" t="n">
        <v>43.4549</v>
      </c>
      <c r="E61" s="273" t="n">
        <v>44.7552</v>
      </c>
      <c r="F61" s="273" t="n">
        <v>9644.264</v>
      </c>
      <c r="G61" s="273" t="n">
        <v>43.8504</v>
      </c>
      <c r="H61" s="273" t="n">
        <v>44.3131</v>
      </c>
      <c r="I61" s="273" t="n">
        <v>44.9845</v>
      </c>
      <c r="J61" s="273" t="n">
        <v>5075.83</v>
      </c>
      <c r="K61" s="273" t="n">
        <v>55.95</v>
      </c>
      <c r="L61" s="271" t="n">
        <v>214</v>
      </c>
      <c r="M61" s="271" t="n">
        <v>0</v>
      </c>
      <c r="O61" s="274"/>
      <c r="P61" s="274"/>
      <c r="Q61" s="274"/>
      <c r="R61" s="274"/>
      <c r="S61" s="274"/>
      <c r="T61" s="274"/>
      <c r="U61" s="274"/>
      <c r="V61" s="274"/>
      <c r="W61" s="274"/>
      <c r="X61" s="274"/>
    </row>
    <row r="62" customFormat="false" ht="15" hidden="false" customHeight="false" outlineLevel="0" collapsed="false">
      <c r="A62" s="271" t="s">
        <v>148</v>
      </c>
      <c r="B62" s="273" t="n">
        <v>4418.3432</v>
      </c>
      <c r="C62" s="273" t="n">
        <v>40.3729</v>
      </c>
      <c r="D62" s="273" t="n">
        <v>41.9922</v>
      </c>
      <c r="E62" s="273" t="n">
        <v>43.0349</v>
      </c>
      <c r="F62" s="273" t="n">
        <v>6249.1936</v>
      </c>
      <c r="G62" s="273" t="n">
        <v>41.1798</v>
      </c>
      <c r="H62" s="273" t="n">
        <v>42.27</v>
      </c>
      <c r="I62" s="273" t="n">
        <v>43.1434</v>
      </c>
      <c r="J62" s="273" t="n">
        <v>4570.74</v>
      </c>
      <c r="K62" s="273" t="n">
        <v>51.83</v>
      </c>
      <c r="L62" s="271" t="n">
        <v>214</v>
      </c>
      <c r="M62" s="271" t="n">
        <v>0</v>
      </c>
      <c r="O62" s="274"/>
      <c r="P62" s="274"/>
      <c r="Q62" s="274"/>
      <c r="R62" s="274"/>
      <c r="S62" s="274"/>
      <c r="T62" s="274"/>
      <c r="U62" s="274"/>
      <c r="V62" s="274"/>
      <c r="W62" s="274"/>
      <c r="X62" s="274"/>
    </row>
    <row r="63" customFormat="false" ht="15" hidden="false" customHeight="false" outlineLevel="0" collapsed="false">
      <c r="A63" s="271" t="s">
        <v>149</v>
      </c>
      <c r="B63" s="273" t="n">
        <v>2623.5</v>
      </c>
      <c r="C63" s="273" t="n">
        <v>38.5961</v>
      </c>
      <c r="D63" s="273" t="n">
        <v>40.9102</v>
      </c>
      <c r="E63" s="273" t="n">
        <v>41.9326</v>
      </c>
      <c r="F63" s="273" t="n">
        <v>4026.3296</v>
      </c>
      <c r="G63" s="273" t="n">
        <v>38.5547</v>
      </c>
      <c r="H63" s="273" t="n">
        <v>40.8922</v>
      </c>
      <c r="I63" s="273" t="n">
        <v>42.0681</v>
      </c>
      <c r="J63" s="273" t="n">
        <v>4255.48</v>
      </c>
      <c r="K63" s="273" t="n">
        <v>48.43</v>
      </c>
      <c r="L63" s="271" t="n">
        <v>214</v>
      </c>
      <c r="M63" s="271" t="n">
        <v>0</v>
      </c>
      <c r="O63" s="274"/>
      <c r="P63" s="274"/>
      <c r="Q63" s="274"/>
      <c r="R63" s="274"/>
      <c r="S63" s="274"/>
      <c r="T63" s="274"/>
      <c r="U63" s="274"/>
      <c r="V63" s="274"/>
      <c r="W63" s="274"/>
      <c r="X63" s="274"/>
    </row>
    <row r="64" customFormat="false" ht="15" hidden="false" customHeight="false" outlineLevel="0" collapsed="false">
      <c r="A64" s="271" t="s">
        <v>150</v>
      </c>
      <c r="B64" s="273" t="n">
        <v>1704.4184</v>
      </c>
      <c r="C64" s="273" t="n">
        <v>36.5986</v>
      </c>
      <c r="D64" s="273" t="n">
        <v>39.9166</v>
      </c>
      <c r="E64" s="273" t="n">
        <v>41.0545</v>
      </c>
      <c r="F64" s="273" t="n">
        <v>2410.096</v>
      </c>
      <c r="G64" s="273" t="n">
        <v>35.8949</v>
      </c>
      <c r="H64" s="273" t="n">
        <v>39.2771</v>
      </c>
      <c r="I64" s="273" t="n">
        <v>40.8198</v>
      </c>
      <c r="J64" s="273" t="n">
        <v>4022.09</v>
      </c>
      <c r="K64" s="273" t="n">
        <v>45.78</v>
      </c>
      <c r="L64" s="271" t="n">
        <v>214</v>
      </c>
      <c r="M64" s="271" t="n">
        <v>0</v>
      </c>
      <c r="O64" s="274"/>
      <c r="P64" s="274"/>
      <c r="Q64" s="274"/>
      <c r="R64" s="274"/>
      <c r="S64" s="274"/>
      <c r="T64" s="274"/>
      <c r="U64" s="274"/>
      <c r="V64" s="274"/>
      <c r="W64" s="274"/>
      <c r="X64" s="274"/>
    </row>
    <row r="65" customFormat="false" ht="15" hidden="false" customHeight="false" outlineLevel="0" collapsed="false">
      <c r="A65" s="271" t="s">
        <v>151</v>
      </c>
      <c r="B65" s="273" t="n">
        <v>38097.8</v>
      </c>
      <c r="C65" s="273" t="n">
        <v>41.4978</v>
      </c>
      <c r="D65" s="273" t="n">
        <v>43.0867</v>
      </c>
      <c r="E65" s="273" t="n">
        <v>43.9616</v>
      </c>
      <c r="F65" s="273" t="n">
        <v>17850.9808</v>
      </c>
      <c r="G65" s="273" t="n">
        <v>42.0156</v>
      </c>
      <c r="H65" s="273" t="n">
        <v>43.0707</v>
      </c>
      <c r="I65" s="273" t="n">
        <v>43.9434</v>
      </c>
      <c r="J65" s="273" t="n">
        <v>6563.46</v>
      </c>
      <c r="K65" s="273" t="n">
        <v>78.77</v>
      </c>
      <c r="L65" s="271" t="n">
        <v>214</v>
      </c>
      <c r="M65" s="271" t="n">
        <v>0</v>
      </c>
      <c r="O65" s="274"/>
      <c r="P65" s="274"/>
      <c r="Q65" s="274"/>
      <c r="R65" s="274"/>
      <c r="S65" s="274"/>
      <c r="T65" s="274"/>
      <c r="U65" s="274"/>
      <c r="V65" s="274"/>
      <c r="W65" s="274"/>
      <c r="X65" s="274"/>
    </row>
    <row r="66" customFormat="false" ht="15" hidden="false" customHeight="false" outlineLevel="0" collapsed="false">
      <c r="A66" s="271" t="s">
        <v>152</v>
      </c>
      <c r="B66" s="273" t="n">
        <v>22284.3856</v>
      </c>
      <c r="C66" s="273" t="n">
        <v>38.9952</v>
      </c>
      <c r="D66" s="273" t="n">
        <v>40.9466</v>
      </c>
      <c r="E66" s="273" t="n">
        <v>41.7107</v>
      </c>
      <c r="F66" s="273" t="n">
        <v>11527.7384</v>
      </c>
      <c r="G66" s="273" t="n">
        <v>38.7912</v>
      </c>
      <c r="H66" s="273" t="n">
        <v>40.5409</v>
      </c>
      <c r="I66" s="273" t="n">
        <v>42.003</v>
      </c>
      <c r="J66" s="273" t="n">
        <v>5682.57</v>
      </c>
      <c r="K66" s="273" t="n">
        <v>69.41</v>
      </c>
      <c r="L66" s="271" t="n">
        <v>214</v>
      </c>
      <c r="M66" s="271" t="n">
        <v>0</v>
      </c>
      <c r="O66" s="274"/>
      <c r="P66" s="274"/>
      <c r="Q66" s="274"/>
      <c r="R66" s="274"/>
      <c r="S66" s="274"/>
      <c r="T66" s="274"/>
      <c r="U66" s="274"/>
      <c r="V66" s="274"/>
      <c r="W66" s="274"/>
      <c r="X66" s="274"/>
    </row>
    <row r="67" customFormat="false" ht="15" hidden="false" customHeight="false" outlineLevel="0" collapsed="false">
      <c r="A67" s="271" t="s">
        <v>153</v>
      </c>
      <c r="B67" s="273" t="n">
        <v>13165.16</v>
      </c>
      <c r="C67" s="273" t="n">
        <v>36.602</v>
      </c>
      <c r="D67" s="273" t="n">
        <v>39.443</v>
      </c>
      <c r="E67" s="273" t="n">
        <v>40.3308</v>
      </c>
      <c r="F67" s="273" t="n">
        <v>7173.6136</v>
      </c>
      <c r="G67" s="273" t="n">
        <v>35.8273</v>
      </c>
      <c r="H67" s="273" t="n">
        <v>38.8674</v>
      </c>
      <c r="I67" s="273" t="n">
        <v>40.8818</v>
      </c>
      <c r="J67" s="273" t="n">
        <v>5101.05</v>
      </c>
      <c r="K67" s="273" t="n">
        <v>63.14</v>
      </c>
      <c r="L67" s="271" t="n">
        <v>214</v>
      </c>
      <c r="M67" s="271" t="n">
        <v>0</v>
      </c>
      <c r="O67" s="274"/>
      <c r="P67" s="274"/>
      <c r="Q67" s="274"/>
      <c r="R67" s="274"/>
      <c r="S67" s="274"/>
      <c r="T67" s="274"/>
      <c r="U67" s="274"/>
      <c r="V67" s="274"/>
      <c r="W67" s="274"/>
      <c r="X67" s="274"/>
    </row>
    <row r="68" customFormat="false" ht="15" hidden="false" customHeight="false" outlineLevel="0" collapsed="false">
      <c r="A68" s="271" t="s">
        <v>154</v>
      </c>
      <c r="B68" s="273" t="n">
        <v>7396.6112</v>
      </c>
      <c r="C68" s="273" t="n">
        <v>34.2594</v>
      </c>
      <c r="D68" s="273" t="n">
        <v>37.6433</v>
      </c>
      <c r="E68" s="273" t="n">
        <v>38.9927</v>
      </c>
      <c r="F68" s="273" t="n">
        <v>4016.9184</v>
      </c>
      <c r="G68" s="273" t="n">
        <v>33.0403</v>
      </c>
      <c r="H68" s="273" t="n">
        <v>37.0215</v>
      </c>
      <c r="I68" s="273" t="n">
        <v>39.6016</v>
      </c>
      <c r="J68" s="273" t="n">
        <v>4534.68</v>
      </c>
      <c r="K68" s="273" t="n">
        <v>57.1</v>
      </c>
      <c r="L68" s="271" t="n">
        <v>214</v>
      </c>
      <c r="M68" s="271" t="n">
        <v>0</v>
      </c>
      <c r="O68" s="274"/>
      <c r="P68" s="274"/>
      <c r="Q68" s="274"/>
      <c r="R68" s="274"/>
      <c r="S68" s="274"/>
      <c r="T68" s="274"/>
      <c r="U68" s="274"/>
      <c r="V68" s="274"/>
      <c r="W68" s="274"/>
      <c r="X68" s="274"/>
    </row>
    <row r="69" customFormat="false" ht="15" hidden="false" customHeight="false" outlineLevel="0" collapsed="false">
      <c r="A69" s="271" t="s">
        <v>155</v>
      </c>
      <c r="B69" s="273" t="n">
        <v>26391.6984</v>
      </c>
      <c r="C69" s="273" t="n">
        <v>40.2151</v>
      </c>
      <c r="D69" s="273" t="n">
        <v>41.9536</v>
      </c>
      <c r="E69" s="273" t="n">
        <v>42.7706</v>
      </c>
      <c r="F69" s="273" t="n">
        <v>17850.9808</v>
      </c>
      <c r="G69" s="273" t="n">
        <v>42.0156</v>
      </c>
      <c r="H69" s="273" t="n">
        <v>43.0707</v>
      </c>
      <c r="I69" s="273" t="n">
        <v>43.9434</v>
      </c>
      <c r="J69" s="273" t="n">
        <v>6213.15</v>
      </c>
      <c r="K69" s="273" t="n">
        <v>72.66</v>
      </c>
      <c r="L69" s="271" t="n">
        <v>214</v>
      </c>
      <c r="M69" s="271" t="n">
        <v>0</v>
      </c>
      <c r="O69" s="274"/>
      <c r="P69" s="274"/>
      <c r="Q69" s="274"/>
      <c r="R69" s="274"/>
      <c r="S69" s="274"/>
      <c r="T69" s="274"/>
      <c r="U69" s="274"/>
      <c r="V69" s="274"/>
      <c r="W69" s="274"/>
      <c r="X69" s="274"/>
    </row>
    <row r="70" customFormat="false" ht="15" hidden="false" customHeight="false" outlineLevel="0" collapsed="false">
      <c r="A70" s="271" t="s">
        <v>156</v>
      </c>
      <c r="B70" s="273" t="n">
        <v>14447.4808</v>
      </c>
      <c r="C70" s="273" t="n">
        <v>37.7286</v>
      </c>
      <c r="D70" s="273" t="n">
        <v>39.8656</v>
      </c>
      <c r="E70" s="273" t="n">
        <v>40.7249</v>
      </c>
      <c r="F70" s="273" t="n">
        <v>11527.7384</v>
      </c>
      <c r="G70" s="273" t="n">
        <v>38.7912</v>
      </c>
      <c r="H70" s="273" t="n">
        <v>40.5409</v>
      </c>
      <c r="I70" s="273" t="n">
        <v>42.003</v>
      </c>
      <c r="J70" s="273" t="n">
        <v>5371.15</v>
      </c>
      <c r="K70" s="273" t="n">
        <v>63.68</v>
      </c>
      <c r="L70" s="271" t="n">
        <v>214</v>
      </c>
      <c r="M70" s="271" t="n">
        <v>0</v>
      </c>
      <c r="O70" s="274"/>
      <c r="P70" s="274"/>
      <c r="Q70" s="274"/>
      <c r="R70" s="274"/>
      <c r="S70" s="274"/>
      <c r="T70" s="274"/>
      <c r="U70" s="274"/>
      <c r="V70" s="274"/>
      <c r="W70" s="274"/>
      <c r="X70" s="274"/>
    </row>
    <row r="71" customFormat="false" ht="15" hidden="false" customHeight="false" outlineLevel="0" collapsed="false">
      <c r="A71" s="271" t="s">
        <v>157</v>
      </c>
      <c r="B71" s="273" t="n">
        <v>7818.732</v>
      </c>
      <c r="C71" s="273" t="n">
        <v>35.3207</v>
      </c>
      <c r="D71" s="273" t="n">
        <v>38.4308</v>
      </c>
      <c r="E71" s="273" t="n">
        <v>39.5727</v>
      </c>
      <c r="F71" s="273" t="n">
        <v>7173.6136</v>
      </c>
      <c r="G71" s="273" t="n">
        <v>35.8273</v>
      </c>
      <c r="H71" s="273" t="n">
        <v>38.8674</v>
      </c>
      <c r="I71" s="273" t="n">
        <v>40.8818</v>
      </c>
      <c r="J71" s="273" t="n">
        <v>4778.51</v>
      </c>
      <c r="K71" s="273" t="n">
        <v>57.54</v>
      </c>
      <c r="L71" s="271" t="n">
        <v>214</v>
      </c>
      <c r="M71" s="271" t="n">
        <v>0</v>
      </c>
      <c r="O71" s="274"/>
      <c r="P71" s="274"/>
      <c r="Q71" s="274"/>
      <c r="R71" s="274"/>
      <c r="S71" s="274"/>
      <c r="T71" s="274"/>
      <c r="U71" s="274"/>
      <c r="V71" s="274"/>
      <c r="W71" s="274"/>
      <c r="X71" s="274"/>
    </row>
    <row r="72" customFormat="false" ht="15" hidden="false" customHeight="false" outlineLevel="0" collapsed="false">
      <c r="A72" s="271" t="s">
        <v>158</v>
      </c>
      <c r="B72" s="273" t="n">
        <v>4349.0016</v>
      </c>
      <c r="C72" s="273" t="n">
        <v>33.0378</v>
      </c>
      <c r="D72" s="273" t="n">
        <v>37.2275</v>
      </c>
      <c r="E72" s="273" t="n">
        <v>38.7531</v>
      </c>
      <c r="F72" s="273" t="n">
        <v>4016.9184</v>
      </c>
      <c r="G72" s="273" t="n">
        <v>33.0403</v>
      </c>
      <c r="H72" s="273" t="n">
        <v>37.0215</v>
      </c>
      <c r="I72" s="273" t="n">
        <v>39.6016</v>
      </c>
      <c r="J72" s="273" t="n">
        <v>4370.31</v>
      </c>
      <c r="K72" s="273" t="n">
        <v>51.73</v>
      </c>
      <c r="L72" s="271" t="n">
        <v>214</v>
      </c>
      <c r="M72" s="271" t="n">
        <v>0</v>
      </c>
      <c r="O72" s="274"/>
      <c r="P72" s="274"/>
      <c r="Q72" s="274"/>
      <c r="R72" s="274"/>
      <c r="S72" s="274"/>
      <c r="T72" s="274"/>
      <c r="U72" s="274"/>
      <c r="V72" s="274"/>
      <c r="W72" s="274"/>
      <c r="X72" s="274"/>
    </row>
    <row r="73" customFormat="false" ht="15" hidden="false" customHeight="false" outlineLevel="0" collapsed="false">
      <c r="A73" s="271" t="s">
        <v>159</v>
      </c>
      <c r="B73" s="273" t="n">
        <v>83515.2352</v>
      </c>
      <c r="C73" s="273" t="n">
        <v>40.5432</v>
      </c>
      <c r="D73" s="273" t="n">
        <v>41.6477</v>
      </c>
      <c r="E73" s="273" t="n">
        <v>43.9623</v>
      </c>
      <c r="F73" s="273" t="n">
        <v>31167.1056</v>
      </c>
      <c r="G73" s="273" t="n">
        <v>42.5866</v>
      </c>
      <c r="H73" s="273" t="n">
        <v>43.4307</v>
      </c>
      <c r="I73" s="273" t="n">
        <v>44.5711</v>
      </c>
      <c r="J73" s="273" t="n">
        <v>13996.71</v>
      </c>
      <c r="K73" s="273" t="n">
        <v>169.59</v>
      </c>
      <c r="L73" s="271" t="n">
        <v>214</v>
      </c>
      <c r="M73" s="271" t="n">
        <v>0</v>
      </c>
      <c r="O73" s="274"/>
      <c r="P73" s="274"/>
      <c r="Q73" s="274"/>
      <c r="R73" s="274"/>
      <c r="S73" s="274"/>
      <c r="T73" s="274"/>
      <c r="U73" s="274"/>
      <c r="V73" s="274"/>
      <c r="W73" s="274"/>
      <c r="X73" s="274"/>
    </row>
    <row r="74" customFormat="false" ht="15" hidden="false" customHeight="false" outlineLevel="0" collapsed="false">
      <c r="A74" s="271" t="s">
        <v>160</v>
      </c>
      <c r="B74" s="273" t="n">
        <v>40074.6976</v>
      </c>
      <c r="C74" s="273" t="n">
        <v>38.2534</v>
      </c>
      <c r="D74" s="273" t="n">
        <v>39.6411</v>
      </c>
      <c r="E74" s="273" t="n">
        <v>42.2494</v>
      </c>
      <c r="F74" s="273" t="n">
        <v>20938.2904</v>
      </c>
      <c r="G74" s="273" t="n">
        <v>39.6205</v>
      </c>
      <c r="H74" s="273" t="n">
        <v>41.4242</v>
      </c>
      <c r="I74" s="273" t="n">
        <v>42.2132</v>
      </c>
      <c r="J74" s="273" t="n">
        <v>11707.71</v>
      </c>
      <c r="K74" s="273" t="n">
        <v>146.06</v>
      </c>
      <c r="L74" s="271" t="n">
        <v>214</v>
      </c>
      <c r="M74" s="271" t="n">
        <v>0</v>
      </c>
      <c r="O74" s="274"/>
      <c r="P74" s="274"/>
      <c r="Q74" s="274"/>
      <c r="R74" s="274"/>
      <c r="S74" s="274"/>
      <c r="T74" s="274"/>
      <c r="U74" s="274"/>
      <c r="V74" s="274"/>
      <c r="W74" s="274"/>
      <c r="X74" s="274"/>
    </row>
    <row r="75" customFormat="false" ht="15" hidden="false" customHeight="false" outlineLevel="0" collapsed="false">
      <c r="A75" s="271" t="s">
        <v>161</v>
      </c>
      <c r="B75" s="273" t="n">
        <v>23756.7448</v>
      </c>
      <c r="C75" s="273" t="n">
        <v>36.4814</v>
      </c>
      <c r="D75" s="273" t="n">
        <v>38.7746</v>
      </c>
      <c r="E75" s="273" t="n">
        <v>40.9623</v>
      </c>
      <c r="F75" s="273" t="n">
        <v>13720.2776</v>
      </c>
      <c r="G75" s="273" t="n">
        <v>36.7289</v>
      </c>
      <c r="H75" s="273" t="n">
        <v>40.0326</v>
      </c>
      <c r="I75" s="273" t="n">
        <v>40.4564</v>
      </c>
      <c r="J75" s="273" t="n">
        <v>10307.93</v>
      </c>
      <c r="K75" s="273" t="n">
        <v>133.48</v>
      </c>
      <c r="L75" s="271" t="n">
        <v>214</v>
      </c>
      <c r="M75" s="271" t="n">
        <v>0</v>
      </c>
      <c r="O75" s="274"/>
      <c r="P75" s="274"/>
      <c r="Q75" s="274"/>
      <c r="R75" s="274"/>
      <c r="S75" s="274"/>
      <c r="T75" s="274"/>
      <c r="U75" s="274"/>
      <c r="V75" s="274"/>
      <c r="W75" s="274"/>
      <c r="X75" s="274"/>
    </row>
    <row r="76" customFormat="false" ht="15" hidden="false" customHeight="false" outlineLevel="0" collapsed="false">
      <c r="A76" s="271" t="s">
        <v>162</v>
      </c>
      <c r="B76" s="273" t="n">
        <v>14092.3544</v>
      </c>
      <c r="C76" s="273" t="n">
        <v>34.5688</v>
      </c>
      <c r="D76" s="273" t="n">
        <v>37.6547</v>
      </c>
      <c r="E76" s="273" t="n">
        <v>39.2012</v>
      </c>
      <c r="F76" s="273" t="n">
        <v>8329.8448</v>
      </c>
      <c r="G76" s="273" t="n">
        <v>33.9525</v>
      </c>
      <c r="H76" s="273" t="n">
        <v>38.1407</v>
      </c>
      <c r="I76" s="273" t="n">
        <v>38.1234</v>
      </c>
      <c r="J76" s="273" t="n">
        <v>9452.4</v>
      </c>
      <c r="K76" s="273" t="n">
        <v>122.61</v>
      </c>
      <c r="L76" s="271" t="n">
        <v>214</v>
      </c>
      <c r="M76" s="271" t="n">
        <v>0</v>
      </c>
      <c r="O76" s="274"/>
      <c r="P76" s="274"/>
      <c r="Q76" s="274"/>
      <c r="R76" s="274"/>
      <c r="S76" s="274"/>
      <c r="T76" s="274"/>
      <c r="U76" s="274"/>
      <c r="V76" s="274"/>
      <c r="W76" s="274"/>
      <c r="X76" s="274"/>
    </row>
    <row r="77" customFormat="false" ht="15" hidden="false" customHeight="false" outlineLevel="0" collapsed="false">
      <c r="A77" s="271" t="s">
        <v>163</v>
      </c>
      <c r="B77" s="273" t="n">
        <v>51572.1512</v>
      </c>
      <c r="C77" s="273" t="n">
        <v>39.2369</v>
      </c>
      <c r="D77" s="273" t="n">
        <v>40.4925</v>
      </c>
      <c r="E77" s="273" t="n">
        <v>43.0776</v>
      </c>
      <c r="F77" s="273" t="n">
        <v>31167.1056</v>
      </c>
      <c r="G77" s="273" t="n">
        <v>42.5866</v>
      </c>
      <c r="H77" s="273" t="n">
        <v>43.4307</v>
      </c>
      <c r="I77" s="273" t="n">
        <v>44.5711</v>
      </c>
      <c r="J77" s="273" t="n">
        <v>12765.85</v>
      </c>
      <c r="K77" s="273" t="n">
        <v>150.73</v>
      </c>
      <c r="L77" s="271" t="n">
        <v>215</v>
      </c>
      <c r="M77" s="271" t="n">
        <v>0</v>
      </c>
      <c r="O77" s="274"/>
      <c r="P77" s="274"/>
      <c r="Q77" s="274"/>
      <c r="R77" s="274"/>
      <c r="S77" s="274"/>
      <c r="T77" s="274"/>
      <c r="U77" s="274"/>
      <c r="V77" s="274"/>
      <c r="W77" s="274"/>
      <c r="X77" s="274"/>
    </row>
    <row r="78" customFormat="false" ht="15" hidden="false" customHeight="false" outlineLevel="0" collapsed="false">
      <c r="A78" s="271" t="s">
        <v>164</v>
      </c>
      <c r="B78" s="273" t="n">
        <v>26225.8624</v>
      </c>
      <c r="C78" s="273" t="n">
        <v>37.3185</v>
      </c>
      <c r="D78" s="273" t="n">
        <v>39.0139</v>
      </c>
      <c r="E78" s="273" t="n">
        <v>41.3435</v>
      </c>
      <c r="F78" s="273" t="n">
        <v>20938.2904</v>
      </c>
      <c r="G78" s="273" t="n">
        <v>39.6205</v>
      </c>
      <c r="H78" s="273" t="n">
        <v>41.4242</v>
      </c>
      <c r="I78" s="273" t="n">
        <v>42.2132</v>
      </c>
      <c r="J78" s="273" t="n">
        <v>10955.63</v>
      </c>
      <c r="K78" s="273" t="n">
        <v>131.77</v>
      </c>
      <c r="L78" s="271" t="n">
        <v>214</v>
      </c>
      <c r="M78" s="271" t="n">
        <v>0</v>
      </c>
      <c r="O78" s="274"/>
      <c r="P78" s="274"/>
      <c r="Q78" s="274"/>
      <c r="R78" s="274"/>
      <c r="S78" s="274"/>
      <c r="T78" s="274"/>
      <c r="U78" s="274"/>
      <c r="V78" s="274"/>
      <c r="W78" s="274"/>
      <c r="X78" s="274"/>
    </row>
    <row r="79" customFormat="false" ht="15" hidden="false" customHeight="false" outlineLevel="0" collapsed="false">
      <c r="A79" s="271" t="s">
        <v>165</v>
      </c>
      <c r="B79" s="273" t="n">
        <v>14812.3176</v>
      </c>
      <c r="C79" s="273" t="n">
        <v>35.4524</v>
      </c>
      <c r="D79" s="273" t="n">
        <v>38.1729</v>
      </c>
      <c r="E79" s="273" t="n">
        <v>40.0044</v>
      </c>
      <c r="F79" s="273" t="n">
        <v>13720.2776</v>
      </c>
      <c r="G79" s="273" t="n">
        <v>36.7289</v>
      </c>
      <c r="H79" s="273" t="n">
        <v>40.0326</v>
      </c>
      <c r="I79" s="273" t="n">
        <v>40.4564</v>
      </c>
      <c r="J79" s="273" t="n">
        <v>9788.23</v>
      </c>
      <c r="K79" s="273" t="n">
        <v>120.57</v>
      </c>
      <c r="L79" s="271" t="n">
        <v>214</v>
      </c>
      <c r="M79" s="271" t="n">
        <v>0</v>
      </c>
      <c r="O79" s="274"/>
      <c r="P79" s="274"/>
      <c r="Q79" s="274"/>
      <c r="R79" s="274"/>
      <c r="S79" s="274"/>
      <c r="T79" s="274"/>
      <c r="U79" s="274"/>
      <c r="V79" s="274"/>
      <c r="W79" s="274"/>
      <c r="X79" s="274"/>
    </row>
    <row r="80" customFormat="false" ht="15" hidden="false" customHeight="false" outlineLevel="0" collapsed="false">
      <c r="A80" s="271" t="s">
        <v>166</v>
      </c>
      <c r="B80" s="273" t="n">
        <v>8782.9528</v>
      </c>
      <c r="C80" s="273" t="n">
        <v>33.4641</v>
      </c>
      <c r="D80" s="273" t="n">
        <v>37.357</v>
      </c>
      <c r="E80" s="273" t="n">
        <v>38.7297</v>
      </c>
      <c r="F80" s="273" t="n">
        <v>8329.8448</v>
      </c>
      <c r="G80" s="273" t="n">
        <v>33.9525</v>
      </c>
      <c r="H80" s="273" t="n">
        <v>38.1407</v>
      </c>
      <c r="I80" s="273" t="n">
        <v>38.1234</v>
      </c>
      <c r="J80" s="273" t="n">
        <v>9113</v>
      </c>
      <c r="K80" s="273" t="n">
        <v>111.33</v>
      </c>
      <c r="L80" s="271" t="n">
        <v>214</v>
      </c>
      <c r="M80" s="271" t="n">
        <v>0</v>
      </c>
      <c r="O80" s="274"/>
      <c r="P80" s="274"/>
      <c r="Q80" s="274"/>
      <c r="R80" s="274"/>
      <c r="S80" s="274"/>
      <c r="T80" s="274"/>
      <c r="U80" s="274"/>
      <c r="V80" s="274"/>
      <c r="W80" s="274"/>
      <c r="X80" s="274"/>
    </row>
    <row r="81" customFormat="false" ht="15" hidden="false" customHeight="false" outlineLevel="0" collapsed="false">
      <c r="A81" s="271" t="s">
        <v>167</v>
      </c>
      <c r="B81" s="273" t="n">
        <v>59844.8128</v>
      </c>
      <c r="C81" s="273" t="n">
        <v>41.2346</v>
      </c>
      <c r="D81" s="273" t="n">
        <v>44.2561</v>
      </c>
      <c r="E81" s="273" t="n">
        <v>45.7568</v>
      </c>
      <c r="F81" s="273" t="n">
        <v>18598.2184</v>
      </c>
      <c r="G81" s="273" t="n">
        <v>43.4697</v>
      </c>
      <c r="H81" s="273" t="n">
        <v>46.0113</v>
      </c>
      <c r="I81" s="273" t="n">
        <v>46.0864</v>
      </c>
      <c r="J81" s="273" t="n">
        <v>12737</v>
      </c>
      <c r="K81" s="273" t="n">
        <v>157.7</v>
      </c>
      <c r="L81" s="271" t="n">
        <v>215</v>
      </c>
      <c r="M81" s="271" t="n">
        <v>0</v>
      </c>
      <c r="O81" s="274"/>
      <c r="P81" s="274"/>
      <c r="Q81" s="274"/>
      <c r="R81" s="274"/>
      <c r="S81" s="274"/>
      <c r="T81" s="274"/>
      <c r="U81" s="274"/>
      <c r="V81" s="274"/>
      <c r="W81" s="274"/>
      <c r="X81" s="274"/>
    </row>
    <row r="82" customFormat="false" ht="15" hidden="false" customHeight="false" outlineLevel="0" collapsed="false">
      <c r="A82" s="271" t="s">
        <v>168</v>
      </c>
      <c r="B82" s="273" t="n">
        <v>26483.024</v>
      </c>
      <c r="C82" s="273" t="n">
        <v>39.0182</v>
      </c>
      <c r="D82" s="273" t="n">
        <v>43.0627</v>
      </c>
      <c r="E82" s="273" t="n">
        <v>44.0541</v>
      </c>
      <c r="F82" s="273" t="n">
        <v>12117.9856</v>
      </c>
      <c r="G82" s="273" t="n">
        <v>40.9895</v>
      </c>
      <c r="H82" s="273" t="n">
        <v>43.9632</v>
      </c>
      <c r="I82" s="273" t="n">
        <v>43.6989</v>
      </c>
      <c r="J82" s="273" t="n">
        <v>10727.15</v>
      </c>
      <c r="K82" s="273" t="n">
        <v>136.25</v>
      </c>
      <c r="L82" s="271" t="n">
        <v>214</v>
      </c>
      <c r="M82" s="271" t="n">
        <v>0</v>
      </c>
      <c r="O82" s="274"/>
      <c r="P82" s="274"/>
      <c r="Q82" s="274"/>
      <c r="R82" s="274"/>
      <c r="S82" s="274"/>
      <c r="T82" s="274"/>
      <c r="U82" s="274"/>
      <c r="V82" s="274"/>
      <c r="W82" s="274"/>
      <c r="X82" s="274"/>
    </row>
    <row r="83" customFormat="false" ht="15" hidden="false" customHeight="false" outlineLevel="0" collapsed="false">
      <c r="A83" s="271" t="s">
        <v>169</v>
      </c>
      <c r="B83" s="273" t="n">
        <v>14697.3816</v>
      </c>
      <c r="C83" s="273" t="n">
        <v>37.5547</v>
      </c>
      <c r="D83" s="273" t="n">
        <v>42.0748</v>
      </c>
      <c r="E83" s="273" t="n">
        <v>42.6513</v>
      </c>
      <c r="F83" s="273" t="n">
        <v>7986.9952</v>
      </c>
      <c r="G83" s="273" t="n">
        <v>38.579</v>
      </c>
      <c r="H83" s="273" t="n">
        <v>42.4511</v>
      </c>
      <c r="I83" s="273" t="n">
        <v>41.9227</v>
      </c>
      <c r="J83" s="273" t="n">
        <v>9613.88</v>
      </c>
      <c r="K83" s="273" t="n">
        <v>125.62</v>
      </c>
      <c r="L83" s="271" t="n">
        <v>214</v>
      </c>
      <c r="M83" s="271" t="n">
        <v>0</v>
      </c>
      <c r="O83" s="274"/>
      <c r="P83" s="274"/>
      <c r="Q83" s="274"/>
      <c r="R83" s="274"/>
      <c r="S83" s="274"/>
      <c r="T83" s="274"/>
      <c r="U83" s="274"/>
      <c r="V83" s="274"/>
      <c r="W83" s="274"/>
      <c r="X83" s="274"/>
    </row>
    <row r="84" customFormat="false" ht="15" hidden="false" customHeight="false" outlineLevel="0" collapsed="false">
      <c r="A84" s="271" t="s">
        <v>170</v>
      </c>
      <c r="B84" s="273" t="n">
        <v>8683.2936</v>
      </c>
      <c r="C84" s="273" t="n">
        <v>36.0654</v>
      </c>
      <c r="D84" s="273" t="n">
        <v>40.5818</v>
      </c>
      <c r="E84" s="273" t="n">
        <v>40.6708</v>
      </c>
      <c r="F84" s="273" t="n">
        <v>4992.9232</v>
      </c>
      <c r="G84" s="273" t="n">
        <v>36.0989</v>
      </c>
      <c r="H84" s="273" t="n">
        <v>40.3256</v>
      </c>
      <c r="I84" s="273" t="n">
        <v>39.5036</v>
      </c>
      <c r="J84" s="273" t="n">
        <v>8910.51</v>
      </c>
      <c r="K84" s="273" t="n">
        <v>117.21</v>
      </c>
      <c r="L84" s="271" t="n">
        <v>214</v>
      </c>
      <c r="M84" s="271" t="n">
        <v>0</v>
      </c>
      <c r="O84" s="274"/>
      <c r="P84" s="274"/>
      <c r="Q84" s="274"/>
      <c r="R84" s="274"/>
      <c r="S84" s="274"/>
      <c r="T84" s="274"/>
      <c r="U84" s="274"/>
      <c r="V84" s="274"/>
      <c r="W84" s="274"/>
      <c r="X84" s="274"/>
    </row>
    <row r="85" customFormat="false" ht="15" hidden="false" customHeight="false" outlineLevel="0" collapsed="false">
      <c r="A85" s="271" t="s">
        <v>171</v>
      </c>
      <c r="B85" s="273" t="n">
        <v>35215.4768</v>
      </c>
      <c r="C85" s="273" t="n">
        <v>39.9228</v>
      </c>
      <c r="D85" s="273" t="n">
        <v>43.6771</v>
      </c>
      <c r="E85" s="273" t="n">
        <v>44.9494</v>
      </c>
      <c r="F85" s="273" t="n">
        <v>18598.2184</v>
      </c>
      <c r="G85" s="273" t="n">
        <v>43.4697</v>
      </c>
      <c r="H85" s="273" t="n">
        <v>46.0113</v>
      </c>
      <c r="I85" s="273" t="n">
        <v>46.0864</v>
      </c>
      <c r="J85" s="273" t="n">
        <v>11662.57</v>
      </c>
      <c r="K85" s="273" t="n">
        <v>139.38</v>
      </c>
      <c r="L85" s="271" t="n">
        <v>214</v>
      </c>
      <c r="M85" s="271" t="n">
        <v>0</v>
      </c>
      <c r="O85" s="274"/>
      <c r="P85" s="274"/>
      <c r="Q85" s="274"/>
      <c r="R85" s="274"/>
      <c r="S85" s="274"/>
      <c r="T85" s="274"/>
      <c r="U85" s="274"/>
      <c r="V85" s="274"/>
      <c r="W85" s="274"/>
      <c r="X85" s="274"/>
    </row>
    <row r="86" customFormat="false" ht="15" hidden="false" customHeight="false" outlineLevel="0" collapsed="false">
      <c r="A86" s="271" t="s">
        <v>172</v>
      </c>
      <c r="B86" s="273" t="n">
        <v>16659.8264</v>
      </c>
      <c r="C86" s="273" t="n">
        <v>38.2048</v>
      </c>
      <c r="D86" s="273" t="n">
        <v>42.3979</v>
      </c>
      <c r="E86" s="273" t="n">
        <v>43.0941</v>
      </c>
      <c r="F86" s="273" t="n">
        <v>12117.9856</v>
      </c>
      <c r="G86" s="273" t="n">
        <v>40.9895</v>
      </c>
      <c r="H86" s="273" t="n">
        <v>43.9632</v>
      </c>
      <c r="I86" s="273" t="n">
        <v>43.6989</v>
      </c>
      <c r="J86" s="273" t="n">
        <v>10124.75</v>
      </c>
      <c r="K86" s="273" t="n">
        <v>123.68</v>
      </c>
      <c r="L86" s="271" t="n">
        <v>214</v>
      </c>
      <c r="M86" s="271" t="n">
        <v>0</v>
      </c>
      <c r="O86" s="274"/>
      <c r="P86" s="274"/>
      <c r="Q86" s="274"/>
      <c r="R86" s="274"/>
      <c r="S86" s="274"/>
      <c r="T86" s="274"/>
      <c r="U86" s="274"/>
      <c r="V86" s="274"/>
      <c r="W86" s="274"/>
      <c r="X86" s="274"/>
    </row>
    <row r="87" customFormat="false" ht="15" hidden="false" customHeight="false" outlineLevel="0" collapsed="false">
      <c r="A87" s="271" t="s">
        <v>173</v>
      </c>
      <c r="B87" s="273" t="n">
        <v>9294.5432</v>
      </c>
      <c r="C87" s="273" t="n">
        <v>36.7538</v>
      </c>
      <c r="D87" s="273" t="n">
        <v>41.3265</v>
      </c>
      <c r="E87" s="273" t="n">
        <v>41.6296</v>
      </c>
      <c r="F87" s="273" t="n">
        <v>7986.9952</v>
      </c>
      <c r="G87" s="273" t="n">
        <v>38.579</v>
      </c>
      <c r="H87" s="273" t="n">
        <v>42.4511</v>
      </c>
      <c r="I87" s="273" t="n">
        <v>41.9227</v>
      </c>
      <c r="J87" s="273" t="n">
        <v>9209.54</v>
      </c>
      <c r="K87" s="273" t="n">
        <v>113.56</v>
      </c>
      <c r="L87" s="271" t="n">
        <v>214</v>
      </c>
      <c r="M87" s="271" t="n">
        <v>0</v>
      </c>
      <c r="O87" s="274"/>
      <c r="P87" s="274"/>
      <c r="Q87" s="274"/>
      <c r="R87" s="274"/>
      <c r="S87" s="274"/>
      <c r="T87" s="274"/>
      <c r="U87" s="274"/>
      <c r="V87" s="274"/>
      <c r="W87" s="274"/>
      <c r="X87" s="274"/>
    </row>
    <row r="88" customFormat="false" ht="15" hidden="false" customHeight="false" outlineLevel="0" collapsed="false">
      <c r="A88" s="271" t="s">
        <v>174</v>
      </c>
      <c r="B88" s="273" t="n">
        <v>5639.4944</v>
      </c>
      <c r="C88" s="273" t="n">
        <v>35.156</v>
      </c>
      <c r="D88" s="273" t="n">
        <v>40.2022</v>
      </c>
      <c r="E88" s="273" t="n">
        <v>40.1596</v>
      </c>
      <c r="F88" s="273" t="n">
        <v>4992.9232</v>
      </c>
      <c r="G88" s="273" t="n">
        <v>36.0989</v>
      </c>
      <c r="H88" s="273" t="n">
        <v>40.3256</v>
      </c>
      <c r="I88" s="273" t="n">
        <v>39.5036</v>
      </c>
      <c r="J88" s="273" t="n">
        <v>8725.51</v>
      </c>
      <c r="K88" s="273" t="n">
        <v>106.41</v>
      </c>
      <c r="L88" s="271" t="n">
        <v>214</v>
      </c>
      <c r="M88" s="271" t="n">
        <v>0</v>
      </c>
      <c r="O88" s="274"/>
      <c r="P88" s="274"/>
      <c r="Q88" s="274"/>
      <c r="R88" s="274"/>
      <c r="S88" s="274"/>
      <c r="T88" s="274"/>
      <c r="U88" s="274"/>
      <c r="V88" s="274"/>
      <c r="W88" s="274"/>
      <c r="X88" s="274"/>
    </row>
    <row r="89" customFormat="false" ht="15" hidden="false" customHeight="false" outlineLevel="0" collapsed="false">
      <c r="A89" s="271" t="s">
        <v>175</v>
      </c>
      <c r="B89" s="273" t="n">
        <v>157451.3728</v>
      </c>
      <c r="C89" s="273" t="n">
        <v>42.2536</v>
      </c>
      <c r="D89" s="273" t="n">
        <v>42.5451</v>
      </c>
      <c r="E89" s="273" t="n">
        <v>44.2975</v>
      </c>
      <c r="F89" s="273" t="n">
        <v>39032.8096</v>
      </c>
      <c r="G89" s="273" t="n">
        <v>42.1556</v>
      </c>
      <c r="H89" s="273" t="n">
        <v>44.4038</v>
      </c>
      <c r="I89" s="273" t="n">
        <v>46.1615</v>
      </c>
      <c r="J89" s="273" t="n">
        <v>17623.6</v>
      </c>
      <c r="K89" s="273" t="n">
        <v>226.57</v>
      </c>
      <c r="L89" s="271" t="n">
        <v>215</v>
      </c>
      <c r="M89" s="271" t="n">
        <v>0</v>
      </c>
      <c r="O89" s="274"/>
      <c r="P89" s="274"/>
      <c r="Q89" s="274"/>
      <c r="R89" s="274"/>
      <c r="S89" s="274"/>
      <c r="T89" s="274"/>
      <c r="U89" s="274"/>
      <c r="V89" s="274"/>
      <c r="W89" s="274"/>
      <c r="X89" s="274"/>
    </row>
    <row r="90" customFormat="false" ht="15" hidden="false" customHeight="false" outlineLevel="0" collapsed="false">
      <c r="A90" s="271" t="s">
        <v>176</v>
      </c>
      <c r="B90" s="273" t="n">
        <v>80484.1104</v>
      </c>
      <c r="C90" s="273" t="n">
        <v>37.8132</v>
      </c>
      <c r="D90" s="273" t="n">
        <v>40.9966</v>
      </c>
      <c r="E90" s="273" t="n">
        <v>43.0915</v>
      </c>
      <c r="F90" s="273" t="n">
        <v>26789.4136</v>
      </c>
      <c r="G90" s="273" t="n">
        <v>39.2168</v>
      </c>
      <c r="H90" s="273" t="n">
        <v>42.2943</v>
      </c>
      <c r="I90" s="273" t="n">
        <v>44.3329</v>
      </c>
      <c r="J90" s="273" t="n">
        <v>15040.78</v>
      </c>
      <c r="K90" s="273" t="n">
        <v>193.55</v>
      </c>
      <c r="L90" s="271" t="n">
        <v>214</v>
      </c>
      <c r="M90" s="271" t="n">
        <v>0</v>
      </c>
      <c r="O90" s="274"/>
      <c r="P90" s="274"/>
      <c r="Q90" s="274"/>
      <c r="R90" s="274"/>
      <c r="S90" s="274"/>
      <c r="T90" s="274"/>
      <c r="U90" s="274"/>
      <c r="V90" s="274"/>
      <c r="W90" s="274"/>
      <c r="X90" s="274"/>
    </row>
    <row r="91" customFormat="false" ht="15" hidden="false" customHeight="false" outlineLevel="0" collapsed="false">
      <c r="A91" s="271" t="s">
        <v>177</v>
      </c>
      <c r="B91" s="273" t="n">
        <v>42633.4808</v>
      </c>
      <c r="C91" s="273" t="n">
        <v>35.3621</v>
      </c>
      <c r="D91" s="273" t="n">
        <v>39.9367</v>
      </c>
      <c r="E91" s="273" t="n">
        <v>42.2478</v>
      </c>
      <c r="F91" s="273" t="n">
        <v>18048.7776</v>
      </c>
      <c r="G91" s="273" t="n">
        <v>36.3351</v>
      </c>
      <c r="H91" s="273" t="n">
        <v>40.8369</v>
      </c>
      <c r="I91" s="273" t="n">
        <v>42.9655</v>
      </c>
      <c r="J91" s="273" t="n">
        <v>13036.87</v>
      </c>
      <c r="K91" s="273" t="n">
        <v>173.13</v>
      </c>
      <c r="L91" s="271" t="n">
        <v>214</v>
      </c>
      <c r="M91" s="271" t="n">
        <v>0</v>
      </c>
      <c r="O91" s="274"/>
      <c r="P91" s="274"/>
      <c r="Q91" s="274"/>
      <c r="R91" s="274"/>
      <c r="S91" s="274"/>
      <c r="T91" s="274"/>
      <c r="U91" s="274"/>
      <c r="V91" s="274"/>
      <c r="W91" s="274"/>
      <c r="X91" s="274"/>
    </row>
    <row r="92" customFormat="false" ht="15" hidden="false" customHeight="false" outlineLevel="0" collapsed="false">
      <c r="A92" s="271" t="s">
        <v>178</v>
      </c>
      <c r="B92" s="273" t="n">
        <v>25111.6864</v>
      </c>
      <c r="C92" s="273" t="n">
        <v>33.4006</v>
      </c>
      <c r="D92" s="273" t="n">
        <v>38.532</v>
      </c>
      <c r="E92" s="273" t="n">
        <v>41.0255</v>
      </c>
      <c r="F92" s="273" t="n">
        <v>11383.276</v>
      </c>
      <c r="G92" s="273" t="n">
        <v>33.4321</v>
      </c>
      <c r="H92" s="273" t="n">
        <v>39.0207</v>
      </c>
      <c r="I92" s="273" t="n">
        <v>41.2903</v>
      </c>
      <c r="J92" s="273" t="n">
        <v>11763.96</v>
      </c>
      <c r="K92" s="273" t="n">
        <v>159.1</v>
      </c>
      <c r="L92" s="271" t="n">
        <v>214</v>
      </c>
      <c r="M92" s="271" t="n">
        <v>0</v>
      </c>
      <c r="O92" s="274"/>
      <c r="P92" s="274"/>
      <c r="Q92" s="274"/>
      <c r="R92" s="274"/>
      <c r="S92" s="274"/>
      <c r="T92" s="274"/>
      <c r="U92" s="274"/>
      <c r="V92" s="274"/>
      <c r="W92" s="274"/>
      <c r="X92" s="274"/>
    </row>
    <row r="93" customFormat="false" ht="15" hidden="false" customHeight="false" outlineLevel="0" collapsed="false">
      <c r="A93" s="271" t="s">
        <v>179</v>
      </c>
      <c r="B93" s="273" t="n">
        <v>115958.6976</v>
      </c>
      <c r="C93" s="273" t="n">
        <v>40.0088</v>
      </c>
      <c r="D93" s="273" t="n">
        <v>41.7032</v>
      </c>
      <c r="E93" s="273" t="n">
        <v>43.643</v>
      </c>
      <c r="F93" s="273" t="n">
        <v>39032.8096</v>
      </c>
      <c r="G93" s="273" t="n">
        <v>42.1556</v>
      </c>
      <c r="H93" s="273" t="n">
        <v>44.4038</v>
      </c>
      <c r="I93" s="273" t="n">
        <v>46.1615</v>
      </c>
      <c r="J93" s="273" t="n">
        <v>16561.66</v>
      </c>
      <c r="K93" s="273" t="n">
        <v>208.88</v>
      </c>
      <c r="L93" s="271" t="n">
        <v>215</v>
      </c>
      <c r="M93" s="271" t="n">
        <v>0</v>
      </c>
      <c r="O93" s="274"/>
      <c r="P93" s="274"/>
      <c r="Q93" s="274"/>
      <c r="R93" s="274"/>
      <c r="S93" s="274"/>
      <c r="T93" s="274"/>
      <c r="U93" s="274"/>
      <c r="V93" s="274"/>
      <c r="W93" s="274"/>
      <c r="X93" s="274"/>
    </row>
    <row r="94" customFormat="false" ht="15" hidden="false" customHeight="false" outlineLevel="0" collapsed="false">
      <c r="A94" s="271" t="s">
        <v>180</v>
      </c>
      <c r="B94" s="273" t="n">
        <v>52741.2576</v>
      </c>
      <c r="C94" s="273" t="n">
        <v>36.3862</v>
      </c>
      <c r="D94" s="273" t="n">
        <v>40.261</v>
      </c>
      <c r="E94" s="273" t="n">
        <v>42.5123</v>
      </c>
      <c r="F94" s="273" t="n">
        <v>26789.4136</v>
      </c>
      <c r="G94" s="273" t="n">
        <v>39.2168</v>
      </c>
      <c r="H94" s="273" t="n">
        <v>42.2943</v>
      </c>
      <c r="I94" s="273" t="n">
        <v>44.3329</v>
      </c>
      <c r="J94" s="273" t="n">
        <v>14114.51</v>
      </c>
      <c r="K94" s="273" t="n">
        <v>174.55</v>
      </c>
      <c r="L94" s="271" t="n">
        <v>214</v>
      </c>
      <c r="M94" s="271" t="n">
        <v>0</v>
      </c>
      <c r="O94" s="274"/>
      <c r="P94" s="274"/>
      <c r="Q94" s="274"/>
      <c r="R94" s="274"/>
      <c r="S94" s="274"/>
      <c r="T94" s="274"/>
      <c r="U94" s="274"/>
      <c r="V94" s="274"/>
      <c r="W94" s="274"/>
      <c r="X94" s="274"/>
    </row>
    <row r="95" customFormat="false" ht="15" hidden="false" customHeight="false" outlineLevel="0" collapsed="false">
      <c r="A95" s="271" t="s">
        <v>181</v>
      </c>
      <c r="B95" s="273" t="n">
        <v>29115.0984</v>
      </c>
      <c r="C95" s="273" t="n">
        <v>34.3119</v>
      </c>
      <c r="D95" s="273" t="n">
        <v>39.1825</v>
      </c>
      <c r="E95" s="273" t="n">
        <v>41.6262</v>
      </c>
      <c r="F95" s="273" t="n">
        <v>18048.7776</v>
      </c>
      <c r="G95" s="273" t="n">
        <v>36.3351</v>
      </c>
      <c r="H95" s="273" t="n">
        <v>40.8369</v>
      </c>
      <c r="I95" s="273" t="n">
        <v>42.9655</v>
      </c>
      <c r="J95" s="273" t="n">
        <v>12331.79</v>
      </c>
      <c r="K95" s="273" t="n">
        <v>157.01</v>
      </c>
      <c r="L95" s="271" t="n">
        <v>215</v>
      </c>
      <c r="M95" s="271" t="n">
        <v>0</v>
      </c>
      <c r="O95" s="274"/>
      <c r="P95" s="274"/>
      <c r="Q95" s="274"/>
      <c r="R95" s="274"/>
      <c r="S95" s="274"/>
      <c r="T95" s="274"/>
      <c r="U95" s="274"/>
      <c r="V95" s="274"/>
      <c r="W95" s="274"/>
      <c r="X95" s="274"/>
    </row>
    <row r="96" customFormat="false" ht="15" hidden="false" customHeight="false" outlineLevel="0" collapsed="false">
      <c r="A96" s="271" t="s">
        <v>182</v>
      </c>
      <c r="B96" s="273" t="n">
        <v>16968.5504</v>
      </c>
      <c r="C96" s="273" t="n">
        <v>32.3072</v>
      </c>
      <c r="D96" s="273" t="n">
        <v>38.223</v>
      </c>
      <c r="E96" s="273" t="n">
        <v>40.7759</v>
      </c>
      <c r="F96" s="273" t="n">
        <v>11383.276</v>
      </c>
      <c r="G96" s="273" t="n">
        <v>33.4321</v>
      </c>
      <c r="H96" s="273" t="n">
        <v>39.0207</v>
      </c>
      <c r="I96" s="273" t="n">
        <v>41.2903</v>
      </c>
      <c r="J96" s="273" t="n">
        <v>11384.3</v>
      </c>
      <c r="K96" s="273" t="n">
        <v>144.55</v>
      </c>
      <c r="L96" s="271" t="n">
        <v>214</v>
      </c>
      <c r="M96" s="271" t="n">
        <v>0</v>
      </c>
      <c r="O96" s="274"/>
      <c r="P96" s="274"/>
      <c r="Q96" s="274"/>
      <c r="R96" s="274"/>
      <c r="S96" s="274"/>
      <c r="T96" s="274"/>
      <c r="U96" s="274"/>
      <c r="V96" s="274"/>
      <c r="W96" s="274"/>
      <c r="X96" s="274"/>
    </row>
    <row r="97" customFormat="false" ht="15" hidden="false" customHeight="false" outlineLevel="0" collapsed="false">
      <c r="A97" s="271" t="s">
        <v>183</v>
      </c>
      <c r="B97" s="273" t="n">
        <v>22023.2384</v>
      </c>
      <c r="C97" s="273" t="n">
        <v>42.628</v>
      </c>
      <c r="D97" s="273" t="n">
        <v>42.2232</v>
      </c>
      <c r="E97" s="273" t="n">
        <v>44.5994</v>
      </c>
      <c r="F97" s="273" t="n">
        <v>6227.9776</v>
      </c>
      <c r="G97" s="273" t="n">
        <v>39.1637</v>
      </c>
      <c r="H97" s="273" t="n">
        <v>39.7616</v>
      </c>
      <c r="I97" s="273" t="n">
        <v>42.1715</v>
      </c>
      <c r="J97" s="273" t="n">
        <v>30762.72</v>
      </c>
      <c r="K97" s="273" t="n">
        <v>73.08</v>
      </c>
      <c r="L97" s="271" t="n">
        <v>1703</v>
      </c>
      <c r="M97" s="271" t="n">
        <v>0</v>
      </c>
      <c r="O97" s="274"/>
      <c r="P97" s="274"/>
      <c r="Q97" s="274"/>
      <c r="R97" s="274"/>
      <c r="S97" s="274"/>
      <c r="T97" s="274"/>
      <c r="U97" s="274"/>
      <c r="V97" s="274"/>
      <c r="W97" s="274"/>
      <c r="X97" s="274"/>
    </row>
    <row r="98" customFormat="false" ht="15" hidden="false" customHeight="false" outlineLevel="0" collapsed="false">
      <c r="A98" s="271" t="s">
        <v>184</v>
      </c>
      <c r="B98" s="273" t="n">
        <v>8748.4592</v>
      </c>
      <c r="C98" s="273" t="n">
        <v>40.2792</v>
      </c>
      <c r="D98" s="273" t="n">
        <v>40.495</v>
      </c>
      <c r="E98" s="273" t="n">
        <v>42.8868</v>
      </c>
      <c r="F98" s="273" t="n">
        <v>2992.2848</v>
      </c>
      <c r="G98" s="273" t="n">
        <v>37.0162</v>
      </c>
      <c r="H98" s="273" t="n">
        <v>38.6758</v>
      </c>
      <c r="I98" s="273" t="n">
        <v>41.0564</v>
      </c>
      <c r="J98" s="273" t="n">
        <v>25146.07</v>
      </c>
      <c r="K98" s="273" t="n">
        <v>58.87</v>
      </c>
      <c r="L98" s="271" t="n">
        <v>1703</v>
      </c>
      <c r="M98" s="271" t="n">
        <v>0</v>
      </c>
      <c r="O98" s="274"/>
      <c r="P98" s="274"/>
      <c r="Q98" s="274"/>
      <c r="R98" s="274"/>
      <c r="S98" s="274"/>
      <c r="T98" s="274"/>
      <c r="U98" s="274"/>
      <c r="V98" s="274"/>
      <c r="W98" s="274"/>
      <c r="X98" s="274"/>
    </row>
    <row r="99" customFormat="false" ht="15" hidden="false" customHeight="false" outlineLevel="0" collapsed="false">
      <c r="A99" s="271" t="s">
        <v>185</v>
      </c>
      <c r="B99" s="273" t="n">
        <v>3784.2432</v>
      </c>
      <c r="C99" s="273" t="n">
        <v>38.0429</v>
      </c>
      <c r="D99" s="273" t="n">
        <v>38.9857</v>
      </c>
      <c r="E99" s="273" t="n">
        <v>41.3383</v>
      </c>
      <c r="F99" s="273" t="n">
        <v>1555.896</v>
      </c>
      <c r="G99" s="273" t="n">
        <v>34.8203</v>
      </c>
      <c r="H99" s="273" t="n">
        <v>37.4719</v>
      </c>
      <c r="I99" s="273" t="n">
        <v>39.7858</v>
      </c>
      <c r="J99" s="273" t="n">
        <v>21857.3</v>
      </c>
      <c r="K99" s="273" t="n">
        <v>49.8</v>
      </c>
      <c r="L99" s="271" t="n">
        <v>1702</v>
      </c>
      <c r="M99" s="271" t="n">
        <v>0</v>
      </c>
      <c r="O99" s="274"/>
      <c r="P99" s="274"/>
      <c r="Q99" s="274"/>
      <c r="R99" s="274"/>
      <c r="S99" s="274"/>
      <c r="T99" s="274"/>
      <c r="U99" s="274"/>
      <c r="V99" s="274"/>
      <c r="W99" s="274"/>
      <c r="X99" s="274"/>
    </row>
    <row r="100" customFormat="false" ht="15" hidden="false" customHeight="false" outlineLevel="0" collapsed="false">
      <c r="A100" s="271" t="s">
        <v>186</v>
      </c>
      <c r="B100" s="273" t="n">
        <v>1868.5568</v>
      </c>
      <c r="C100" s="273" t="n">
        <v>35.8482</v>
      </c>
      <c r="D100" s="273" t="n">
        <v>37.8639</v>
      </c>
      <c r="E100" s="273" t="n">
        <v>40.199</v>
      </c>
      <c r="F100" s="273" t="n">
        <v>866.0352</v>
      </c>
      <c r="G100" s="273" t="n">
        <v>32.6047</v>
      </c>
      <c r="H100" s="273" t="n">
        <v>36.7462</v>
      </c>
      <c r="I100" s="273" t="n">
        <v>39.1</v>
      </c>
      <c r="J100" s="273" t="n">
        <v>19878.32</v>
      </c>
      <c r="K100" s="273" t="n">
        <v>45.61</v>
      </c>
      <c r="L100" s="271" t="n">
        <v>1703</v>
      </c>
      <c r="M100" s="271" t="n">
        <v>0</v>
      </c>
      <c r="O100" s="274"/>
      <c r="P100" s="274"/>
      <c r="Q100" s="274"/>
      <c r="R100" s="274"/>
      <c r="S100" s="274"/>
      <c r="T100" s="274"/>
      <c r="U100" s="274"/>
      <c r="V100" s="274"/>
      <c r="W100" s="274"/>
      <c r="X100" s="274"/>
    </row>
    <row r="101" customFormat="false" ht="15" hidden="false" customHeight="false" outlineLevel="0" collapsed="false">
      <c r="A101" s="271" t="s">
        <v>187</v>
      </c>
      <c r="B101" s="273" t="n">
        <v>12632.2592</v>
      </c>
      <c r="C101" s="273" t="n">
        <v>41.4265</v>
      </c>
      <c r="D101" s="273" t="n">
        <v>41.2969</v>
      </c>
      <c r="E101" s="273" t="n">
        <v>43.6449</v>
      </c>
      <c r="F101" s="273" t="n">
        <v>6227.9776</v>
      </c>
      <c r="G101" s="273" t="n">
        <v>39.1637</v>
      </c>
      <c r="H101" s="273" t="n">
        <v>39.7616</v>
      </c>
      <c r="I101" s="273" t="n">
        <v>42.1715</v>
      </c>
      <c r="J101" s="273" t="n">
        <v>30475.08</v>
      </c>
      <c r="K101" s="273" t="n">
        <v>65.7</v>
      </c>
      <c r="L101" s="271" t="n">
        <v>1703</v>
      </c>
      <c r="M101" s="271" t="n">
        <v>0</v>
      </c>
      <c r="O101" s="274"/>
      <c r="P101" s="274"/>
      <c r="Q101" s="274"/>
      <c r="R101" s="274"/>
      <c r="S101" s="274"/>
      <c r="T101" s="274"/>
      <c r="U101" s="274"/>
      <c r="V101" s="274"/>
      <c r="W101" s="274"/>
      <c r="X101" s="274"/>
    </row>
    <row r="102" customFormat="false" ht="15" hidden="false" customHeight="false" outlineLevel="0" collapsed="false">
      <c r="A102" s="271" t="s">
        <v>188</v>
      </c>
      <c r="B102" s="273" t="n">
        <v>4920.992</v>
      </c>
      <c r="C102" s="273" t="n">
        <v>39.0712</v>
      </c>
      <c r="D102" s="273" t="n">
        <v>39.6438</v>
      </c>
      <c r="E102" s="273" t="n">
        <v>41.9635</v>
      </c>
      <c r="F102" s="273" t="n">
        <v>2992.2848</v>
      </c>
      <c r="G102" s="273" t="n">
        <v>37.0162</v>
      </c>
      <c r="H102" s="273" t="n">
        <v>38.6758</v>
      </c>
      <c r="I102" s="273" t="n">
        <v>41.0564</v>
      </c>
      <c r="J102" s="273" t="n">
        <v>25493.32</v>
      </c>
      <c r="K102" s="273" t="n">
        <v>55.13</v>
      </c>
      <c r="L102" s="271" t="n">
        <v>1703</v>
      </c>
      <c r="M102" s="271" t="n">
        <v>0</v>
      </c>
      <c r="O102" s="274"/>
      <c r="P102" s="274"/>
      <c r="Q102" s="274"/>
      <c r="R102" s="274"/>
      <c r="S102" s="274"/>
      <c r="T102" s="274"/>
      <c r="U102" s="274"/>
      <c r="V102" s="274"/>
      <c r="W102" s="274"/>
      <c r="X102" s="274"/>
    </row>
    <row r="103" customFormat="false" ht="15" hidden="false" customHeight="false" outlineLevel="0" collapsed="false">
      <c r="A103" s="271" t="s">
        <v>189</v>
      </c>
      <c r="B103" s="273" t="n">
        <v>2324.9168</v>
      </c>
      <c r="C103" s="273" t="n">
        <v>36.8797</v>
      </c>
      <c r="D103" s="273" t="n">
        <v>38.544</v>
      </c>
      <c r="E103" s="273" t="n">
        <v>40.8649</v>
      </c>
      <c r="F103" s="273" t="n">
        <v>1555.896</v>
      </c>
      <c r="G103" s="273" t="n">
        <v>34.8203</v>
      </c>
      <c r="H103" s="273" t="n">
        <v>37.4719</v>
      </c>
      <c r="I103" s="273" t="n">
        <v>39.7858</v>
      </c>
      <c r="J103" s="273" t="n">
        <v>22561.66</v>
      </c>
      <c r="K103" s="273" t="n">
        <v>48.55</v>
      </c>
      <c r="L103" s="271" t="n">
        <v>1702</v>
      </c>
      <c r="M103" s="271" t="n">
        <v>0</v>
      </c>
      <c r="O103" s="274"/>
      <c r="P103" s="274"/>
      <c r="Q103" s="274"/>
      <c r="R103" s="274"/>
      <c r="S103" s="274"/>
      <c r="T103" s="274"/>
      <c r="U103" s="274"/>
      <c r="V103" s="274"/>
      <c r="W103" s="274"/>
      <c r="X103" s="274"/>
    </row>
    <row r="104" customFormat="false" ht="15" hidden="false" customHeight="false" outlineLevel="0" collapsed="false">
      <c r="A104" s="271" t="s">
        <v>190</v>
      </c>
      <c r="B104" s="273" t="n">
        <v>1173.0944</v>
      </c>
      <c r="C104" s="273" t="n">
        <v>34.6416</v>
      </c>
      <c r="D104" s="273" t="n">
        <v>37.3555</v>
      </c>
      <c r="E104" s="273" t="n">
        <v>39.6863</v>
      </c>
      <c r="F104" s="273" t="n">
        <v>866.0352</v>
      </c>
      <c r="G104" s="273" t="n">
        <v>32.6047</v>
      </c>
      <c r="H104" s="273" t="n">
        <v>36.7462</v>
      </c>
      <c r="I104" s="273" t="n">
        <v>39.1</v>
      </c>
      <c r="J104" s="273" t="n">
        <v>20691.43</v>
      </c>
      <c r="K104" s="273" t="n">
        <v>43.55</v>
      </c>
      <c r="L104" s="271" t="n">
        <v>1703</v>
      </c>
      <c r="M104" s="271" t="n">
        <v>0</v>
      </c>
      <c r="O104" s="274"/>
      <c r="P104" s="274"/>
      <c r="Q104" s="274"/>
      <c r="R104" s="274"/>
      <c r="S104" s="274"/>
      <c r="T104" s="274"/>
      <c r="U104" s="274"/>
      <c r="V104" s="274"/>
      <c r="W104" s="274"/>
      <c r="X104" s="274"/>
    </row>
    <row r="105" customFormat="false" ht="15" hidden="false" customHeight="false" outlineLevel="0" collapsed="false">
      <c r="A105" s="271" t="s">
        <v>191</v>
      </c>
      <c r="B105" s="273" t="n">
        <v>40954.3472</v>
      </c>
      <c r="C105" s="273" t="n">
        <v>41.986</v>
      </c>
      <c r="D105" s="273" t="n">
        <v>44.8372</v>
      </c>
      <c r="E105" s="273" t="n">
        <v>44.7404</v>
      </c>
      <c r="F105" s="273" t="n">
        <v>20174.7712</v>
      </c>
      <c r="G105" s="273" t="n">
        <v>37.9831</v>
      </c>
      <c r="H105" s="273" t="n">
        <v>42.7569</v>
      </c>
      <c r="I105" s="273" t="n">
        <v>43.1403</v>
      </c>
      <c r="J105" s="273" t="n">
        <v>49764.88</v>
      </c>
      <c r="K105" s="273" t="n">
        <v>98.35</v>
      </c>
      <c r="L105" s="271" t="n">
        <v>1704</v>
      </c>
      <c r="M105" s="271" t="n">
        <v>0</v>
      </c>
      <c r="O105" s="274"/>
      <c r="P105" s="274"/>
      <c r="Q105" s="274"/>
      <c r="R105" s="274"/>
      <c r="S105" s="274"/>
      <c r="T105" s="274"/>
      <c r="U105" s="274"/>
      <c r="V105" s="274"/>
      <c r="W105" s="274"/>
      <c r="X105" s="274"/>
    </row>
    <row r="106" customFormat="false" ht="15" hidden="false" customHeight="false" outlineLevel="0" collapsed="false">
      <c r="A106" s="271" t="s">
        <v>192</v>
      </c>
      <c r="B106" s="273" t="n">
        <v>20796.9264</v>
      </c>
      <c r="C106" s="273" t="n">
        <v>39.2059</v>
      </c>
      <c r="D106" s="273" t="n">
        <v>43.1617</v>
      </c>
      <c r="E106" s="273" t="n">
        <v>43.452</v>
      </c>
      <c r="F106" s="273" t="n">
        <v>11533.3792</v>
      </c>
      <c r="G106" s="273" t="n">
        <v>35.4453</v>
      </c>
      <c r="H106" s="273" t="n">
        <v>41.5856</v>
      </c>
      <c r="I106" s="273" t="n">
        <v>42.192</v>
      </c>
      <c r="J106" s="273" t="n">
        <v>45152.44</v>
      </c>
      <c r="K106" s="273" t="n">
        <v>81.73</v>
      </c>
      <c r="L106" s="271" t="n">
        <v>1703</v>
      </c>
      <c r="M106" s="271" t="n">
        <v>0</v>
      </c>
      <c r="O106" s="274"/>
      <c r="P106" s="274"/>
      <c r="Q106" s="274"/>
      <c r="R106" s="274"/>
      <c r="S106" s="274"/>
      <c r="T106" s="274"/>
      <c r="U106" s="274"/>
      <c r="V106" s="274"/>
      <c r="W106" s="274"/>
      <c r="X106" s="274"/>
    </row>
    <row r="107" customFormat="false" ht="15" hidden="false" customHeight="false" outlineLevel="0" collapsed="false">
      <c r="A107" s="271" t="s">
        <v>193</v>
      </c>
      <c r="B107" s="273" t="n">
        <v>11267.2144</v>
      </c>
      <c r="C107" s="273" t="n">
        <v>36.587</v>
      </c>
      <c r="D107" s="273" t="n">
        <v>41.6436</v>
      </c>
      <c r="E107" s="273" t="n">
        <v>42.2488</v>
      </c>
      <c r="F107" s="273" t="n">
        <v>7047.832</v>
      </c>
      <c r="G107" s="273" t="n">
        <v>33.05</v>
      </c>
      <c r="H107" s="273" t="n">
        <v>40.3359</v>
      </c>
      <c r="I107" s="273" t="n">
        <v>41.1217</v>
      </c>
      <c r="J107" s="273" t="n">
        <v>39930</v>
      </c>
      <c r="K107" s="273" t="n">
        <v>71.57</v>
      </c>
      <c r="L107" s="271" t="n">
        <v>1703</v>
      </c>
      <c r="M107" s="271" t="n">
        <v>0</v>
      </c>
      <c r="O107" s="274"/>
      <c r="P107" s="274"/>
      <c r="Q107" s="274"/>
      <c r="R107" s="274"/>
      <c r="S107" s="274"/>
      <c r="T107" s="274"/>
      <c r="U107" s="274"/>
      <c r="V107" s="274"/>
      <c r="W107" s="274"/>
      <c r="X107" s="274"/>
    </row>
    <row r="108" customFormat="false" ht="15" hidden="false" customHeight="false" outlineLevel="0" collapsed="false">
      <c r="A108" s="271" t="s">
        <v>194</v>
      </c>
      <c r="B108" s="273" t="n">
        <v>6352.6448</v>
      </c>
      <c r="C108" s="273" t="n">
        <v>34.0131</v>
      </c>
      <c r="D108" s="273" t="n">
        <v>40.4611</v>
      </c>
      <c r="E108" s="273" t="n">
        <v>41.2688</v>
      </c>
      <c r="F108" s="273" t="n">
        <v>4525.672</v>
      </c>
      <c r="G108" s="273" t="n">
        <v>30.8293</v>
      </c>
      <c r="H108" s="273" t="n">
        <v>39.5752</v>
      </c>
      <c r="I108" s="273" t="n">
        <v>40.4993</v>
      </c>
      <c r="J108" s="273" t="n">
        <v>35791.97</v>
      </c>
      <c r="K108" s="273" t="n">
        <v>63.27</v>
      </c>
      <c r="L108" s="271" t="n">
        <v>1703</v>
      </c>
      <c r="M108" s="271" t="n">
        <v>0</v>
      </c>
      <c r="O108" s="274"/>
      <c r="P108" s="274"/>
      <c r="Q108" s="274"/>
      <c r="R108" s="274"/>
      <c r="S108" s="274"/>
      <c r="T108" s="274"/>
      <c r="U108" s="274"/>
      <c r="V108" s="274"/>
      <c r="W108" s="274"/>
      <c r="X108" s="274"/>
    </row>
    <row r="109" customFormat="false" ht="15" hidden="false" customHeight="false" outlineLevel="0" collapsed="false">
      <c r="A109" s="271" t="s">
        <v>195</v>
      </c>
      <c r="B109" s="273" t="n">
        <v>22752.4512</v>
      </c>
      <c r="C109" s="273" t="n">
        <v>40.4919</v>
      </c>
      <c r="D109" s="273" t="n">
        <v>43.8947</v>
      </c>
      <c r="E109" s="273" t="n">
        <v>44.0287</v>
      </c>
      <c r="F109" s="273" t="n">
        <v>20174.7712</v>
      </c>
      <c r="G109" s="273" t="n">
        <v>37.9831</v>
      </c>
      <c r="H109" s="273" t="n">
        <v>42.7569</v>
      </c>
      <c r="I109" s="273" t="n">
        <v>43.1403</v>
      </c>
      <c r="J109" s="273" t="n">
        <v>50872.63</v>
      </c>
      <c r="K109" s="273" t="n">
        <v>88.17</v>
      </c>
      <c r="L109" s="271" t="n">
        <v>1703</v>
      </c>
      <c r="M109" s="271" t="n">
        <v>0</v>
      </c>
      <c r="O109" s="274"/>
      <c r="P109" s="274"/>
      <c r="Q109" s="274"/>
      <c r="R109" s="274"/>
      <c r="S109" s="274"/>
      <c r="T109" s="274"/>
      <c r="U109" s="274"/>
      <c r="V109" s="274"/>
      <c r="W109" s="274"/>
      <c r="X109" s="274"/>
    </row>
    <row r="110" customFormat="false" ht="15" hidden="false" customHeight="false" outlineLevel="0" collapsed="false">
      <c r="A110" s="271" t="s">
        <v>196</v>
      </c>
      <c r="B110" s="273" t="n">
        <v>11104.5968</v>
      </c>
      <c r="C110" s="273" t="n">
        <v>37.7322</v>
      </c>
      <c r="D110" s="273" t="n">
        <v>42.2759</v>
      </c>
      <c r="E110" s="273" t="n">
        <v>42.7604</v>
      </c>
      <c r="F110" s="273" t="n">
        <v>11533.3792</v>
      </c>
      <c r="G110" s="273" t="n">
        <v>35.4453</v>
      </c>
      <c r="H110" s="273" t="n">
        <v>41.5856</v>
      </c>
      <c r="I110" s="273" t="n">
        <v>42.192</v>
      </c>
      <c r="J110" s="273" t="n">
        <v>43654.23</v>
      </c>
      <c r="K110" s="273" t="n">
        <v>74.52</v>
      </c>
      <c r="L110" s="271" t="n">
        <v>1703</v>
      </c>
      <c r="M110" s="271" t="n">
        <v>0</v>
      </c>
      <c r="O110" s="274"/>
      <c r="P110" s="274"/>
      <c r="Q110" s="274"/>
      <c r="R110" s="274"/>
      <c r="S110" s="274"/>
      <c r="T110" s="274"/>
      <c r="U110" s="274"/>
      <c r="V110" s="274"/>
      <c r="W110" s="274"/>
      <c r="X110" s="274"/>
    </row>
    <row r="111" customFormat="false" ht="15" hidden="false" customHeight="false" outlineLevel="0" collapsed="false">
      <c r="A111" s="271" t="s">
        <v>197</v>
      </c>
      <c r="B111" s="273" t="n">
        <v>6177.2048</v>
      </c>
      <c r="C111" s="273" t="n">
        <v>35.1342</v>
      </c>
      <c r="D111" s="273" t="n">
        <v>41.0855</v>
      </c>
      <c r="E111" s="273" t="n">
        <v>41.7913</v>
      </c>
      <c r="F111" s="273" t="n">
        <v>7047.832</v>
      </c>
      <c r="G111" s="273" t="n">
        <v>33.05</v>
      </c>
      <c r="H111" s="273" t="n">
        <v>40.3359</v>
      </c>
      <c r="I111" s="273" t="n">
        <v>41.1217</v>
      </c>
      <c r="J111" s="273" t="n">
        <v>38482.62</v>
      </c>
      <c r="K111" s="273" t="n">
        <v>66.17</v>
      </c>
      <c r="L111" s="271" t="n">
        <v>1702</v>
      </c>
      <c r="M111" s="271" t="n">
        <v>0</v>
      </c>
      <c r="O111" s="274"/>
      <c r="P111" s="274"/>
      <c r="Q111" s="274"/>
      <c r="R111" s="274"/>
      <c r="S111" s="274"/>
      <c r="T111" s="274"/>
      <c r="U111" s="274"/>
      <c r="V111" s="274"/>
      <c r="W111" s="274"/>
      <c r="X111" s="274"/>
    </row>
    <row r="112" customFormat="false" ht="15" hidden="false" customHeight="false" outlineLevel="0" collapsed="false">
      <c r="A112" s="271" t="s">
        <v>198</v>
      </c>
      <c r="B112" s="273" t="n">
        <v>3382.8672</v>
      </c>
      <c r="C112" s="273" t="n">
        <v>32.588</v>
      </c>
      <c r="D112" s="273" t="n">
        <v>40.0246</v>
      </c>
      <c r="E112" s="273" t="n">
        <v>40.8807</v>
      </c>
      <c r="F112" s="273" t="n">
        <v>4525.672</v>
      </c>
      <c r="G112" s="273" t="n">
        <v>30.8293</v>
      </c>
      <c r="H112" s="273" t="n">
        <v>39.5752</v>
      </c>
      <c r="I112" s="273" t="n">
        <v>40.4993</v>
      </c>
      <c r="J112" s="273" t="n">
        <v>32188.05</v>
      </c>
      <c r="K112" s="273" t="n">
        <v>58.92</v>
      </c>
      <c r="L112" s="271" t="n">
        <v>1703</v>
      </c>
      <c r="M112" s="271" t="n">
        <v>0</v>
      </c>
      <c r="O112" s="274"/>
      <c r="P112" s="274"/>
      <c r="Q112" s="274"/>
      <c r="R112" s="274"/>
      <c r="S112" s="274"/>
      <c r="T112" s="274"/>
      <c r="U112" s="274"/>
      <c r="V112" s="274"/>
      <c r="W112" s="274"/>
      <c r="X112" s="274"/>
    </row>
    <row r="113" customFormat="false" ht="15" hidden="false" customHeight="false" outlineLevel="0" collapsed="false">
      <c r="A113" s="271" t="s">
        <v>199</v>
      </c>
      <c r="B113" s="273" t="n">
        <v>6525.6672</v>
      </c>
      <c r="C113" s="273" t="n">
        <v>42.1471</v>
      </c>
      <c r="D113" s="273" t="n">
        <v>43.8315</v>
      </c>
      <c r="E113" s="273" t="n">
        <v>45.4776</v>
      </c>
      <c r="F113" s="273" t="n">
        <v>2861.9456</v>
      </c>
      <c r="G113" s="273" t="n">
        <v>39.9909</v>
      </c>
      <c r="H113" s="273" t="n">
        <v>41.8618</v>
      </c>
      <c r="I113" s="273" t="n">
        <v>43.1083</v>
      </c>
      <c r="J113" s="273" t="n">
        <v>34654.62</v>
      </c>
      <c r="K113" s="273" t="n">
        <v>63.64</v>
      </c>
      <c r="L113" s="271" t="n">
        <v>897</v>
      </c>
      <c r="M113" s="271" t="n">
        <v>0</v>
      </c>
      <c r="O113" s="274"/>
      <c r="P113" s="274"/>
      <c r="Q113" s="274"/>
      <c r="R113" s="274"/>
      <c r="S113" s="274"/>
      <c r="T113" s="274"/>
      <c r="U113" s="274"/>
      <c r="V113" s="274"/>
      <c r="W113" s="274"/>
      <c r="X113" s="274"/>
    </row>
    <row r="114" customFormat="false" ht="15" hidden="false" customHeight="false" outlineLevel="0" collapsed="false">
      <c r="A114" s="271" t="s">
        <v>200</v>
      </c>
      <c r="B114" s="273" t="n">
        <v>3147.2688</v>
      </c>
      <c r="C114" s="273" t="n">
        <v>40.7729</v>
      </c>
      <c r="D114" s="273" t="n">
        <v>42.5032</v>
      </c>
      <c r="E114" s="273" t="n">
        <v>43.8037</v>
      </c>
      <c r="F114" s="273" t="n">
        <v>1610.5288</v>
      </c>
      <c r="G114" s="273" t="n">
        <v>38.0684</v>
      </c>
      <c r="H114" s="273" t="n">
        <v>40.898</v>
      </c>
      <c r="I114" s="273" t="n">
        <v>42.0818</v>
      </c>
      <c r="J114" s="273" t="n">
        <v>29548.46</v>
      </c>
      <c r="K114" s="273" t="n">
        <v>55.13</v>
      </c>
      <c r="L114" s="271" t="n">
        <v>897</v>
      </c>
      <c r="M114" s="271" t="n">
        <v>0</v>
      </c>
      <c r="O114" s="274"/>
      <c r="P114" s="274"/>
      <c r="Q114" s="274"/>
      <c r="R114" s="274"/>
      <c r="S114" s="274"/>
      <c r="T114" s="274"/>
      <c r="U114" s="274"/>
      <c r="V114" s="274"/>
      <c r="W114" s="274"/>
      <c r="X114" s="274"/>
    </row>
    <row r="115" customFormat="false" ht="15" hidden="false" customHeight="false" outlineLevel="0" collapsed="false">
      <c r="A115" s="271" t="s">
        <v>201</v>
      </c>
      <c r="B115" s="273" t="n">
        <v>1729.172</v>
      </c>
      <c r="C115" s="273" t="n">
        <v>39.0198</v>
      </c>
      <c r="D115" s="273" t="n">
        <v>41.1877</v>
      </c>
      <c r="E115" s="273" t="n">
        <v>42.3349</v>
      </c>
      <c r="F115" s="273" t="n">
        <v>897.252</v>
      </c>
      <c r="G115" s="273" t="n">
        <v>35.948</v>
      </c>
      <c r="H115" s="273" t="n">
        <v>39.935</v>
      </c>
      <c r="I115" s="273" t="n">
        <v>41.1898</v>
      </c>
      <c r="J115" s="273" t="n">
        <v>25933.5</v>
      </c>
      <c r="K115" s="273" t="n">
        <v>49.73</v>
      </c>
      <c r="L115" s="271" t="n">
        <v>896</v>
      </c>
      <c r="M115" s="271" t="n">
        <v>0</v>
      </c>
      <c r="O115" s="274"/>
      <c r="P115" s="274"/>
      <c r="Q115" s="274"/>
      <c r="R115" s="274"/>
      <c r="S115" s="274"/>
      <c r="T115" s="274"/>
      <c r="U115" s="274"/>
      <c r="V115" s="274"/>
      <c r="W115" s="274"/>
      <c r="X115" s="274"/>
    </row>
    <row r="116" customFormat="false" ht="15" hidden="false" customHeight="false" outlineLevel="0" collapsed="false">
      <c r="A116" s="271" t="s">
        <v>202</v>
      </c>
      <c r="B116" s="273" t="n">
        <v>945.7824</v>
      </c>
      <c r="C116" s="273" t="n">
        <v>36.9397</v>
      </c>
      <c r="D116" s="273" t="n">
        <v>40.16</v>
      </c>
      <c r="E116" s="273" t="n">
        <v>41.3502</v>
      </c>
      <c r="F116" s="273" t="n">
        <v>512.4608</v>
      </c>
      <c r="G116" s="273" t="n">
        <v>33.8984</v>
      </c>
      <c r="H116" s="273" t="n">
        <v>39.4034</v>
      </c>
      <c r="I116" s="273" t="n">
        <v>40.7404</v>
      </c>
      <c r="J116" s="273" t="n">
        <v>23046.31</v>
      </c>
      <c r="K116" s="273" t="n">
        <v>45.05</v>
      </c>
      <c r="L116" s="271" t="n">
        <v>897</v>
      </c>
      <c r="M116" s="271" t="n">
        <v>0</v>
      </c>
      <c r="O116" s="274"/>
      <c r="P116" s="274"/>
      <c r="Q116" s="274"/>
      <c r="R116" s="274"/>
      <c r="S116" s="274"/>
      <c r="T116" s="274"/>
      <c r="U116" s="274"/>
      <c r="V116" s="274"/>
      <c r="W116" s="274"/>
      <c r="X116" s="274"/>
    </row>
    <row r="117" customFormat="false" ht="15" hidden="false" customHeight="false" outlineLevel="0" collapsed="false">
      <c r="A117" s="271" t="s">
        <v>203</v>
      </c>
      <c r="B117" s="273" t="n">
        <v>3517.2568</v>
      </c>
      <c r="C117" s="273" t="n">
        <v>41.4458</v>
      </c>
      <c r="D117" s="273" t="n">
        <v>43.1241</v>
      </c>
      <c r="E117" s="273" t="n">
        <v>44.5344</v>
      </c>
      <c r="F117" s="273" t="n">
        <v>2861.9456</v>
      </c>
      <c r="G117" s="273" t="n">
        <v>39.9909</v>
      </c>
      <c r="H117" s="273" t="n">
        <v>41.8618</v>
      </c>
      <c r="I117" s="273" t="n">
        <v>43.1083</v>
      </c>
      <c r="J117" s="273" t="n">
        <v>33245.75</v>
      </c>
      <c r="K117" s="273" t="n">
        <v>58.9</v>
      </c>
      <c r="L117" s="271" t="n">
        <v>897</v>
      </c>
      <c r="M117" s="271" t="n">
        <v>0</v>
      </c>
      <c r="O117" s="274"/>
      <c r="P117" s="274"/>
      <c r="Q117" s="274"/>
      <c r="R117" s="274"/>
      <c r="S117" s="274"/>
      <c r="T117" s="274"/>
      <c r="U117" s="274"/>
      <c r="V117" s="274"/>
      <c r="W117" s="274"/>
      <c r="X117" s="274"/>
    </row>
    <row r="118" customFormat="false" ht="15" hidden="false" customHeight="false" outlineLevel="0" collapsed="false">
      <c r="A118" s="271" t="s">
        <v>204</v>
      </c>
      <c r="B118" s="273" t="n">
        <v>1729.4504</v>
      </c>
      <c r="C118" s="273" t="n">
        <v>39.8127</v>
      </c>
      <c r="D118" s="273" t="n">
        <v>41.707</v>
      </c>
      <c r="E118" s="273" t="n">
        <v>42.8904</v>
      </c>
      <c r="F118" s="273" t="n">
        <v>1610.5288</v>
      </c>
      <c r="G118" s="273" t="n">
        <v>38.0684</v>
      </c>
      <c r="H118" s="273" t="n">
        <v>40.898</v>
      </c>
      <c r="I118" s="273" t="n">
        <v>42.0818</v>
      </c>
      <c r="J118" s="273" t="n">
        <v>28594.65</v>
      </c>
      <c r="K118" s="273" t="n">
        <v>52.12</v>
      </c>
      <c r="L118" s="271" t="n">
        <v>897</v>
      </c>
      <c r="M118" s="271" t="n">
        <v>0</v>
      </c>
      <c r="O118" s="274"/>
      <c r="P118" s="274"/>
      <c r="Q118" s="274"/>
      <c r="R118" s="274"/>
      <c r="S118" s="274"/>
      <c r="T118" s="274"/>
      <c r="U118" s="274"/>
      <c r="V118" s="274"/>
      <c r="W118" s="274"/>
      <c r="X118" s="274"/>
    </row>
    <row r="119" customFormat="false" ht="15" hidden="false" customHeight="false" outlineLevel="0" collapsed="false">
      <c r="A119" s="271" t="s">
        <v>205</v>
      </c>
      <c r="B119" s="273" t="n">
        <v>1002.2344</v>
      </c>
      <c r="C119" s="273" t="n">
        <v>37.882</v>
      </c>
      <c r="D119" s="273" t="n">
        <v>40.7106</v>
      </c>
      <c r="E119" s="273" t="n">
        <v>41.878</v>
      </c>
      <c r="F119" s="273" t="n">
        <v>897.252</v>
      </c>
      <c r="G119" s="273" t="n">
        <v>35.948</v>
      </c>
      <c r="H119" s="273" t="n">
        <v>39.935</v>
      </c>
      <c r="I119" s="273" t="n">
        <v>41.1898</v>
      </c>
      <c r="J119" s="273" t="n">
        <v>23325.7</v>
      </c>
      <c r="K119" s="273" t="n">
        <v>47.13</v>
      </c>
      <c r="L119" s="271" t="n">
        <v>896</v>
      </c>
      <c r="M119" s="271" t="n">
        <v>0</v>
      </c>
      <c r="O119" s="274"/>
      <c r="P119" s="274"/>
      <c r="Q119" s="274"/>
      <c r="R119" s="274"/>
      <c r="S119" s="274"/>
      <c r="T119" s="274"/>
      <c r="U119" s="274"/>
      <c r="V119" s="274"/>
      <c r="W119" s="274"/>
      <c r="X119" s="274"/>
    </row>
    <row r="120" customFormat="false" ht="15" hidden="false" customHeight="false" outlineLevel="0" collapsed="false">
      <c r="A120" s="271" t="s">
        <v>206</v>
      </c>
      <c r="B120" s="273" t="n">
        <v>532.1112</v>
      </c>
      <c r="C120" s="273" t="n">
        <v>35.7253</v>
      </c>
      <c r="D120" s="273" t="n">
        <v>39.8051</v>
      </c>
      <c r="E120" s="273" t="n">
        <v>41.0556</v>
      </c>
      <c r="F120" s="273" t="n">
        <v>512.4608</v>
      </c>
      <c r="G120" s="273" t="n">
        <v>33.8984</v>
      </c>
      <c r="H120" s="273" t="n">
        <v>39.4034</v>
      </c>
      <c r="I120" s="273" t="n">
        <v>40.7404</v>
      </c>
      <c r="J120" s="273" t="n">
        <v>20775.26</v>
      </c>
      <c r="K120" s="273" t="n">
        <v>42.83</v>
      </c>
      <c r="L120" s="271" t="n">
        <v>897</v>
      </c>
      <c r="M120" s="271" t="n">
        <v>0</v>
      </c>
      <c r="O120" s="274"/>
      <c r="P120" s="274"/>
      <c r="Q120" s="274"/>
      <c r="R120" s="274"/>
      <c r="S120" s="274"/>
      <c r="T120" s="274"/>
      <c r="U120" s="274"/>
      <c r="V120" s="274"/>
      <c r="W120" s="274"/>
      <c r="X120" s="274"/>
    </row>
    <row r="121" customFormat="false" ht="15" hidden="false" customHeight="false" outlineLevel="0" collapsed="false">
      <c r="A121" s="271" t="s">
        <v>207</v>
      </c>
      <c r="B121" s="273" t="n">
        <v>11586.9648</v>
      </c>
      <c r="C121" s="273" t="n">
        <v>40.893</v>
      </c>
      <c r="D121" s="273" t="n">
        <v>42.6781</v>
      </c>
      <c r="E121" s="273" t="n">
        <v>43.9503</v>
      </c>
      <c r="F121" s="273" t="n">
        <v>3898.7968</v>
      </c>
      <c r="G121" s="273" t="n">
        <v>37.5103</v>
      </c>
      <c r="H121" s="273" t="n">
        <v>40.1475</v>
      </c>
      <c r="I121" s="273" t="n">
        <v>41.1474</v>
      </c>
      <c r="J121" s="273" t="n">
        <v>31210.16</v>
      </c>
      <c r="K121" s="273" t="n">
        <v>67.37</v>
      </c>
      <c r="L121" s="271" t="n">
        <v>897</v>
      </c>
      <c r="M121" s="271" t="n">
        <v>0</v>
      </c>
      <c r="O121" s="274"/>
      <c r="P121" s="274"/>
      <c r="Q121" s="274"/>
      <c r="R121" s="274"/>
      <c r="S121" s="274"/>
      <c r="T121" s="274"/>
      <c r="U121" s="274"/>
      <c r="V121" s="274"/>
      <c r="W121" s="274"/>
      <c r="X121" s="274"/>
    </row>
    <row r="122" customFormat="false" ht="15" hidden="false" customHeight="false" outlineLevel="0" collapsed="false">
      <c r="A122" s="271" t="s">
        <v>208</v>
      </c>
      <c r="B122" s="273" t="n">
        <v>5124.0312</v>
      </c>
      <c r="C122" s="273" t="n">
        <v>38.6693</v>
      </c>
      <c r="D122" s="273" t="n">
        <v>40.9903</v>
      </c>
      <c r="E122" s="273" t="n">
        <v>42.0101</v>
      </c>
      <c r="F122" s="273" t="n">
        <v>1940.6392</v>
      </c>
      <c r="G122" s="273" t="n">
        <v>35.2691</v>
      </c>
      <c r="H122" s="273" t="n">
        <v>38.906</v>
      </c>
      <c r="I122" s="273" t="n">
        <v>40.0258</v>
      </c>
      <c r="J122" s="273" t="n">
        <v>25395.35</v>
      </c>
      <c r="K122" s="273" t="n">
        <v>55.32</v>
      </c>
      <c r="L122" s="271" t="n">
        <v>897</v>
      </c>
      <c r="M122" s="271" t="n">
        <v>0</v>
      </c>
      <c r="O122" s="274"/>
      <c r="P122" s="274"/>
      <c r="Q122" s="274"/>
      <c r="R122" s="274"/>
      <c r="S122" s="274"/>
      <c r="T122" s="274"/>
      <c r="U122" s="274"/>
      <c r="V122" s="274"/>
      <c r="W122" s="274"/>
      <c r="X122" s="274"/>
    </row>
    <row r="123" customFormat="false" ht="15" hidden="false" customHeight="false" outlineLevel="0" collapsed="false">
      <c r="A123" s="271" t="s">
        <v>209</v>
      </c>
      <c r="B123" s="273" t="n">
        <v>2445.1352</v>
      </c>
      <c r="C123" s="273" t="n">
        <v>36.3804</v>
      </c>
      <c r="D123" s="273" t="n">
        <v>39.3129</v>
      </c>
      <c r="E123" s="273" t="n">
        <v>40.337</v>
      </c>
      <c r="F123" s="273" t="n">
        <v>975.48</v>
      </c>
      <c r="G123" s="273" t="n">
        <v>33.104</v>
      </c>
      <c r="H123" s="273" t="n">
        <v>37.6667</v>
      </c>
      <c r="I123" s="273" t="n">
        <v>39.0367</v>
      </c>
      <c r="J123" s="273" t="n">
        <v>21903.97</v>
      </c>
      <c r="K123" s="273" t="n">
        <v>47.83</v>
      </c>
      <c r="L123" s="271" t="n">
        <v>897</v>
      </c>
      <c r="M123" s="271" t="n">
        <v>0</v>
      </c>
      <c r="O123" s="274"/>
      <c r="P123" s="274"/>
      <c r="Q123" s="274"/>
      <c r="R123" s="274"/>
      <c r="S123" s="274"/>
      <c r="T123" s="274"/>
      <c r="U123" s="274"/>
      <c r="V123" s="274"/>
      <c r="W123" s="274"/>
      <c r="X123" s="274"/>
    </row>
    <row r="124" customFormat="false" ht="15" hidden="false" customHeight="false" outlineLevel="0" collapsed="false">
      <c r="A124" s="271" t="s">
        <v>210</v>
      </c>
      <c r="B124" s="273" t="n">
        <v>1209.4272</v>
      </c>
      <c r="C124" s="273" t="n">
        <v>34.1605</v>
      </c>
      <c r="D124" s="273" t="n">
        <v>38.0733</v>
      </c>
      <c r="E124" s="273" t="n">
        <v>39.3184</v>
      </c>
      <c r="F124" s="273" t="n">
        <v>499.9592</v>
      </c>
      <c r="G124" s="273" t="n">
        <v>31.0862</v>
      </c>
      <c r="H124" s="273" t="n">
        <v>36.931</v>
      </c>
      <c r="I124" s="273" t="n">
        <v>38.5931</v>
      </c>
      <c r="J124" s="273" t="n">
        <v>18269</v>
      </c>
      <c r="K124" s="273" t="n">
        <v>42.52</v>
      </c>
      <c r="L124" s="271" t="n">
        <v>897</v>
      </c>
      <c r="M124" s="271" t="n">
        <v>0</v>
      </c>
      <c r="O124" s="274"/>
      <c r="P124" s="274"/>
      <c r="Q124" s="274"/>
      <c r="R124" s="274"/>
      <c r="S124" s="274"/>
      <c r="T124" s="274"/>
      <c r="U124" s="274"/>
      <c r="V124" s="274"/>
      <c r="W124" s="274"/>
      <c r="X124" s="274"/>
    </row>
    <row r="125" customFormat="false" ht="15" hidden="false" customHeight="false" outlineLevel="0" collapsed="false">
      <c r="A125" s="271" t="s">
        <v>211</v>
      </c>
      <c r="B125" s="273" t="n">
        <v>6798.4768</v>
      </c>
      <c r="C125" s="273" t="n">
        <v>39.7816</v>
      </c>
      <c r="D125" s="273" t="n">
        <v>41.8026</v>
      </c>
      <c r="E125" s="273" t="n">
        <v>42.8941</v>
      </c>
      <c r="F125" s="273" t="n">
        <v>3898.7968</v>
      </c>
      <c r="G125" s="273" t="n">
        <v>37.5103</v>
      </c>
      <c r="H125" s="273" t="n">
        <v>40.1475</v>
      </c>
      <c r="I125" s="273" t="n">
        <v>41.1474</v>
      </c>
      <c r="J125" s="273" t="n">
        <v>27077.48</v>
      </c>
      <c r="K125" s="273" t="n">
        <v>61.52</v>
      </c>
      <c r="L125" s="271" t="n">
        <v>897</v>
      </c>
      <c r="M125" s="271" t="n">
        <v>0</v>
      </c>
      <c r="O125" s="274"/>
      <c r="P125" s="274"/>
      <c r="Q125" s="274"/>
      <c r="R125" s="274"/>
      <c r="S125" s="274"/>
      <c r="T125" s="274"/>
      <c r="U125" s="274"/>
      <c r="V125" s="274"/>
      <c r="W125" s="274"/>
      <c r="X125" s="274"/>
    </row>
    <row r="126" customFormat="false" ht="15" hidden="false" customHeight="false" outlineLevel="0" collapsed="false">
      <c r="A126" s="271" t="s">
        <v>212</v>
      </c>
      <c r="B126" s="273" t="n">
        <v>3013.5856</v>
      </c>
      <c r="C126" s="273" t="n">
        <v>37.4599</v>
      </c>
      <c r="D126" s="273" t="n">
        <v>40.0378</v>
      </c>
      <c r="E126" s="273" t="n">
        <v>41.0201</v>
      </c>
      <c r="F126" s="273" t="n">
        <v>1940.6392</v>
      </c>
      <c r="G126" s="273" t="n">
        <v>35.2691</v>
      </c>
      <c r="H126" s="273" t="n">
        <v>38.906</v>
      </c>
      <c r="I126" s="273" t="n">
        <v>40.0258</v>
      </c>
      <c r="J126" s="273" t="n">
        <v>22511.18</v>
      </c>
      <c r="K126" s="273" t="n">
        <v>51.64</v>
      </c>
      <c r="L126" s="271" t="n">
        <v>897</v>
      </c>
      <c r="M126" s="271" t="n">
        <v>0</v>
      </c>
      <c r="O126" s="274"/>
      <c r="P126" s="274"/>
      <c r="Q126" s="274"/>
      <c r="R126" s="274"/>
      <c r="S126" s="274"/>
      <c r="T126" s="274"/>
      <c r="U126" s="274"/>
      <c r="V126" s="274"/>
      <c r="W126" s="274"/>
      <c r="X126" s="274"/>
    </row>
    <row r="127" customFormat="false" ht="15" hidden="false" customHeight="false" outlineLevel="0" collapsed="false">
      <c r="A127" s="271" t="s">
        <v>213</v>
      </c>
      <c r="B127" s="273" t="n">
        <v>1494.1168</v>
      </c>
      <c r="C127" s="273" t="n">
        <v>35.2171</v>
      </c>
      <c r="D127" s="273" t="n">
        <v>38.8131</v>
      </c>
      <c r="E127" s="273" t="n">
        <v>39.9033</v>
      </c>
      <c r="F127" s="273" t="n">
        <v>975.48</v>
      </c>
      <c r="G127" s="273" t="n">
        <v>33.104</v>
      </c>
      <c r="H127" s="273" t="n">
        <v>37.6667</v>
      </c>
      <c r="I127" s="273" t="n">
        <v>39.0367</v>
      </c>
      <c r="J127" s="273" t="n">
        <v>21115.14</v>
      </c>
      <c r="K127" s="273" t="n">
        <v>45.57</v>
      </c>
      <c r="L127" s="271" t="n">
        <v>896</v>
      </c>
      <c r="M127" s="271" t="n">
        <v>0</v>
      </c>
      <c r="O127" s="274"/>
      <c r="P127" s="274"/>
      <c r="Q127" s="274"/>
      <c r="R127" s="274"/>
      <c r="S127" s="274"/>
      <c r="T127" s="274"/>
      <c r="U127" s="274"/>
      <c r="V127" s="274"/>
      <c r="W127" s="274"/>
      <c r="X127" s="274"/>
    </row>
    <row r="128" customFormat="false" ht="15" hidden="false" customHeight="false" outlineLevel="0" collapsed="false">
      <c r="A128" s="271" t="s">
        <v>214</v>
      </c>
      <c r="B128" s="273" t="n">
        <v>729.352</v>
      </c>
      <c r="C128" s="273" t="n">
        <v>33.0408</v>
      </c>
      <c r="D128" s="273" t="n">
        <v>37.5732</v>
      </c>
      <c r="E128" s="273" t="n">
        <v>38.9741</v>
      </c>
      <c r="F128" s="273" t="n">
        <v>499.9592</v>
      </c>
      <c r="G128" s="273" t="n">
        <v>31.0862</v>
      </c>
      <c r="H128" s="273" t="n">
        <v>36.931</v>
      </c>
      <c r="I128" s="273" t="n">
        <v>38.5931</v>
      </c>
      <c r="J128" s="273" t="n">
        <v>18955.86</v>
      </c>
      <c r="K128" s="273" t="n">
        <v>40.92</v>
      </c>
      <c r="L128" s="271" t="n">
        <v>897</v>
      </c>
      <c r="M128" s="271" t="n">
        <v>0</v>
      </c>
      <c r="O128" s="274"/>
      <c r="P128" s="274"/>
      <c r="Q128" s="274"/>
      <c r="R128" s="274"/>
      <c r="S128" s="274"/>
      <c r="T128" s="274"/>
      <c r="U128" s="274"/>
      <c r="V128" s="274"/>
      <c r="W128" s="274"/>
      <c r="X128" s="274"/>
    </row>
    <row r="129" customFormat="false" ht="15" hidden="false" customHeight="false" outlineLevel="0" collapsed="false">
      <c r="A129" s="271" t="s">
        <v>215</v>
      </c>
      <c r="B129" s="273" t="n">
        <v>42451.6296</v>
      </c>
      <c r="C129" s="273" t="n">
        <v>39.6733</v>
      </c>
      <c r="D129" s="273" t="n">
        <v>40.8827</v>
      </c>
      <c r="E129" s="273" t="n">
        <v>43.6473</v>
      </c>
      <c r="F129" s="273" t="n">
        <v>7343.4064</v>
      </c>
      <c r="G129" s="273" t="n">
        <v>37.0158</v>
      </c>
      <c r="H129" s="273" t="n">
        <v>39.0538</v>
      </c>
      <c r="I129" s="273" t="n">
        <v>41.7567</v>
      </c>
      <c r="J129" s="273" t="n">
        <v>67123.17</v>
      </c>
      <c r="K129" s="273" t="n">
        <v>141.21</v>
      </c>
      <c r="L129" s="271" t="n">
        <v>897</v>
      </c>
      <c r="M129" s="271" t="n">
        <v>0</v>
      </c>
      <c r="O129" s="274"/>
      <c r="P129" s="274"/>
      <c r="Q129" s="274"/>
      <c r="R129" s="274"/>
      <c r="S129" s="274"/>
      <c r="T129" s="274"/>
      <c r="U129" s="274"/>
      <c r="V129" s="274"/>
      <c r="W129" s="274"/>
      <c r="X129" s="274"/>
    </row>
    <row r="130" customFormat="false" ht="15" hidden="false" customHeight="false" outlineLevel="0" collapsed="false">
      <c r="A130" s="271" t="s">
        <v>216</v>
      </c>
      <c r="B130" s="273" t="n">
        <v>10766.8728</v>
      </c>
      <c r="C130" s="273" t="n">
        <v>37.7561</v>
      </c>
      <c r="D130" s="273" t="n">
        <v>39.4677</v>
      </c>
      <c r="E130" s="273" t="n">
        <v>42.4139</v>
      </c>
      <c r="F130" s="273" t="n">
        <v>3639.492</v>
      </c>
      <c r="G130" s="273" t="n">
        <v>35.3868</v>
      </c>
      <c r="H130" s="273" t="n">
        <v>38.3919</v>
      </c>
      <c r="I130" s="273" t="n">
        <v>40.5509</v>
      </c>
      <c r="J130" s="273" t="n">
        <v>54106.51</v>
      </c>
      <c r="K130" s="273" t="n">
        <v>101.77</v>
      </c>
      <c r="L130" s="271" t="n">
        <v>897</v>
      </c>
      <c r="M130" s="271" t="n">
        <v>0</v>
      </c>
      <c r="O130" s="274"/>
      <c r="P130" s="274"/>
      <c r="Q130" s="274"/>
      <c r="R130" s="274"/>
      <c r="S130" s="274"/>
      <c r="T130" s="274"/>
      <c r="U130" s="274"/>
      <c r="V130" s="274"/>
      <c r="W130" s="274"/>
      <c r="X130" s="274"/>
    </row>
    <row r="131" customFormat="false" ht="15" hidden="false" customHeight="false" outlineLevel="0" collapsed="false">
      <c r="A131" s="271" t="s">
        <v>217</v>
      </c>
      <c r="B131" s="273" t="n">
        <v>4345.1752</v>
      </c>
      <c r="C131" s="273" t="n">
        <v>36.1949</v>
      </c>
      <c r="D131" s="273" t="n">
        <v>38.5958</v>
      </c>
      <c r="E131" s="273" t="n">
        <v>40.893</v>
      </c>
      <c r="F131" s="273" t="n">
        <v>1983.6312</v>
      </c>
      <c r="G131" s="273" t="n">
        <v>33.5822</v>
      </c>
      <c r="H131" s="273" t="n">
        <v>37.5641</v>
      </c>
      <c r="I131" s="273" t="n">
        <v>39.225</v>
      </c>
      <c r="J131" s="273" t="n">
        <v>46375.95</v>
      </c>
      <c r="K131" s="273" t="n">
        <v>86.69</v>
      </c>
      <c r="L131" s="271" t="n">
        <v>897</v>
      </c>
      <c r="M131" s="271" t="n">
        <v>0</v>
      </c>
      <c r="O131" s="274"/>
      <c r="P131" s="274"/>
      <c r="Q131" s="274"/>
      <c r="R131" s="274"/>
      <c r="S131" s="274"/>
      <c r="T131" s="274"/>
      <c r="U131" s="274"/>
      <c r="V131" s="274"/>
      <c r="W131" s="274"/>
      <c r="X131" s="274"/>
    </row>
    <row r="132" customFormat="false" ht="15" hidden="false" customHeight="false" outlineLevel="0" collapsed="false">
      <c r="A132" s="271" t="s">
        <v>218</v>
      </c>
      <c r="B132" s="273" t="n">
        <v>2220.0688</v>
      </c>
      <c r="C132" s="273" t="n">
        <v>34.4281</v>
      </c>
      <c r="D132" s="273" t="n">
        <v>37.8248</v>
      </c>
      <c r="E132" s="273" t="n">
        <v>39.5832</v>
      </c>
      <c r="F132" s="273" t="n">
        <v>1142.4488</v>
      </c>
      <c r="G132" s="273" t="n">
        <v>31.7273</v>
      </c>
      <c r="H132" s="273" t="n">
        <v>37.0518</v>
      </c>
      <c r="I132" s="273" t="n">
        <v>38.3666</v>
      </c>
      <c r="J132" s="273" t="n">
        <v>41537.82</v>
      </c>
      <c r="K132" s="273" t="n">
        <v>77.92</v>
      </c>
      <c r="L132" s="271" t="n">
        <v>897</v>
      </c>
      <c r="M132" s="271" t="n">
        <v>0</v>
      </c>
      <c r="O132" s="274"/>
      <c r="P132" s="274"/>
      <c r="Q132" s="274"/>
      <c r="R132" s="274"/>
      <c r="S132" s="274"/>
      <c r="T132" s="274"/>
      <c r="U132" s="274"/>
      <c r="V132" s="274"/>
      <c r="W132" s="274"/>
      <c r="X132" s="274"/>
    </row>
    <row r="133" customFormat="false" ht="15" hidden="false" customHeight="false" outlineLevel="0" collapsed="false">
      <c r="A133" s="271" t="s">
        <v>219</v>
      </c>
      <c r="B133" s="273" t="n">
        <v>18189.3384</v>
      </c>
      <c r="C133" s="273" t="n">
        <v>38.5537</v>
      </c>
      <c r="D133" s="273" t="n">
        <v>40.0099</v>
      </c>
      <c r="E133" s="273" t="n">
        <v>42.937</v>
      </c>
      <c r="F133" s="273" t="n">
        <v>7343.4064</v>
      </c>
      <c r="G133" s="273" t="n">
        <v>37.0158</v>
      </c>
      <c r="H133" s="273" t="n">
        <v>39.0538</v>
      </c>
      <c r="I133" s="273" t="n">
        <v>41.7567</v>
      </c>
      <c r="J133" s="273" t="n">
        <v>58602.6</v>
      </c>
      <c r="K133" s="273" t="n">
        <v>118.67</v>
      </c>
      <c r="L133" s="271" t="n">
        <v>897</v>
      </c>
      <c r="M133" s="271" t="n">
        <v>0</v>
      </c>
      <c r="O133" s="274"/>
      <c r="P133" s="274"/>
      <c r="Q133" s="274"/>
      <c r="R133" s="274"/>
      <c r="S133" s="274"/>
      <c r="T133" s="274"/>
      <c r="U133" s="274"/>
      <c r="V133" s="274"/>
      <c r="W133" s="274"/>
      <c r="X133" s="274"/>
    </row>
    <row r="134" customFormat="false" ht="15" hidden="false" customHeight="false" outlineLevel="0" collapsed="false">
      <c r="A134" s="271" t="s">
        <v>220</v>
      </c>
      <c r="B134" s="273" t="n">
        <v>5409.7808</v>
      </c>
      <c r="C134" s="273" t="n">
        <v>36.9592</v>
      </c>
      <c r="D134" s="273" t="n">
        <v>38.9743</v>
      </c>
      <c r="E134" s="273" t="n">
        <v>41.5345</v>
      </c>
      <c r="F134" s="273" t="n">
        <v>3639.492</v>
      </c>
      <c r="G134" s="273" t="n">
        <v>35.3868</v>
      </c>
      <c r="H134" s="273" t="n">
        <v>38.3919</v>
      </c>
      <c r="I134" s="273" t="n">
        <v>40.5509</v>
      </c>
      <c r="J134" s="273" t="n">
        <v>47299.34</v>
      </c>
      <c r="K134" s="273" t="n">
        <v>93.91</v>
      </c>
      <c r="L134" s="271" t="n">
        <v>897</v>
      </c>
      <c r="M134" s="271" t="n">
        <v>0</v>
      </c>
      <c r="O134" s="274"/>
      <c r="P134" s="274"/>
      <c r="Q134" s="274"/>
      <c r="R134" s="274"/>
      <c r="S134" s="274"/>
      <c r="T134" s="274"/>
      <c r="U134" s="274"/>
      <c r="V134" s="274"/>
      <c r="W134" s="274"/>
      <c r="X134" s="274"/>
    </row>
    <row r="135" customFormat="false" ht="15" hidden="false" customHeight="false" outlineLevel="0" collapsed="false">
      <c r="A135" s="271" t="s">
        <v>221</v>
      </c>
      <c r="B135" s="273" t="n">
        <v>2588.56</v>
      </c>
      <c r="C135" s="273" t="n">
        <v>35.2787</v>
      </c>
      <c r="D135" s="273" t="n">
        <v>38.2716</v>
      </c>
      <c r="E135" s="273" t="n">
        <v>40.3214</v>
      </c>
      <c r="F135" s="273" t="n">
        <v>1983.6312</v>
      </c>
      <c r="G135" s="273" t="n">
        <v>33.5822</v>
      </c>
      <c r="H135" s="273" t="n">
        <v>37.5641</v>
      </c>
      <c r="I135" s="273" t="n">
        <v>39.225</v>
      </c>
      <c r="J135" s="273" t="n">
        <v>44629.93</v>
      </c>
      <c r="K135" s="273" t="n">
        <v>82.28</v>
      </c>
      <c r="L135" s="271" t="n">
        <v>897</v>
      </c>
      <c r="M135" s="271" t="n">
        <v>0</v>
      </c>
      <c r="O135" s="274"/>
      <c r="P135" s="274"/>
      <c r="Q135" s="274"/>
      <c r="R135" s="274"/>
      <c r="S135" s="274"/>
      <c r="T135" s="274"/>
      <c r="U135" s="274"/>
      <c r="V135" s="274"/>
      <c r="W135" s="274"/>
      <c r="X135" s="274"/>
    </row>
    <row r="136" customFormat="false" ht="15" hidden="false" customHeight="false" outlineLevel="0" collapsed="false">
      <c r="A136" s="271" t="s">
        <v>222</v>
      </c>
      <c r="B136" s="273" t="n">
        <v>1331.9424</v>
      </c>
      <c r="C136" s="273" t="n">
        <v>33.4052</v>
      </c>
      <c r="D136" s="273" t="n">
        <v>37.4542</v>
      </c>
      <c r="E136" s="273" t="n">
        <v>38.9913</v>
      </c>
      <c r="F136" s="273" t="n">
        <v>1142.4488</v>
      </c>
      <c r="G136" s="273" t="n">
        <v>31.7273</v>
      </c>
      <c r="H136" s="273" t="n">
        <v>37.0518</v>
      </c>
      <c r="I136" s="273" t="n">
        <v>38.3666</v>
      </c>
      <c r="J136" s="273" t="n">
        <v>37631.1</v>
      </c>
      <c r="K136" s="273" t="n">
        <v>75.11</v>
      </c>
      <c r="L136" s="271" t="n">
        <v>897</v>
      </c>
      <c r="M136" s="271" t="n">
        <v>0</v>
      </c>
      <c r="O136" s="274"/>
      <c r="P136" s="274"/>
      <c r="Q136" s="274"/>
      <c r="R136" s="274"/>
      <c r="S136" s="274"/>
      <c r="T136" s="274"/>
      <c r="U136" s="274"/>
      <c r="V136" s="274"/>
      <c r="W136" s="274"/>
      <c r="X136" s="274"/>
    </row>
    <row r="137" customFormat="false" ht="15" hidden="false" customHeight="false" outlineLevel="0" collapsed="false">
      <c r="A137" s="271" t="s">
        <v>223</v>
      </c>
      <c r="B137" s="273" t="n">
        <v>33753.5488</v>
      </c>
      <c r="C137" s="273" t="n">
        <v>40.3852</v>
      </c>
      <c r="D137" s="273" t="n">
        <v>43.8154</v>
      </c>
      <c r="E137" s="273" t="n">
        <v>45.1113</v>
      </c>
      <c r="F137" s="273" t="n">
        <v>8561.7128</v>
      </c>
      <c r="G137" s="273" t="n">
        <v>37.7674</v>
      </c>
      <c r="H137" s="273" t="n">
        <v>42.3872</v>
      </c>
      <c r="I137" s="273" t="n">
        <v>42.9524</v>
      </c>
      <c r="J137" s="273" t="n">
        <v>79433.51</v>
      </c>
      <c r="K137" s="273" t="n">
        <v>153.73</v>
      </c>
      <c r="L137" s="271" t="n">
        <v>897</v>
      </c>
      <c r="M137" s="271" t="n">
        <v>0</v>
      </c>
      <c r="O137" s="274"/>
      <c r="P137" s="274"/>
      <c r="Q137" s="274"/>
      <c r="R137" s="274"/>
      <c r="S137" s="274"/>
      <c r="T137" s="274"/>
      <c r="U137" s="274"/>
      <c r="V137" s="274"/>
      <c r="W137" s="274"/>
      <c r="X137" s="274"/>
    </row>
    <row r="138" customFormat="false" ht="15" hidden="false" customHeight="false" outlineLevel="0" collapsed="false">
      <c r="A138" s="271" t="s">
        <v>224</v>
      </c>
      <c r="B138" s="273" t="n">
        <v>10472.0488</v>
      </c>
      <c r="C138" s="273" t="n">
        <v>38.4868</v>
      </c>
      <c r="D138" s="273" t="n">
        <v>42.857</v>
      </c>
      <c r="E138" s="273" t="n">
        <v>43.6446</v>
      </c>
      <c r="F138" s="273" t="n">
        <v>4440.7704</v>
      </c>
      <c r="G138" s="273" t="n">
        <v>36.2319</v>
      </c>
      <c r="H138" s="273" t="n">
        <v>41.426</v>
      </c>
      <c r="I138" s="273" t="n">
        <v>41.5433</v>
      </c>
      <c r="J138" s="273" t="n">
        <v>68019.07</v>
      </c>
      <c r="K138" s="273" t="n">
        <v>124.24</v>
      </c>
      <c r="L138" s="271" t="n">
        <v>897</v>
      </c>
      <c r="M138" s="271" t="n">
        <v>0</v>
      </c>
      <c r="O138" s="274"/>
      <c r="P138" s="274"/>
      <c r="Q138" s="274"/>
      <c r="R138" s="274"/>
      <c r="S138" s="274"/>
      <c r="T138" s="274"/>
      <c r="U138" s="274"/>
      <c r="V138" s="274"/>
      <c r="W138" s="274"/>
      <c r="X138" s="274"/>
    </row>
    <row r="139" customFormat="false" ht="15" hidden="false" customHeight="false" outlineLevel="0" collapsed="false">
      <c r="A139" s="271" t="s">
        <v>225</v>
      </c>
      <c r="B139" s="273" t="n">
        <v>4822.384</v>
      </c>
      <c r="C139" s="273" t="n">
        <v>36.9909</v>
      </c>
      <c r="D139" s="273" t="n">
        <v>41.6945</v>
      </c>
      <c r="E139" s="273" t="n">
        <v>41.9593</v>
      </c>
      <c r="F139" s="273" t="n">
        <v>2476.1992</v>
      </c>
      <c r="G139" s="273" t="n">
        <v>34.5264</v>
      </c>
      <c r="H139" s="273" t="n">
        <v>40.3999</v>
      </c>
      <c r="I139" s="273" t="n">
        <v>40.1326</v>
      </c>
      <c r="J139" s="273" t="n">
        <v>53765.1</v>
      </c>
      <c r="K139" s="273" t="n">
        <v>108.53</v>
      </c>
      <c r="L139" s="271" t="n">
        <v>897</v>
      </c>
      <c r="M139" s="271" t="n">
        <v>0</v>
      </c>
      <c r="O139" s="274"/>
      <c r="P139" s="274"/>
      <c r="Q139" s="274"/>
      <c r="R139" s="274"/>
      <c r="S139" s="274"/>
      <c r="T139" s="274"/>
      <c r="U139" s="274"/>
      <c r="V139" s="274"/>
      <c r="W139" s="274"/>
      <c r="X139" s="274"/>
    </row>
    <row r="140" customFormat="false" ht="15" hidden="false" customHeight="false" outlineLevel="0" collapsed="false">
      <c r="A140" s="271" t="s">
        <v>226</v>
      </c>
      <c r="B140" s="273" t="n">
        <v>2481.0328</v>
      </c>
      <c r="C140" s="273" t="n">
        <v>35.3214</v>
      </c>
      <c r="D140" s="273" t="n">
        <v>40.5985</v>
      </c>
      <c r="E140" s="273" t="n">
        <v>40.427</v>
      </c>
      <c r="F140" s="273" t="n">
        <v>1463.3352</v>
      </c>
      <c r="G140" s="273" t="n">
        <v>32.7871</v>
      </c>
      <c r="H140" s="273" t="n">
        <v>39.758</v>
      </c>
      <c r="I140" s="273" t="n">
        <v>39.2314</v>
      </c>
      <c r="J140" s="273" t="n">
        <v>47531.25</v>
      </c>
      <c r="K140" s="273" t="n">
        <v>96.67</v>
      </c>
      <c r="L140" s="271" t="n">
        <v>896</v>
      </c>
      <c r="M140" s="271" t="n">
        <v>0</v>
      </c>
      <c r="O140" s="274"/>
      <c r="P140" s="274"/>
      <c r="Q140" s="274"/>
      <c r="R140" s="274"/>
      <c r="S140" s="274"/>
      <c r="T140" s="274"/>
      <c r="U140" s="274"/>
      <c r="V140" s="274"/>
      <c r="W140" s="274"/>
      <c r="X140" s="274"/>
    </row>
    <row r="141" customFormat="false" ht="15" hidden="false" customHeight="false" outlineLevel="0" collapsed="false">
      <c r="A141" s="271" t="s">
        <v>227</v>
      </c>
      <c r="B141" s="273" t="n">
        <v>15148.604</v>
      </c>
      <c r="C141" s="273" t="n">
        <v>39.2986</v>
      </c>
      <c r="D141" s="273" t="n">
        <v>43.3004</v>
      </c>
      <c r="E141" s="273" t="n">
        <v>44.3355</v>
      </c>
      <c r="F141" s="273" t="n">
        <v>8561.7128</v>
      </c>
      <c r="G141" s="273" t="n">
        <v>37.7674</v>
      </c>
      <c r="H141" s="273" t="n">
        <v>42.3872</v>
      </c>
      <c r="I141" s="273" t="n">
        <v>42.9524</v>
      </c>
      <c r="J141" s="273" t="n">
        <v>72525.59</v>
      </c>
      <c r="K141" s="273" t="n">
        <v>136.54</v>
      </c>
      <c r="L141" s="271" t="n">
        <v>897</v>
      </c>
      <c r="M141" s="271" t="n">
        <v>0</v>
      </c>
      <c r="O141" s="274"/>
      <c r="P141" s="274"/>
      <c r="Q141" s="274"/>
      <c r="R141" s="274"/>
      <c r="S141" s="274"/>
      <c r="T141" s="274"/>
      <c r="U141" s="274"/>
      <c r="V141" s="274"/>
      <c r="W141" s="274"/>
      <c r="X141" s="274"/>
    </row>
    <row r="142" customFormat="false" ht="15" hidden="false" customHeight="false" outlineLevel="0" collapsed="false">
      <c r="A142" s="271" t="s">
        <v>228</v>
      </c>
      <c r="B142" s="273" t="n">
        <v>5400.812</v>
      </c>
      <c r="C142" s="273" t="n">
        <v>37.6778</v>
      </c>
      <c r="D142" s="273" t="n">
        <v>42.151</v>
      </c>
      <c r="E142" s="273" t="n">
        <v>42.586</v>
      </c>
      <c r="F142" s="273" t="n">
        <v>4440.7704</v>
      </c>
      <c r="G142" s="273" t="n">
        <v>36.2319</v>
      </c>
      <c r="H142" s="273" t="n">
        <v>41.426</v>
      </c>
      <c r="I142" s="273" t="n">
        <v>41.5433</v>
      </c>
      <c r="J142" s="273" t="n">
        <v>59940.31</v>
      </c>
      <c r="K142" s="273" t="n">
        <v>115.14</v>
      </c>
      <c r="L142" s="271" t="n">
        <v>897</v>
      </c>
      <c r="M142" s="271" t="n">
        <v>0</v>
      </c>
      <c r="O142" s="274"/>
      <c r="P142" s="274"/>
      <c r="Q142" s="274"/>
      <c r="R142" s="274"/>
      <c r="S142" s="274"/>
      <c r="T142" s="274"/>
      <c r="U142" s="274"/>
      <c r="V142" s="274"/>
      <c r="W142" s="274"/>
      <c r="X142" s="274"/>
    </row>
    <row r="143" customFormat="false" ht="15" hidden="false" customHeight="false" outlineLevel="0" collapsed="false">
      <c r="A143" s="271" t="s">
        <v>229</v>
      </c>
      <c r="B143" s="273" t="n">
        <v>2688.2232</v>
      </c>
      <c r="C143" s="273" t="n">
        <v>36.1039</v>
      </c>
      <c r="D143" s="273" t="n">
        <v>41.2006</v>
      </c>
      <c r="E143" s="273" t="n">
        <v>41.2</v>
      </c>
      <c r="F143" s="273" t="n">
        <v>2476.1992</v>
      </c>
      <c r="G143" s="273" t="n">
        <v>34.5264</v>
      </c>
      <c r="H143" s="273" t="n">
        <v>40.3999</v>
      </c>
      <c r="I143" s="273" t="n">
        <v>40.1326</v>
      </c>
      <c r="J143" s="273" t="n">
        <v>55790.4</v>
      </c>
      <c r="K143" s="273" t="n">
        <v>102.69</v>
      </c>
      <c r="L143" s="271" t="n">
        <v>897</v>
      </c>
      <c r="M143" s="271" t="n">
        <v>0</v>
      </c>
      <c r="O143" s="274"/>
      <c r="P143" s="274"/>
      <c r="Q143" s="274"/>
      <c r="R143" s="274"/>
      <c r="S143" s="274"/>
      <c r="T143" s="274"/>
      <c r="U143" s="274"/>
      <c r="V143" s="274"/>
      <c r="W143" s="274"/>
      <c r="X143" s="274"/>
    </row>
    <row r="144" customFormat="false" ht="15" hidden="false" customHeight="false" outlineLevel="0" collapsed="false">
      <c r="A144" s="271" t="s">
        <v>230</v>
      </c>
      <c r="B144" s="273" t="n">
        <v>1370.1776</v>
      </c>
      <c r="C144" s="273" t="n">
        <v>34.3354</v>
      </c>
      <c r="D144" s="273" t="n">
        <v>40.2154</v>
      </c>
      <c r="E144" s="273" t="n">
        <v>39.8835</v>
      </c>
      <c r="F144" s="273" t="n">
        <v>1463.3352</v>
      </c>
      <c r="G144" s="273" t="n">
        <v>32.7871</v>
      </c>
      <c r="H144" s="273" t="n">
        <v>39.758</v>
      </c>
      <c r="I144" s="273" t="n">
        <v>39.2314</v>
      </c>
      <c r="J144" s="273" t="n">
        <v>49515.69</v>
      </c>
      <c r="K144" s="273" t="n">
        <v>91.4</v>
      </c>
      <c r="L144" s="271" t="n">
        <v>897</v>
      </c>
      <c r="M144" s="271" t="n">
        <v>0</v>
      </c>
      <c r="O144" s="274"/>
      <c r="P144" s="274"/>
      <c r="Q144" s="274"/>
      <c r="R144" s="274"/>
      <c r="S144" s="274"/>
      <c r="T144" s="274"/>
      <c r="U144" s="274"/>
      <c r="V144" s="274"/>
      <c r="W144" s="274"/>
      <c r="X144" s="274"/>
    </row>
    <row r="145" customFormat="false" ht="15" hidden="false" customHeight="false" outlineLevel="0" collapsed="false">
      <c r="A145" s="271" t="s">
        <v>231</v>
      </c>
      <c r="B145" s="273" t="n">
        <v>94428.8976</v>
      </c>
      <c r="C145" s="273" t="n">
        <v>40.4533</v>
      </c>
      <c r="D145" s="273" t="n">
        <v>41.9545</v>
      </c>
      <c r="E145" s="273" t="n">
        <v>43.9181</v>
      </c>
      <c r="F145" s="273" t="n">
        <v>13756.392</v>
      </c>
      <c r="G145" s="273" t="n">
        <v>35.4704</v>
      </c>
      <c r="H145" s="273" t="n">
        <v>40.6415</v>
      </c>
      <c r="I145" s="273" t="n">
        <v>42.9663</v>
      </c>
      <c r="J145" s="273" t="n">
        <v>89440.37</v>
      </c>
      <c r="K145" s="273" t="n">
        <v>201.63</v>
      </c>
      <c r="L145" s="271" t="n">
        <v>898</v>
      </c>
      <c r="M145" s="271" t="n">
        <v>0</v>
      </c>
      <c r="O145" s="274"/>
      <c r="P145" s="274"/>
      <c r="Q145" s="274"/>
      <c r="R145" s="274"/>
      <c r="S145" s="274"/>
      <c r="T145" s="274"/>
      <c r="U145" s="274"/>
      <c r="V145" s="274"/>
      <c r="W145" s="274"/>
      <c r="X145" s="274"/>
    </row>
    <row r="146" customFormat="false" ht="15" hidden="false" customHeight="false" outlineLevel="0" collapsed="false">
      <c r="A146" s="271" t="s">
        <v>232</v>
      </c>
      <c r="B146" s="273" t="n">
        <v>27847.1968</v>
      </c>
      <c r="C146" s="273" t="n">
        <v>36.5009</v>
      </c>
      <c r="D146" s="273" t="n">
        <v>40.8679</v>
      </c>
      <c r="E146" s="273" t="n">
        <v>43.0878</v>
      </c>
      <c r="F146" s="273" t="n">
        <v>3873.52</v>
      </c>
      <c r="G146" s="273" t="n">
        <v>34.1449</v>
      </c>
      <c r="H146" s="273" t="n">
        <v>39.7452</v>
      </c>
      <c r="I146" s="273" t="n">
        <v>42.2659</v>
      </c>
      <c r="J146" s="273" t="n">
        <v>64075.17</v>
      </c>
      <c r="K146" s="273" t="n">
        <v>147.02</v>
      </c>
      <c r="L146" s="271" t="n">
        <v>897</v>
      </c>
      <c r="M146" s="271" t="n">
        <v>0</v>
      </c>
      <c r="O146" s="274"/>
      <c r="P146" s="274"/>
      <c r="Q146" s="274"/>
      <c r="R146" s="274"/>
      <c r="S146" s="274"/>
      <c r="T146" s="274"/>
      <c r="U146" s="274"/>
      <c r="V146" s="274"/>
      <c r="W146" s="274"/>
      <c r="X146" s="274"/>
    </row>
    <row r="147" customFormat="false" ht="15" hidden="false" customHeight="false" outlineLevel="0" collapsed="false">
      <c r="A147" s="271" t="s">
        <v>233</v>
      </c>
      <c r="B147" s="273" t="n">
        <v>6476.38</v>
      </c>
      <c r="C147" s="273" t="n">
        <v>34.809</v>
      </c>
      <c r="D147" s="273" t="n">
        <v>40</v>
      </c>
      <c r="E147" s="273" t="n">
        <v>42.422</v>
      </c>
      <c r="F147" s="273" t="n">
        <v>1515.812</v>
      </c>
      <c r="G147" s="273" t="n">
        <v>32.5955</v>
      </c>
      <c r="H147" s="273" t="n">
        <v>38.7509</v>
      </c>
      <c r="I147" s="273" t="n">
        <v>41.3717</v>
      </c>
      <c r="J147" s="273" t="n">
        <v>48962.18</v>
      </c>
      <c r="K147" s="273" t="n">
        <v>111.64</v>
      </c>
      <c r="L147" s="271" t="n">
        <v>897</v>
      </c>
      <c r="M147" s="271" t="n">
        <v>0</v>
      </c>
      <c r="O147" s="274"/>
      <c r="P147" s="274"/>
      <c r="Q147" s="274"/>
      <c r="R147" s="274"/>
      <c r="S147" s="274"/>
      <c r="T147" s="274"/>
      <c r="U147" s="274"/>
      <c r="V147" s="274"/>
      <c r="W147" s="274"/>
      <c r="X147" s="274"/>
    </row>
    <row r="148" customFormat="false" ht="15" hidden="false" customHeight="false" outlineLevel="0" collapsed="false">
      <c r="A148" s="271" t="s">
        <v>234</v>
      </c>
      <c r="B148" s="273" t="n">
        <v>2163.9096</v>
      </c>
      <c r="C148" s="273" t="n">
        <v>33.4092</v>
      </c>
      <c r="D148" s="273" t="n">
        <v>39.0531</v>
      </c>
      <c r="E148" s="273" t="n">
        <v>41.6372</v>
      </c>
      <c r="F148" s="273" t="n">
        <v>703.2296</v>
      </c>
      <c r="G148" s="273" t="n">
        <v>30.7848</v>
      </c>
      <c r="H148" s="273" t="n">
        <v>38.165</v>
      </c>
      <c r="I148" s="273" t="n">
        <v>40.8997</v>
      </c>
      <c r="J148" s="273" t="n">
        <v>42932.66</v>
      </c>
      <c r="K148" s="273" t="n">
        <v>97.54</v>
      </c>
      <c r="L148" s="271" t="n">
        <v>897</v>
      </c>
      <c r="M148" s="271" t="n">
        <v>0</v>
      </c>
      <c r="O148" s="274"/>
      <c r="P148" s="274"/>
      <c r="Q148" s="274"/>
      <c r="R148" s="274"/>
      <c r="S148" s="274"/>
      <c r="T148" s="274"/>
      <c r="U148" s="274"/>
      <c r="V148" s="274"/>
      <c r="W148" s="274"/>
      <c r="X148" s="274"/>
    </row>
    <row r="149" customFormat="false" ht="15" hidden="false" customHeight="false" outlineLevel="0" collapsed="false">
      <c r="A149" s="271" t="s">
        <v>235</v>
      </c>
      <c r="B149" s="273" t="n">
        <v>49499.8872</v>
      </c>
      <c r="C149" s="273" t="n">
        <v>38.1598</v>
      </c>
      <c r="D149" s="273" t="n">
        <v>41.2609</v>
      </c>
      <c r="E149" s="273" t="n">
        <v>43.4087</v>
      </c>
      <c r="F149" s="273" t="n">
        <v>13756.392</v>
      </c>
      <c r="G149" s="273" t="n">
        <v>35.4704</v>
      </c>
      <c r="H149" s="273" t="n">
        <v>40.6415</v>
      </c>
      <c r="I149" s="273" t="n">
        <v>42.9663</v>
      </c>
      <c r="J149" s="273" t="n">
        <v>84754.54</v>
      </c>
      <c r="K149" s="273" t="n">
        <v>175.32</v>
      </c>
      <c r="L149" s="271" t="n">
        <v>898</v>
      </c>
      <c r="M149" s="271" t="n">
        <v>0</v>
      </c>
      <c r="O149" s="274"/>
      <c r="P149" s="274"/>
      <c r="Q149" s="274"/>
      <c r="R149" s="274"/>
      <c r="S149" s="274"/>
      <c r="T149" s="274"/>
      <c r="U149" s="274"/>
      <c r="V149" s="274"/>
      <c r="W149" s="274"/>
      <c r="X149" s="274"/>
    </row>
    <row r="150" customFormat="false" ht="15" hidden="false" customHeight="false" outlineLevel="0" collapsed="false">
      <c r="A150" s="271" t="s">
        <v>236</v>
      </c>
      <c r="B150" s="273" t="n">
        <v>11799.456</v>
      </c>
      <c r="C150" s="273" t="n">
        <v>35.4675</v>
      </c>
      <c r="D150" s="273" t="n">
        <v>40.375</v>
      </c>
      <c r="E150" s="273" t="n">
        <v>42.6945</v>
      </c>
      <c r="F150" s="273" t="n">
        <v>3873.52</v>
      </c>
      <c r="G150" s="273" t="n">
        <v>34.1449</v>
      </c>
      <c r="H150" s="273" t="n">
        <v>39.7452</v>
      </c>
      <c r="I150" s="273" t="n">
        <v>42.2659</v>
      </c>
      <c r="J150" s="273" t="n">
        <v>52449.47</v>
      </c>
      <c r="K150" s="273" t="n">
        <v>127.34</v>
      </c>
      <c r="L150" s="271" t="n">
        <v>897</v>
      </c>
      <c r="M150" s="271" t="n">
        <v>0</v>
      </c>
      <c r="O150" s="274"/>
      <c r="P150" s="274"/>
      <c r="Q150" s="274"/>
      <c r="R150" s="274"/>
      <c r="S150" s="274"/>
      <c r="T150" s="274"/>
      <c r="U150" s="274"/>
      <c r="V150" s="274"/>
      <c r="W150" s="274"/>
      <c r="X150" s="274"/>
    </row>
    <row r="151" customFormat="false" ht="15" hidden="false" customHeight="false" outlineLevel="0" collapsed="false">
      <c r="A151" s="271" t="s">
        <v>237</v>
      </c>
      <c r="B151" s="273" t="n">
        <v>3272.6376</v>
      </c>
      <c r="C151" s="273" t="n">
        <v>34.1337</v>
      </c>
      <c r="D151" s="273" t="n">
        <v>39.6438</v>
      </c>
      <c r="E151" s="273" t="n">
        <v>42.1178</v>
      </c>
      <c r="F151" s="273" t="n">
        <v>1515.812</v>
      </c>
      <c r="G151" s="273" t="n">
        <v>32.5955</v>
      </c>
      <c r="H151" s="273" t="n">
        <v>38.7509</v>
      </c>
      <c r="I151" s="273" t="n">
        <v>41.3717</v>
      </c>
      <c r="J151" s="273" t="n">
        <v>43161.91</v>
      </c>
      <c r="K151" s="273" t="n">
        <v>102.97</v>
      </c>
      <c r="L151" s="271" t="n">
        <v>897</v>
      </c>
      <c r="M151" s="271" t="n">
        <v>0</v>
      </c>
      <c r="O151" s="274"/>
      <c r="P151" s="274"/>
      <c r="Q151" s="274"/>
      <c r="R151" s="274"/>
      <c r="S151" s="274"/>
      <c r="T151" s="274"/>
      <c r="U151" s="274"/>
      <c r="V151" s="274"/>
      <c r="W151" s="274"/>
      <c r="X151" s="274"/>
    </row>
    <row r="152" customFormat="false" ht="15" hidden="false" customHeight="false" outlineLevel="0" collapsed="false">
      <c r="A152" s="271" t="s">
        <v>238</v>
      </c>
      <c r="B152" s="273" t="n">
        <v>1235.5008</v>
      </c>
      <c r="C152" s="273" t="n">
        <v>32.5746</v>
      </c>
      <c r="D152" s="273" t="n">
        <v>38.6857</v>
      </c>
      <c r="E152" s="273" t="n">
        <v>41.324</v>
      </c>
      <c r="F152" s="273" t="n">
        <v>703.2296</v>
      </c>
      <c r="G152" s="273" t="n">
        <v>30.7848</v>
      </c>
      <c r="H152" s="273" t="n">
        <v>38.165</v>
      </c>
      <c r="I152" s="273" t="n">
        <v>40.8997</v>
      </c>
      <c r="J152" s="273" t="n">
        <v>39018.15</v>
      </c>
      <c r="K152" s="273" t="n">
        <v>94.48</v>
      </c>
      <c r="L152" s="271" t="n">
        <v>897</v>
      </c>
      <c r="M152" s="271" t="n">
        <v>0</v>
      </c>
      <c r="O152" s="274"/>
      <c r="P152" s="274"/>
      <c r="Q152" s="274"/>
      <c r="R152" s="274"/>
      <c r="S152" s="274"/>
      <c r="T152" s="274"/>
      <c r="U152" s="274"/>
      <c r="V152" s="274"/>
      <c r="W152" s="274"/>
      <c r="X152" s="274"/>
    </row>
    <row r="153" customFormat="false" ht="15" hidden="false" customHeight="false" outlineLevel="0" collapsed="false">
      <c r="A153" s="271" t="s">
        <v>239</v>
      </c>
      <c r="B153" s="273" t="n">
        <v>3055.1424</v>
      </c>
      <c r="C153" s="273" t="n">
        <v>41.4056</v>
      </c>
      <c r="D153" s="273" t="n">
        <v>43.1071</v>
      </c>
      <c r="E153" s="273" t="n">
        <v>44.4938</v>
      </c>
      <c r="F153" s="273" t="n">
        <v>3171.4808</v>
      </c>
      <c r="G153" s="273" t="n">
        <v>42.2893</v>
      </c>
      <c r="H153" s="273" t="n">
        <v>43.2124</v>
      </c>
      <c r="I153" s="273" t="n">
        <v>44.2218</v>
      </c>
      <c r="J153" s="273" t="n">
        <v>26394.84</v>
      </c>
      <c r="K153" s="273" t="n">
        <v>53.3</v>
      </c>
      <c r="L153" s="271" t="n">
        <v>740</v>
      </c>
      <c r="M153" s="271" t="n">
        <v>0</v>
      </c>
      <c r="O153" s="274"/>
      <c r="P153" s="274"/>
      <c r="Q153" s="274"/>
      <c r="R153" s="274"/>
      <c r="S153" s="274"/>
      <c r="T153" s="274"/>
      <c r="U153" s="274"/>
      <c r="V153" s="274"/>
      <c r="W153" s="274"/>
      <c r="X153" s="274"/>
    </row>
    <row r="154" customFormat="false" ht="15" hidden="false" customHeight="false" outlineLevel="0" collapsed="false">
      <c r="A154" s="271" t="s">
        <v>240</v>
      </c>
      <c r="B154" s="273" t="n">
        <v>1475.9256</v>
      </c>
      <c r="C154" s="273" t="n">
        <v>39.7532</v>
      </c>
      <c r="D154" s="273" t="n">
        <v>41.6837</v>
      </c>
      <c r="E154" s="273" t="n">
        <v>42.8241</v>
      </c>
      <c r="F154" s="273" t="n">
        <v>1717.2872</v>
      </c>
      <c r="G154" s="273" t="n">
        <v>39.8314</v>
      </c>
      <c r="H154" s="273" t="n">
        <v>41.6224</v>
      </c>
      <c r="I154" s="273" t="n">
        <v>42.66</v>
      </c>
      <c r="J154" s="273" t="n">
        <v>22579.66</v>
      </c>
      <c r="K154" s="273" t="n">
        <v>47.89</v>
      </c>
      <c r="L154" s="271" t="n">
        <v>740</v>
      </c>
      <c r="M154" s="271" t="n">
        <v>0</v>
      </c>
      <c r="O154" s="274"/>
      <c r="P154" s="274"/>
      <c r="Q154" s="274"/>
      <c r="R154" s="274"/>
      <c r="S154" s="274"/>
      <c r="T154" s="274"/>
      <c r="U154" s="274"/>
      <c r="V154" s="274"/>
      <c r="W154" s="274"/>
      <c r="X154" s="274"/>
    </row>
    <row r="155" customFormat="false" ht="15" hidden="false" customHeight="false" outlineLevel="0" collapsed="false">
      <c r="A155" s="271" t="s">
        <v>241</v>
      </c>
      <c r="B155" s="273" t="n">
        <v>844.8336</v>
      </c>
      <c r="C155" s="273" t="n">
        <v>37.8279</v>
      </c>
      <c r="D155" s="273" t="n">
        <v>40.6828</v>
      </c>
      <c r="E155" s="273" t="n">
        <v>41.8212</v>
      </c>
      <c r="F155" s="273" t="n">
        <v>941.8664</v>
      </c>
      <c r="G155" s="273" t="n">
        <v>37.2905</v>
      </c>
      <c r="H155" s="273" t="n">
        <v>40.5541</v>
      </c>
      <c r="I155" s="273" t="n">
        <v>41.7563</v>
      </c>
      <c r="J155" s="273" t="n">
        <v>19535.03</v>
      </c>
      <c r="K155" s="273" t="n">
        <v>44.42</v>
      </c>
      <c r="L155" s="271" t="n">
        <v>740</v>
      </c>
      <c r="M155" s="271" t="n">
        <v>0</v>
      </c>
      <c r="O155" s="274"/>
      <c r="P155" s="274"/>
      <c r="Q155" s="274"/>
      <c r="R155" s="274"/>
      <c r="S155" s="274"/>
      <c r="T155" s="274"/>
      <c r="U155" s="274"/>
      <c r="V155" s="274"/>
      <c r="W155" s="274"/>
      <c r="X155" s="274"/>
    </row>
    <row r="156" customFormat="false" ht="15" hidden="false" customHeight="false" outlineLevel="0" collapsed="false">
      <c r="A156" s="271" t="s">
        <v>242</v>
      </c>
      <c r="B156" s="273" t="n">
        <v>492.4936</v>
      </c>
      <c r="C156" s="273" t="n">
        <v>35.7425</v>
      </c>
      <c r="D156" s="273" t="n">
        <v>39.7688</v>
      </c>
      <c r="E156" s="273" t="n">
        <v>40.9637</v>
      </c>
      <c r="F156" s="273" t="n">
        <v>511.1208</v>
      </c>
      <c r="G156" s="273" t="n">
        <v>34.8367</v>
      </c>
      <c r="H156" s="273" t="n">
        <v>39.5425</v>
      </c>
      <c r="I156" s="273" t="n">
        <v>40.9099</v>
      </c>
      <c r="J156" s="273" t="n">
        <v>15885.63</v>
      </c>
      <c r="K156" s="273" t="n">
        <v>41.07</v>
      </c>
      <c r="L156" s="271" t="n">
        <v>740</v>
      </c>
      <c r="M156" s="271" t="n">
        <v>0</v>
      </c>
      <c r="O156" s="274"/>
      <c r="P156" s="274"/>
      <c r="Q156" s="274"/>
      <c r="R156" s="274"/>
      <c r="S156" s="274"/>
      <c r="T156" s="274"/>
      <c r="U156" s="274"/>
      <c r="V156" s="274"/>
      <c r="W156" s="274"/>
      <c r="X156" s="274"/>
    </row>
    <row r="157" customFormat="false" ht="15" hidden="false" customHeight="false" outlineLevel="0" collapsed="false">
      <c r="A157" s="271" t="s">
        <v>243</v>
      </c>
      <c r="B157" s="273" t="n">
        <v>863.6</v>
      </c>
      <c r="C157" s="273" t="n">
        <v>40.6221</v>
      </c>
      <c r="D157" s="273" t="n">
        <v>42.3991</v>
      </c>
      <c r="E157" s="273" t="n">
        <v>43.6255</v>
      </c>
      <c r="F157" s="273" t="n">
        <v>3171.4808</v>
      </c>
      <c r="G157" s="273" t="n">
        <v>42.2893</v>
      </c>
      <c r="H157" s="273" t="n">
        <v>43.2124</v>
      </c>
      <c r="I157" s="273" t="n">
        <v>44.2218</v>
      </c>
      <c r="J157" s="273" t="n">
        <v>23541.23</v>
      </c>
      <c r="K157" s="273" t="n">
        <v>44.26</v>
      </c>
      <c r="L157" s="271" t="n">
        <v>740</v>
      </c>
      <c r="M157" s="271" t="n">
        <v>0</v>
      </c>
      <c r="O157" s="274"/>
      <c r="P157" s="274"/>
      <c r="Q157" s="274"/>
      <c r="R157" s="274"/>
      <c r="S157" s="274"/>
      <c r="T157" s="274"/>
      <c r="U157" s="274"/>
      <c r="V157" s="274"/>
      <c r="W157" s="274"/>
      <c r="X157" s="274"/>
    </row>
    <row r="158" customFormat="false" ht="15" hidden="false" customHeight="false" outlineLevel="0" collapsed="false">
      <c r="A158" s="271" t="s">
        <v>244</v>
      </c>
      <c r="B158" s="273" t="n">
        <v>408.9488</v>
      </c>
      <c r="C158" s="273" t="n">
        <v>38.8219</v>
      </c>
      <c r="D158" s="273" t="n">
        <v>41.1089</v>
      </c>
      <c r="E158" s="273" t="n">
        <v>42.213</v>
      </c>
      <c r="F158" s="273" t="n">
        <v>1717.2872</v>
      </c>
      <c r="G158" s="273" t="n">
        <v>39.8314</v>
      </c>
      <c r="H158" s="273" t="n">
        <v>41.6224</v>
      </c>
      <c r="I158" s="273" t="n">
        <v>42.66</v>
      </c>
      <c r="J158" s="273" t="n">
        <v>21759.66</v>
      </c>
      <c r="K158" s="273" t="n">
        <v>40.6</v>
      </c>
      <c r="L158" s="271" t="n">
        <v>740</v>
      </c>
      <c r="M158" s="271" t="n">
        <v>0</v>
      </c>
      <c r="O158" s="274"/>
      <c r="P158" s="274"/>
      <c r="Q158" s="274"/>
      <c r="R158" s="274"/>
      <c r="S158" s="274"/>
      <c r="T158" s="274"/>
      <c r="U158" s="274"/>
      <c r="V158" s="274"/>
      <c r="W158" s="274"/>
      <c r="X158" s="274"/>
    </row>
    <row r="159" customFormat="false" ht="15" hidden="false" customHeight="false" outlineLevel="0" collapsed="false">
      <c r="A159" s="271" t="s">
        <v>245</v>
      </c>
      <c r="B159" s="273" t="n">
        <v>223.1616</v>
      </c>
      <c r="C159" s="273" t="n">
        <v>36.7716</v>
      </c>
      <c r="D159" s="273" t="n">
        <v>40.12</v>
      </c>
      <c r="E159" s="273" t="n">
        <v>41.3057</v>
      </c>
      <c r="F159" s="273" t="n">
        <v>941.8664</v>
      </c>
      <c r="G159" s="273" t="n">
        <v>37.2905</v>
      </c>
      <c r="H159" s="273" t="n">
        <v>40.5541</v>
      </c>
      <c r="I159" s="273" t="n">
        <v>41.7563</v>
      </c>
      <c r="J159" s="273" t="n">
        <v>19057.64</v>
      </c>
      <c r="K159" s="273" t="n">
        <v>38.66</v>
      </c>
      <c r="L159" s="271" t="n">
        <v>740</v>
      </c>
      <c r="M159" s="271" t="n">
        <v>0</v>
      </c>
      <c r="O159" s="274"/>
      <c r="P159" s="274"/>
      <c r="Q159" s="274"/>
      <c r="R159" s="274"/>
      <c r="S159" s="274"/>
      <c r="T159" s="274"/>
      <c r="U159" s="274"/>
      <c r="V159" s="274"/>
      <c r="W159" s="274"/>
      <c r="X159" s="274"/>
    </row>
    <row r="160" customFormat="false" ht="15" hidden="false" customHeight="false" outlineLevel="0" collapsed="false">
      <c r="A160" s="271" t="s">
        <v>246</v>
      </c>
      <c r="B160" s="273" t="n">
        <v>168.0176</v>
      </c>
      <c r="C160" s="273" t="n">
        <v>34.6992</v>
      </c>
      <c r="D160" s="273" t="n">
        <v>39.4389</v>
      </c>
      <c r="E160" s="273" t="n">
        <v>40.6994</v>
      </c>
      <c r="F160" s="273" t="n">
        <v>511.1208</v>
      </c>
      <c r="G160" s="273" t="n">
        <v>34.8367</v>
      </c>
      <c r="H160" s="273" t="n">
        <v>39.5425</v>
      </c>
      <c r="I160" s="273" t="n">
        <v>40.9099</v>
      </c>
      <c r="J160" s="273" t="n">
        <v>15467.18</v>
      </c>
      <c r="K160" s="273" t="n">
        <v>37.69</v>
      </c>
      <c r="L160" s="271" t="n">
        <v>740</v>
      </c>
      <c r="M160" s="271" t="n">
        <v>0</v>
      </c>
      <c r="O160" s="274"/>
      <c r="P160" s="274"/>
      <c r="Q160" s="274"/>
      <c r="R160" s="274"/>
      <c r="S160" s="274"/>
      <c r="T160" s="274"/>
      <c r="U160" s="274"/>
      <c r="V160" s="274"/>
      <c r="W160" s="274"/>
      <c r="X160" s="274"/>
    </row>
    <row r="161" customFormat="false" ht="15" hidden="false" customHeight="false" outlineLevel="0" collapsed="false">
      <c r="A161" s="271" t="s">
        <v>247</v>
      </c>
      <c r="B161" s="273" t="n">
        <v>7110.1736</v>
      </c>
      <c r="C161" s="273" t="n">
        <v>39.8037</v>
      </c>
      <c r="D161" s="273" t="n">
        <v>41.8082</v>
      </c>
      <c r="E161" s="273" t="n">
        <v>42.9091</v>
      </c>
      <c r="F161" s="273" t="n">
        <v>4104.9952</v>
      </c>
      <c r="G161" s="273" t="n">
        <v>40.0353</v>
      </c>
      <c r="H161" s="273" t="n">
        <v>41.7662</v>
      </c>
      <c r="I161" s="273" t="n">
        <v>42.9241</v>
      </c>
      <c r="J161" s="273" t="n">
        <v>23339.94</v>
      </c>
      <c r="K161" s="273" t="n">
        <v>58.64</v>
      </c>
      <c r="L161" s="271" t="n">
        <v>740</v>
      </c>
      <c r="M161" s="271" t="n">
        <v>0</v>
      </c>
      <c r="O161" s="274"/>
      <c r="P161" s="274"/>
      <c r="Q161" s="274"/>
      <c r="R161" s="274"/>
      <c r="S161" s="274"/>
      <c r="T161" s="274"/>
      <c r="U161" s="274"/>
      <c r="V161" s="274"/>
      <c r="W161" s="274"/>
      <c r="X161" s="274"/>
    </row>
    <row r="162" customFormat="false" ht="15" hidden="false" customHeight="false" outlineLevel="0" collapsed="false">
      <c r="A162" s="271" t="s">
        <v>248</v>
      </c>
      <c r="B162" s="273" t="n">
        <v>3079.048</v>
      </c>
      <c r="C162" s="273" t="n">
        <v>37.4722</v>
      </c>
      <c r="D162" s="273" t="n">
        <v>40.0254</v>
      </c>
      <c r="E162" s="273" t="n">
        <v>41.013</v>
      </c>
      <c r="F162" s="273" t="n">
        <v>2013.0152</v>
      </c>
      <c r="G162" s="273" t="n">
        <v>37.2392</v>
      </c>
      <c r="H162" s="273" t="n">
        <v>39.7857</v>
      </c>
      <c r="I162" s="273" t="n">
        <v>41.1722</v>
      </c>
      <c r="J162" s="273" t="n">
        <v>17713.37</v>
      </c>
      <c r="K162" s="273" t="n">
        <v>49.77</v>
      </c>
      <c r="L162" s="271" t="n">
        <v>740</v>
      </c>
      <c r="M162" s="271" t="n">
        <v>0</v>
      </c>
      <c r="O162" s="274"/>
      <c r="P162" s="274"/>
      <c r="Q162" s="274"/>
      <c r="R162" s="274"/>
      <c r="S162" s="274"/>
      <c r="T162" s="274"/>
      <c r="U162" s="274"/>
      <c r="V162" s="274"/>
      <c r="W162" s="274"/>
      <c r="X162" s="274"/>
    </row>
    <row r="163" customFormat="false" ht="15" hidden="false" customHeight="false" outlineLevel="0" collapsed="false">
      <c r="A163" s="271" t="s">
        <v>249</v>
      </c>
      <c r="B163" s="273" t="n">
        <v>1471.5944</v>
      </c>
      <c r="C163" s="273" t="n">
        <v>35.2222</v>
      </c>
      <c r="D163" s="273" t="n">
        <v>38.7913</v>
      </c>
      <c r="E163" s="273" t="n">
        <v>39.9024</v>
      </c>
      <c r="F163" s="273" t="n">
        <v>1018.5832</v>
      </c>
      <c r="G163" s="273" t="n">
        <v>34.6683</v>
      </c>
      <c r="H163" s="273" t="n">
        <v>38.4711</v>
      </c>
      <c r="I163" s="273" t="n">
        <v>40.193</v>
      </c>
      <c r="J163" s="273" t="n">
        <v>16289.58</v>
      </c>
      <c r="K163" s="273" t="n">
        <v>44.03</v>
      </c>
      <c r="L163" s="271" t="n">
        <v>740</v>
      </c>
      <c r="M163" s="271" t="n">
        <v>0</v>
      </c>
      <c r="O163" s="274"/>
      <c r="P163" s="274"/>
      <c r="Q163" s="274"/>
      <c r="R163" s="274"/>
      <c r="S163" s="274"/>
      <c r="T163" s="274"/>
      <c r="U163" s="274"/>
      <c r="V163" s="274"/>
      <c r="W163" s="274"/>
      <c r="X163" s="274"/>
    </row>
    <row r="164" customFormat="false" ht="15" hidden="false" customHeight="false" outlineLevel="0" collapsed="false">
      <c r="A164" s="271" t="s">
        <v>250</v>
      </c>
      <c r="B164" s="273" t="n">
        <v>724.5064</v>
      </c>
      <c r="C164" s="273" t="n">
        <v>33.0494</v>
      </c>
      <c r="D164" s="273" t="n">
        <v>37.5704</v>
      </c>
      <c r="E164" s="273" t="n">
        <v>38.9409</v>
      </c>
      <c r="F164" s="273" t="n">
        <v>505.1104</v>
      </c>
      <c r="G164" s="273" t="n">
        <v>32.2736</v>
      </c>
      <c r="H164" s="273" t="n">
        <v>37.2262</v>
      </c>
      <c r="I164" s="273" t="n">
        <v>39.2976</v>
      </c>
      <c r="J164" s="273" t="n">
        <v>13420.04</v>
      </c>
      <c r="K164" s="273" t="n">
        <v>40.43</v>
      </c>
      <c r="L164" s="271" t="n">
        <v>740</v>
      </c>
      <c r="M164" s="271" t="n">
        <v>0</v>
      </c>
      <c r="O164" s="274"/>
      <c r="P164" s="274"/>
      <c r="Q164" s="274"/>
      <c r="R164" s="274"/>
      <c r="S164" s="274"/>
      <c r="T164" s="274"/>
      <c r="U164" s="274"/>
      <c r="V164" s="274"/>
      <c r="W164" s="274"/>
      <c r="X164" s="274"/>
    </row>
    <row r="165" customFormat="false" ht="15" hidden="false" customHeight="false" outlineLevel="0" collapsed="false">
      <c r="A165" s="271" t="s">
        <v>251</v>
      </c>
      <c r="B165" s="273" t="n">
        <v>3538.992</v>
      </c>
      <c r="C165" s="273" t="n">
        <v>38.5736</v>
      </c>
      <c r="D165" s="273" t="n">
        <v>40.8134</v>
      </c>
      <c r="E165" s="273" t="n">
        <v>41.8451</v>
      </c>
      <c r="F165" s="273" t="n">
        <v>4104.9952</v>
      </c>
      <c r="G165" s="273" t="n">
        <v>40.0353</v>
      </c>
      <c r="H165" s="273" t="n">
        <v>41.7662</v>
      </c>
      <c r="I165" s="273" t="n">
        <v>42.9241</v>
      </c>
      <c r="J165" s="273" t="n">
        <v>20328.68</v>
      </c>
      <c r="K165" s="273" t="n">
        <v>52.52</v>
      </c>
      <c r="L165" s="271" t="n">
        <v>740</v>
      </c>
      <c r="M165" s="271" t="n">
        <v>0</v>
      </c>
      <c r="O165" s="274"/>
      <c r="P165" s="274"/>
      <c r="Q165" s="274"/>
      <c r="R165" s="274"/>
      <c r="S165" s="274"/>
      <c r="T165" s="274"/>
      <c r="U165" s="274"/>
      <c r="V165" s="274"/>
      <c r="W165" s="274"/>
      <c r="X165" s="274"/>
    </row>
    <row r="166" customFormat="false" ht="15" hidden="false" customHeight="false" outlineLevel="0" collapsed="false">
      <c r="A166" s="271" t="s">
        <v>252</v>
      </c>
      <c r="B166" s="273" t="n">
        <v>1441.648</v>
      </c>
      <c r="C166" s="273" t="n">
        <v>36.28</v>
      </c>
      <c r="D166" s="273" t="n">
        <v>39.1274</v>
      </c>
      <c r="E166" s="273" t="n">
        <v>40.2156</v>
      </c>
      <c r="F166" s="273" t="n">
        <v>2013.0152</v>
      </c>
      <c r="G166" s="273" t="n">
        <v>37.2392</v>
      </c>
      <c r="H166" s="273" t="n">
        <v>39.7857</v>
      </c>
      <c r="I166" s="273" t="n">
        <v>41.1722</v>
      </c>
      <c r="J166" s="273" t="n">
        <v>18081.1</v>
      </c>
      <c r="K166" s="273" t="n">
        <v>44.79</v>
      </c>
      <c r="L166" s="271" t="n">
        <v>740</v>
      </c>
      <c r="M166" s="271" t="n">
        <v>0</v>
      </c>
      <c r="O166" s="274"/>
      <c r="P166" s="274"/>
      <c r="Q166" s="274"/>
      <c r="R166" s="274"/>
      <c r="S166" s="274"/>
      <c r="T166" s="274"/>
      <c r="U166" s="274"/>
      <c r="V166" s="274"/>
      <c r="W166" s="274"/>
      <c r="X166" s="274"/>
    </row>
    <row r="167" customFormat="false" ht="15" hidden="false" customHeight="false" outlineLevel="0" collapsed="false">
      <c r="A167" s="271" t="s">
        <v>253</v>
      </c>
      <c r="B167" s="273" t="n">
        <v>639.5552</v>
      </c>
      <c r="C167" s="273" t="n">
        <v>34.0743</v>
      </c>
      <c r="D167" s="273" t="n">
        <v>37.9338</v>
      </c>
      <c r="E167" s="273" t="n">
        <v>39.2481</v>
      </c>
      <c r="F167" s="273" t="n">
        <v>1018.5832</v>
      </c>
      <c r="G167" s="273" t="n">
        <v>34.6683</v>
      </c>
      <c r="H167" s="273" t="n">
        <v>38.4711</v>
      </c>
      <c r="I167" s="273" t="n">
        <v>40.193</v>
      </c>
      <c r="J167" s="273" t="n">
        <v>14587.84</v>
      </c>
      <c r="K167" s="273" t="n">
        <v>40.97</v>
      </c>
      <c r="L167" s="271" t="n">
        <v>740</v>
      </c>
      <c r="M167" s="271" t="n">
        <v>0</v>
      </c>
      <c r="O167" s="274"/>
      <c r="P167" s="274"/>
      <c r="Q167" s="274"/>
      <c r="R167" s="274"/>
      <c r="S167" s="274"/>
      <c r="T167" s="274"/>
      <c r="U167" s="274"/>
      <c r="V167" s="274"/>
      <c r="W167" s="274"/>
      <c r="X167" s="274"/>
    </row>
    <row r="168" customFormat="false" ht="15" hidden="false" customHeight="false" outlineLevel="0" collapsed="false">
      <c r="A168" s="271" t="s">
        <v>254</v>
      </c>
      <c r="B168" s="273" t="n">
        <v>335.232</v>
      </c>
      <c r="C168" s="273" t="n">
        <v>31.9997</v>
      </c>
      <c r="D168" s="273" t="n">
        <v>37.1648</v>
      </c>
      <c r="E168" s="273" t="n">
        <v>38.6942</v>
      </c>
      <c r="F168" s="273" t="n">
        <v>505.1104</v>
      </c>
      <c r="G168" s="273" t="n">
        <v>32.2736</v>
      </c>
      <c r="H168" s="273" t="n">
        <v>37.2262</v>
      </c>
      <c r="I168" s="273" t="n">
        <v>39.2976</v>
      </c>
      <c r="J168" s="273" t="n">
        <v>13881.68</v>
      </c>
      <c r="K168" s="273" t="n">
        <v>38.73</v>
      </c>
      <c r="L168" s="271" t="n">
        <v>740</v>
      </c>
      <c r="M168" s="271" t="n">
        <v>0</v>
      </c>
      <c r="O168" s="274"/>
      <c r="P168" s="274"/>
      <c r="Q168" s="274"/>
      <c r="R168" s="274"/>
      <c r="S168" s="274"/>
      <c r="T168" s="274"/>
      <c r="U168" s="274"/>
      <c r="V168" s="274"/>
      <c r="W168" s="274"/>
      <c r="X168" s="274"/>
    </row>
    <row r="169" customFormat="false" ht="15" hidden="false" customHeight="false" outlineLevel="0" collapsed="false">
      <c r="A169" s="271" t="s">
        <v>255</v>
      </c>
      <c r="B169" s="273" t="n">
        <v>18609.5728</v>
      </c>
      <c r="C169" s="273" t="n">
        <v>38.5662</v>
      </c>
      <c r="D169" s="273" t="n">
        <v>40.035</v>
      </c>
      <c r="E169" s="273" t="n">
        <v>43.0194</v>
      </c>
      <c r="F169" s="273" t="n">
        <v>7603.4232</v>
      </c>
      <c r="G169" s="273" t="n">
        <v>40.4052</v>
      </c>
      <c r="H169" s="273" t="n">
        <v>41.8677</v>
      </c>
      <c r="I169" s="273" t="n">
        <v>43.8009</v>
      </c>
      <c r="J169" s="273" t="n">
        <v>46980.85</v>
      </c>
      <c r="K169" s="273" t="n">
        <v>113.61</v>
      </c>
      <c r="L169" s="271" t="n">
        <v>740</v>
      </c>
      <c r="M169" s="271" t="n">
        <v>0</v>
      </c>
      <c r="O169" s="274"/>
      <c r="P169" s="274"/>
      <c r="Q169" s="274"/>
      <c r="R169" s="274"/>
      <c r="S169" s="274"/>
      <c r="T169" s="274"/>
      <c r="U169" s="274"/>
      <c r="V169" s="274"/>
      <c r="W169" s="274"/>
      <c r="X169" s="274"/>
    </row>
    <row r="170" customFormat="false" ht="15" hidden="false" customHeight="false" outlineLevel="0" collapsed="false">
      <c r="A170" s="271" t="s">
        <v>256</v>
      </c>
      <c r="B170" s="273" t="n">
        <v>5321.376</v>
      </c>
      <c r="C170" s="273" t="n">
        <v>36.9662</v>
      </c>
      <c r="D170" s="273" t="n">
        <v>38.9838</v>
      </c>
      <c r="E170" s="273" t="n">
        <v>41.5652</v>
      </c>
      <c r="F170" s="273" t="n">
        <v>3835.3264</v>
      </c>
      <c r="G170" s="273" t="n">
        <v>37.9265</v>
      </c>
      <c r="H170" s="273" t="n">
        <v>40.4891</v>
      </c>
      <c r="I170" s="273" t="n">
        <v>41.8171</v>
      </c>
      <c r="J170" s="273" t="n">
        <v>39960.39</v>
      </c>
      <c r="K170" s="273" t="n">
        <v>91.14</v>
      </c>
      <c r="L170" s="271" t="n">
        <v>740</v>
      </c>
      <c r="M170" s="271" t="n">
        <v>0</v>
      </c>
      <c r="O170" s="274"/>
      <c r="P170" s="274"/>
      <c r="Q170" s="274"/>
      <c r="R170" s="274"/>
      <c r="S170" s="274"/>
      <c r="T170" s="274"/>
      <c r="U170" s="274"/>
      <c r="V170" s="274"/>
      <c r="W170" s="274"/>
      <c r="X170" s="274"/>
    </row>
    <row r="171" customFormat="false" ht="15" hidden="false" customHeight="false" outlineLevel="0" collapsed="false">
      <c r="A171" s="271" t="s">
        <v>257</v>
      </c>
      <c r="B171" s="273" t="n">
        <v>2459.3656</v>
      </c>
      <c r="C171" s="273" t="n">
        <v>35.2879</v>
      </c>
      <c r="D171" s="273" t="n">
        <v>38.2813</v>
      </c>
      <c r="E171" s="273" t="n">
        <v>40.3458</v>
      </c>
      <c r="F171" s="273" t="n">
        <v>2085.9856</v>
      </c>
      <c r="G171" s="273" t="n">
        <v>35.5154</v>
      </c>
      <c r="H171" s="273" t="n">
        <v>39.429</v>
      </c>
      <c r="I171" s="273" t="n">
        <v>40.3687</v>
      </c>
      <c r="J171" s="273" t="n">
        <v>32259.28</v>
      </c>
      <c r="K171" s="273" t="n">
        <v>81.88</v>
      </c>
      <c r="L171" s="271" t="n">
        <v>740</v>
      </c>
      <c r="M171" s="271" t="n">
        <v>0</v>
      </c>
      <c r="O171" s="274"/>
      <c r="P171" s="274"/>
      <c r="Q171" s="274"/>
      <c r="R171" s="274"/>
      <c r="S171" s="274"/>
      <c r="T171" s="274"/>
      <c r="U171" s="274"/>
      <c r="V171" s="274"/>
      <c r="W171" s="274"/>
      <c r="X171" s="274"/>
    </row>
    <row r="172" customFormat="false" ht="15" hidden="false" customHeight="false" outlineLevel="0" collapsed="false">
      <c r="A172" s="271" t="s">
        <v>258</v>
      </c>
      <c r="B172" s="273" t="n">
        <v>1313.2368</v>
      </c>
      <c r="C172" s="273" t="n">
        <v>33.4444</v>
      </c>
      <c r="D172" s="273" t="n">
        <v>37.4513</v>
      </c>
      <c r="E172" s="273" t="n">
        <v>38.9825</v>
      </c>
      <c r="F172" s="273" t="n">
        <v>1141.8288</v>
      </c>
      <c r="G172" s="273" t="n">
        <v>33.1525</v>
      </c>
      <c r="H172" s="273" t="n">
        <v>38.2157</v>
      </c>
      <c r="I172" s="273" t="n">
        <v>38.7388</v>
      </c>
      <c r="J172" s="273" t="n">
        <v>28778.96</v>
      </c>
      <c r="K172" s="273" t="n">
        <v>76.45</v>
      </c>
      <c r="L172" s="271" t="n">
        <v>740</v>
      </c>
      <c r="M172" s="271" t="n">
        <v>0</v>
      </c>
      <c r="O172" s="274"/>
      <c r="P172" s="274"/>
      <c r="Q172" s="274"/>
      <c r="R172" s="274"/>
      <c r="S172" s="274"/>
      <c r="T172" s="274"/>
      <c r="U172" s="274"/>
      <c r="V172" s="274"/>
      <c r="W172" s="274"/>
      <c r="X172" s="274"/>
    </row>
    <row r="173" customFormat="false" ht="15" hidden="false" customHeight="false" outlineLevel="0" collapsed="false">
      <c r="A173" s="271" t="s">
        <v>259</v>
      </c>
      <c r="B173" s="273" t="n">
        <v>6886.0152</v>
      </c>
      <c r="C173" s="273" t="n">
        <v>37.6955</v>
      </c>
      <c r="D173" s="273" t="n">
        <v>39.468</v>
      </c>
      <c r="E173" s="273" t="n">
        <v>42.3017</v>
      </c>
      <c r="F173" s="273" t="n">
        <v>7603.4232</v>
      </c>
      <c r="G173" s="273" t="n">
        <v>40.4052</v>
      </c>
      <c r="H173" s="273" t="n">
        <v>41.8677</v>
      </c>
      <c r="I173" s="273" t="n">
        <v>43.8009</v>
      </c>
      <c r="J173" s="273" t="n">
        <v>45188.2</v>
      </c>
      <c r="K173" s="273" t="n">
        <v>95.02</v>
      </c>
      <c r="L173" s="271" t="n">
        <v>740</v>
      </c>
      <c r="M173" s="271" t="n">
        <v>0</v>
      </c>
      <c r="O173" s="274"/>
      <c r="P173" s="274"/>
      <c r="Q173" s="274"/>
      <c r="R173" s="274"/>
      <c r="S173" s="274"/>
      <c r="T173" s="274"/>
      <c r="U173" s="274"/>
      <c r="V173" s="274"/>
      <c r="W173" s="274"/>
      <c r="X173" s="274"/>
    </row>
    <row r="174" customFormat="false" ht="15" hidden="false" customHeight="false" outlineLevel="0" collapsed="false">
      <c r="A174" s="271" t="s">
        <v>260</v>
      </c>
      <c r="B174" s="273" t="n">
        <v>2172.3288</v>
      </c>
      <c r="C174" s="273" t="n">
        <v>36.1196</v>
      </c>
      <c r="D174" s="273" t="n">
        <v>38.5696</v>
      </c>
      <c r="E174" s="273" t="n">
        <v>40.8084</v>
      </c>
      <c r="F174" s="273" t="n">
        <v>3835.3264</v>
      </c>
      <c r="G174" s="273" t="n">
        <v>37.9265</v>
      </c>
      <c r="H174" s="273" t="n">
        <v>40.4891</v>
      </c>
      <c r="I174" s="273" t="n">
        <v>41.8171</v>
      </c>
      <c r="J174" s="273" t="n">
        <v>35401.62</v>
      </c>
      <c r="K174" s="273" t="n">
        <v>81.89</v>
      </c>
      <c r="L174" s="271" t="n">
        <v>740</v>
      </c>
      <c r="M174" s="271" t="n">
        <v>0</v>
      </c>
      <c r="O174" s="274"/>
      <c r="P174" s="274"/>
      <c r="Q174" s="274"/>
      <c r="R174" s="274"/>
      <c r="S174" s="274"/>
      <c r="T174" s="274"/>
      <c r="U174" s="274"/>
      <c r="V174" s="274"/>
      <c r="W174" s="274"/>
      <c r="X174" s="274"/>
    </row>
    <row r="175" customFormat="false" ht="15" hidden="false" customHeight="false" outlineLevel="0" collapsed="false">
      <c r="A175" s="271" t="s">
        <v>261</v>
      </c>
      <c r="B175" s="273" t="n">
        <v>1014.664</v>
      </c>
      <c r="C175" s="273" t="n">
        <v>34.3453</v>
      </c>
      <c r="D175" s="273" t="n">
        <v>37.8079</v>
      </c>
      <c r="E175" s="273" t="n">
        <v>39.5662</v>
      </c>
      <c r="F175" s="273" t="n">
        <v>2085.9856</v>
      </c>
      <c r="G175" s="273" t="n">
        <v>35.5154</v>
      </c>
      <c r="H175" s="273" t="n">
        <v>39.429</v>
      </c>
      <c r="I175" s="273" t="n">
        <v>40.3687</v>
      </c>
      <c r="J175" s="273" t="n">
        <v>33334.5</v>
      </c>
      <c r="K175" s="273" t="n">
        <v>74.67</v>
      </c>
      <c r="L175" s="271" t="n">
        <v>740</v>
      </c>
      <c r="M175" s="271" t="n">
        <v>0</v>
      </c>
      <c r="O175" s="274"/>
      <c r="P175" s="274"/>
      <c r="Q175" s="274"/>
      <c r="R175" s="274"/>
      <c r="S175" s="274"/>
      <c r="T175" s="274"/>
      <c r="U175" s="274"/>
      <c r="V175" s="274"/>
      <c r="W175" s="274"/>
      <c r="X175" s="274"/>
    </row>
    <row r="176" customFormat="false" ht="15" hidden="false" customHeight="false" outlineLevel="0" collapsed="false">
      <c r="A176" s="271" t="s">
        <v>262</v>
      </c>
      <c r="B176" s="273" t="n">
        <v>593.5248</v>
      </c>
      <c r="C176" s="273" t="n">
        <v>32.4747</v>
      </c>
      <c r="D176" s="273" t="n">
        <v>37.1787</v>
      </c>
      <c r="E176" s="273" t="n">
        <v>38.5601</v>
      </c>
      <c r="F176" s="273" t="n">
        <v>1141.8288</v>
      </c>
      <c r="G176" s="273" t="n">
        <v>33.1525</v>
      </c>
      <c r="H176" s="273" t="n">
        <v>38.2157</v>
      </c>
      <c r="I176" s="273" t="n">
        <v>38.7388</v>
      </c>
      <c r="J176" s="273" t="n">
        <v>29979.87</v>
      </c>
      <c r="K176" s="273" t="n">
        <v>71.97</v>
      </c>
      <c r="L176" s="271" t="n">
        <v>740</v>
      </c>
      <c r="M176" s="271" t="n">
        <v>0</v>
      </c>
      <c r="O176" s="274"/>
      <c r="P176" s="274"/>
      <c r="Q176" s="274"/>
      <c r="R176" s="274"/>
      <c r="S176" s="274"/>
      <c r="T176" s="274"/>
      <c r="U176" s="274"/>
      <c r="V176" s="274"/>
      <c r="W176" s="274"/>
      <c r="X176" s="274"/>
    </row>
    <row r="177" customFormat="false" ht="15" hidden="false" customHeight="false" outlineLevel="0" collapsed="false">
      <c r="A177" s="271" t="s">
        <v>263</v>
      </c>
      <c r="B177" s="273" t="n">
        <v>16152.3016</v>
      </c>
      <c r="C177" s="273" t="n">
        <v>39.2938</v>
      </c>
      <c r="D177" s="273" t="n">
        <v>43.3835</v>
      </c>
      <c r="E177" s="273" t="n">
        <v>44.4414</v>
      </c>
      <c r="F177" s="273" t="n">
        <v>8130.1336</v>
      </c>
      <c r="G177" s="273" t="n">
        <v>41.3674</v>
      </c>
      <c r="H177" s="273" t="n">
        <v>44.863</v>
      </c>
      <c r="I177" s="273" t="n">
        <v>44.9118</v>
      </c>
      <c r="J177" s="273" t="n">
        <v>61939.49</v>
      </c>
      <c r="K177" s="273" t="n">
        <v>125.84</v>
      </c>
      <c r="L177" s="271" t="n">
        <v>740</v>
      </c>
      <c r="M177" s="271" t="n">
        <v>0</v>
      </c>
      <c r="O177" s="274"/>
      <c r="P177" s="274"/>
      <c r="Q177" s="274"/>
      <c r="R177" s="274"/>
      <c r="S177" s="274"/>
      <c r="T177" s="274"/>
      <c r="U177" s="274"/>
      <c r="V177" s="274"/>
      <c r="W177" s="274"/>
      <c r="X177" s="274"/>
    </row>
    <row r="178" customFormat="false" ht="15" hidden="false" customHeight="false" outlineLevel="0" collapsed="false">
      <c r="A178" s="271" t="s">
        <v>264</v>
      </c>
      <c r="B178" s="273" t="n">
        <v>5497.46</v>
      </c>
      <c r="C178" s="273" t="n">
        <v>37.674</v>
      </c>
      <c r="D178" s="273" t="n">
        <v>42.1534</v>
      </c>
      <c r="E178" s="273" t="n">
        <v>42.5783</v>
      </c>
      <c r="F178" s="273" t="n">
        <v>4404.672</v>
      </c>
      <c r="G178" s="273" t="n">
        <v>39.1112</v>
      </c>
      <c r="H178" s="273" t="n">
        <v>43.1517</v>
      </c>
      <c r="I178" s="273" t="n">
        <v>42.7005</v>
      </c>
      <c r="J178" s="273" t="n">
        <v>50964.95</v>
      </c>
      <c r="K178" s="273" t="n">
        <v>107.44</v>
      </c>
      <c r="L178" s="271" t="n">
        <v>740</v>
      </c>
      <c r="M178" s="271" t="n">
        <v>0</v>
      </c>
      <c r="O178" s="274"/>
      <c r="P178" s="274"/>
      <c r="Q178" s="274"/>
      <c r="R178" s="274"/>
      <c r="S178" s="274"/>
      <c r="T178" s="274"/>
      <c r="U178" s="274"/>
      <c r="V178" s="274"/>
      <c r="W178" s="274"/>
      <c r="X178" s="274"/>
    </row>
    <row r="179" customFormat="false" ht="15" hidden="false" customHeight="false" outlineLevel="0" collapsed="false">
      <c r="A179" s="271" t="s">
        <v>265</v>
      </c>
      <c r="B179" s="273" t="n">
        <v>2614.3344</v>
      </c>
      <c r="C179" s="273" t="n">
        <v>36.0954</v>
      </c>
      <c r="D179" s="273" t="n">
        <v>41.1727</v>
      </c>
      <c r="E179" s="273" t="n">
        <v>41.1608</v>
      </c>
      <c r="F179" s="273" t="n">
        <v>2466.292</v>
      </c>
      <c r="G179" s="273" t="n">
        <v>36.7767</v>
      </c>
      <c r="H179" s="273" t="n">
        <v>41.8584</v>
      </c>
      <c r="I179" s="273" t="n">
        <v>41.0478</v>
      </c>
      <c r="J179" s="273" t="n">
        <v>40565.93</v>
      </c>
      <c r="K179" s="273" t="n">
        <v>95.68</v>
      </c>
      <c r="L179" s="271" t="n">
        <v>740</v>
      </c>
      <c r="M179" s="271" t="n">
        <v>0</v>
      </c>
      <c r="O179" s="274"/>
      <c r="P179" s="274"/>
      <c r="Q179" s="274"/>
      <c r="R179" s="274"/>
      <c r="S179" s="274"/>
      <c r="T179" s="274"/>
      <c r="U179" s="274"/>
      <c r="V179" s="274"/>
      <c r="W179" s="274"/>
      <c r="X179" s="274"/>
    </row>
    <row r="180" customFormat="false" ht="15" hidden="false" customHeight="false" outlineLevel="0" collapsed="false">
      <c r="A180" s="271" t="s">
        <v>266</v>
      </c>
      <c r="B180" s="273" t="n">
        <v>1407.072</v>
      </c>
      <c r="C180" s="273" t="n">
        <v>34.3741</v>
      </c>
      <c r="D180" s="273" t="n">
        <v>40.1359</v>
      </c>
      <c r="E180" s="273" t="n">
        <v>39.7834</v>
      </c>
      <c r="F180" s="273" t="n">
        <v>1398.2232</v>
      </c>
      <c r="G180" s="273" t="n">
        <v>34.4587</v>
      </c>
      <c r="H180" s="273" t="n">
        <v>40.5748</v>
      </c>
      <c r="I180" s="273" t="n">
        <v>39.4618</v>
      </c>
      <c r="J180" s="273" t="n">
        <v>38142.96</v>
      </c>
      <c r="K180" s="273" t="n">
        <v>88.66</v>
      </c>
      <c r="L180" s="271" t="n">
        <v>740</v>
      </c>
      <c r="M180" s="271" t="n">
        <v>0</v>
      </c>
      <c r="O180" s="274"/>
      <c r="P180" s="274"/>
      <c r="Q180" s="274"/>
      <c r="R180" s="274"/>
      <c r="S180" s="274"/>
      <c r="T180" s="274"/>
      <c r="U180" s="274"/>
      <c r="V180" s="274"/>
      <c r="W180" s="274"/>
      <c r="X180" s="274"/>
    </row>
    <row r="181" customFormat="false" ht="15" hidden="false" customHeight="false" outlineLevel="0" collapsed="false">
      <c r="A181" s="271" t="s">
        <v>267</v>
      </c>
      <c r="B181" s="273" t="n">
        <v>6730.8968</v>
      </c>
      <c r="C181" s="273" t="n">
        <v>38.4264</v>
      </c>
      <c r="D181" s="273" t="n">
        <v>42.8357</v>
      </c>
      <c r="E181" s="273" t="n">
        <v>43.5744</v>
      </c>
      <c r="F181" s="273" t="n">
        <v>8130.1336</v>
      </c>
      <c r="G181" s="273" t="n">
        <v>41.3674</v>
      </c>
      <c r="H181" s="273" t="n">
        <v>44.863</v>
      </c>
      <c r="I181" s="273" t="n">
        <v>44.9118</v>
      </c>
      <c r="J181" s="273" t="n">
        <v>57509.29</v>
      </c>
      <c r="K181" s="273" t="n">
        <v>108.78</v>
      </c>
      <c r="L181" s="271" t="n">
        <v>740</v>
      </c>
      <c r="M181" s="271" t="n">
        <v>0</v>
      </c>
      <c r="O181" s="274"/>
      <c r="P181" s="274"/>
      <c r="Q181" s="274"/>
      <c r="R181" s="274"/>
      <c r="S181" s="274"/>
      <c r="T181" s="274"/>
      <c r="U181" s="274"/>
      <c r="V181" s="274"/>
      <c r="W181" s="274"/>
      <c r="X181" s="274"/>
    </row>
    <row r="182" customFormat="false" ht="15" hidden="false" customHeight="false" outlineLevel="0" collapsed="false">
      <c r="A182" s="271" t="s">
        <v>268</v>
      </c>
      <c r="B182" s="273" t="n">
        <v>2392.644</v>
      </c>
      <c r="C182" s="273" t="n">
        <v>36.9129</v>
      </c>
      <c r="D182" s="273" t="n">
        <v>41.6161</v>
      </c>
      <c r="E182" s="273" t="n">
        <v>41.7926</v>
      </c>
      <c r="F182" s="273" t="n">
        <v>4404.672</v>
      </c>
      <c r="G182" s="273" t="n">
        <v>39.1112</v>
      </c>
      <c r="H182" s="273" t="n">
        <v>43.1517</v>
      </c>
      <c r="I182" s="273" t="n">
        <v>42.7005</v>
      </c>
      <c r="J182" s="273" t="n">
        <v>48426.56</v>
      </c>
      <c r="K182" s="273" t="n">
        <v>95.9</v>
      </c>
      <c r="L182" s="271" t="n">
        <v>740</v>
      </c>
      <c r="M182" s="271" t="n">
        <v>0</v>
      </c>
      <c r="O182" s="274"/>
      <c r="P182" s="274"/>
      <c r="Q182" s="274"/>
      <c r="R182" s="274"/>
      <c r="S182" s="274"/>
      <c r="T182" s="274"/>
      <c r="U182" s="274"/>
      <c r="V182" s="274"/>
      <c r="W182" s="274"/>
      <c r="X182" s="274"/>
    </row>
    <row r="183" customFormat="false" ht="15" hidden="false" customHeight="false" outlineLevel="0" collapsed="false">
      <c r="A183" s="271" t="s">
        <v>269</v>
      </c>
      <c r="B183" s="273" t="n">
        <v>1061.2552</v>
      </c>
      <c r="C183" s="273" t="n">
        <v>35.2562</v>
      </c>
      <c r="D183" s="273" t="n">
        <v>40.5847</v>
      </c>
      <c r="E183" s="273" t="n">
        <v>40.3396</v>
      </c>
      <c r="F183" s="273" t="n">
        <v>2466.292</v>
      </c>
      <c r="G183" s="273" t="n">
        <v>36.7767</v>
      </c>
      <c r="H183" s="273" t="n">
        <v>41.8584</v>
      </c>
      <c r="I183" s="273" t="n">
        <v>41.0478</v>
      </c>
      <c r="J183" s="273" t="n">
        <v>41693.51</v>
      </c>
      <c r="K183" s="273" t="n">
        <v>86.09</v>
      </c>
      <c r="L183" s="271" t="n">
        <v>740</v>
      </c>
      <c r="M183" s="271" t="n">
        <v>0</v>
      </c>
      <c r="O183" s="274"/>
      <c r="P183" s="274"/>
      <c r="Q183" s="274"/>
      <c r="R183" s="274"/>
      <c r="S183" s="274"/>
      <c r="T183" s="274"/>
      <c r="U183" s="274"/>
      <c r="V183" s="274"/>
      <c r="W183" s="274"/>
      <c r="X183" s="274"/>
    </row>
    <row r="184" customFormat="false" ht="15" hidden="false" customHeight="false" outlineLevel="0" collapsed="false">
      <c r="A184" s="271" t="s">
        <v>270</v>
      </c>
      <c r="B184" s="273" t="n">
        <v>622.148</v>
      </c>
      <c r="C184" s="273" t="n">
        <v>33.5246</v>
      </c>
      <c r="D184" s="273" t="n">
        <v>39.7844</v>
      </c>
      <c r="E184" s="273" t="n">
        <v>39.2806</v>
      </c>
      <c r="F184" s="273" t="n">
        <v>1398.2232</v>
      </c>
      <c r="G184" s="273" t="n">
        <v>34.4587</v>
      </c>
      <c r="H184" s="273" t="n">
        <v>40.5748</v>
      </c>
      <c r="I184" s="273" t="n">
        <v>39.4618</v>
      </c>
      <c r="J184" s="273" t="n">
        <v>37021.57</v>
      </c>
      <c r="K184" s="273" t="n">
        <v>81.87</v>
      </c>
      <c r="L184" s="271" t="n">
        <v>740</v>
      </c>
      <c r="M184" s="271" t="n">
        <v>0</v>
      </c>
      <c r="O184" s="274"/>
      <c r="P184" s="274"/>
      <c r="Q184" s="274"/>
      <c r="R184" s="274"/>
      <c r="S184" s="274"/>
      <c r="T184" s="274"/>
      <c r="U184" s="274"/>
      <c r="V184" s="274"/>
      <c r="W184" s="274"/>
      <c r="X184" s="274"/>
    </row>
    <row r="185" customFormat="false" ht="15" hidden="false" customHeight="false" outlineLevel="0" collapsed="false">
      <c r="A185" s="271" t="s">
        <v>271</v>
      </c>
      <c r="B185" s="273" t="n">
        <v>59264.2096</v>
      </c>
      <c r="C185" s="273" t="n">
        <v>38.3243</v>
      </c>
      <c r="D185" s="273" t="n">
        <v>41.4648</v>
      </c>
      <c r="E185" s="273" t="n">
        <v>43.6392</v>
      </c>
      <c r="F185" s="273" t="n">
        <v>9922.9312</v>
      </c>
      <c r="G185" s="273" t="n">
        <v>39.4496</v>
      </c>
      <c r="H185" s="273" t="n">
        <v>43.3598</v>
      </c>
      <c r="I185" s="273" t="n">
        <v>45.4031</v>
      </c>
      <c r="J185" s="273" t="n">
        <v>69426.99</v>
      </c>
      <c r="K185" s="273" t="n">
        <v>173.28</v>
      </c>
      <c r="L185" s="271" t="n">
        <v>740</v>
      </c>
      <c r="M185" s="271" t="n">
        <v>0</v>
      </c>
      <c r="O185" s="274"/>
      <c r="P185" s="274"/>
      <c r="Q185" s="274"/>
      <c r="R185" s="274"/>
      <c r="S185" s="274"/>
      <c r="T185" s="274"/>
      <c r="U185" s="274"/>
      <c r="V185" s="274"/>
      <c r="W185" s="274"/>
      <c r="X185" s="274"/>
    </row>
    <row r="186" customFormat="false" ht="15" hidden="false" customHeight="false" outlineLevel="0" collapsed="false">
      <c r="A186" s="271" t="s">
        <v>272</v>
      </c>
      <c r="B186" s="273" t="n">
        <v>12876.0344</v>
      </c>
      <c r="C186" s="273" t="n">
        <v>35.4828</v>
      </c>
      <c r="D186" s="273" t="n">
        <v>40.522</v>
      </c>
      <c r="E186" s="273" t="n">
        <v>42.8357</v>
      </c>
      <c r="F186" s="273" t="n">
        <v>3512.7008</v>
      </c>
      <c r="G186" s="273" t="n">
        <v>37.2678</v>
      </c>
      <c r="H186" s="273" t="n">
        <v>41.7315</v>
      </c>
      <c r="I186" s="273" t="n">
        <v>44.0226</v>
      </c>
      <c r="J186" s="273" t="n">
        <v>45197.74</v>
      </c>
      <c r="K186" s="273" t="n">
        <v>127.7</v>
      </c>
      <c r="L186" s="271" t="n">
        <v>740</v>
      </c>
      <c r="M186" s="271" t="n">
        <v>0</v>
      </c>
      <c r="O186" s="274"/>
      <c r="P186" s="274"/>
      <c r="Q186" s="274"/>
      <c r="R186" s="274"/>
      <c r="S186" s="274"/>
      <c r="T186" s="274"/>
      <c r="U186" s="274"/>
      <c r="V186" s="274"/>
      <c r="W186" s="274"/>
      <c r="X186" s="274"/>
    </row>
    <row r="187" customFormat="false" ht="15" hidden="false" customHeight="false" outlineLevel="0" collapsed="false">
      <c r="A187" s="271" t="s">
        <v>273</v>
      </c>
      <c r="B187" s="273" t="n">
        <v>3418.0144</v>
      </c>
      <c r="C187" s="273" t="n">
        <v>34.1457</v>
      </c>
      <c r="D187" s="273" t="n">
        <v>39.6586</v>
      </c>
      <c r="E187" s="273" t="n">
        <v>42.1851</v>
      </c>
      <c r="F187" s="273" t="n">
        <v>1513.9872</v>
      </c>
      <c r="G187" s="273" t="n">
        <v>35.1091</v>
      </c>
      <c r="H187" s="273" t="n">
        <v>40.6003</v>
      </c>
      <c r="I187" s="273" t="n">
        <v>43.0686</v>
      </c>
      <c r="J187" s="273" t="n">
        <v>35851.65</v>
      </c>
      <c r="K187" s="273" t="n">
        <v>104.63</v>
      </c>
      <c r="L187" s="271" t="n">
        <v>740</v>
      </c>
      <c r="M187" s="271" t="n">
        <v>0</v>
      </c>
      <c r="O187" s="274"/>
      <c r="P187" s="274"/>
      <c r="Q187" s="274"/>
      <c r="R187" s="274"/>
      <c r="S187" s="274"/>
      <c r="T187" s="274"/>
      <c r="U187" s="274"/>
      <c r="V187" s="274"/>
      <c r="W187" s="274"/>
      <c r="X187" s="274"/>
    </row>
    <row r="188" customFormat="false" ht="15" hidden="false" customHeight="false" outlineLevel="0" collapsed="false">
      <c r="A188" s="271" t="s">
        <v>274</v>
      </c>
      <c r="B188" s="273" t="n">
        <v>1292.3152</v>
      </c>
      <c r="C188" s="273" t="n">
        <v>32.5953</v>
      </c>
      <c r="D188" s="273" t="n">
        <v>38.6712</v>
      </c>
      <c r="E188" s="273" t="n">
        <v>41.3261</v>
      </c>
      <c r="F188" s="273" t="n">
        <v>707.3264</v>
      </c>
      <c r="G188" s="273" t="n">
        <v>32.8381</v>
      </c>
      <c r="H188" s="273" t="n">
        <v>39.4192</v>
      </c>
      <c r="I188" s="273" t="n">
        <v>41.9508</v>
      </c>
      <c r="J188" s="273" t="n">
        <v>31720.98</v>
      </c>
      <c r="K188" s="273" t="n">
        <v>94.78</v>
      </c>
      <c r="L188" s="271" t="n">
        <v>740</v>
      </c>
      <c r="M188" s="271" t="n">
        <v>0</v>
      </c>
      <c r="O188" s="274"/>
      <c r="P188" s="274"/>
      <c r="Q188" s="274"/>
      <c r="R188" s="274"/>
      <c r="S188" s="274"/>
      <c r="T188" s="274"/>
      <c r="U188" s="274"/>
      <c r="V188" s="274"/>
      <c r="W188" s="274"/>
      <c r="X188" s="274"/>
    </row>
    <row r="189" customFormat="false" ht="15" hidden="false" customHeight="false" outlineLevel="0" collapsed="false">
      <c r="A189" s="271" t="s">
        <v>275</v>
      </c>
      <c r="B189" s="273" t="n">
        <v>26017.7728</v>
      </c>
      <c r="C189" s="273" t="n">
        <v>36.5159</v>
      </c>
      <c r="D189" s="273" t="n">
        <v>40.9504</v>
      </c>
      <c r="E189" s="273" t="n">
        <v>43.2736</v>
      </c>
      <c r="F189" s="273" t="n">
        <v>9922.9312</v>
      </c>
      <c r="G189" s="273" t="n">
        <v>39.4496</v>
      </c>
      <c r="H189" s="273" t="n">
        <v>43.3598</v>
      </c>
      <c r="I189" s="273" t="n">
        <v>45.4031</v>
      </c>
      <c r="J189" s="273" t="n">
        <v>54155.17</v>
      </c>
      <c r="K189" s="273" t="n">
        <v>147.88</v>
      </c>
      <c r="L189" s="271" t="n">
        <v>740</v>
      </c>
      <c r="M189" s="271" t="n">
        <v>0</v>
      </c>
      <c r="O189" s="274"/>
      <c r="P189" s="274"/>
      <c r="Q189" s="274"/>
      <c r="R189" s="274"/>
      <c r="S189" s="274"/>
      <c r="T189" s="274"/>
      <c r="U189" s="274"/>
      <c r="V189" s="274"/>
      <c r="W189" s="274"/>
      <c r="X189" s="274"/>
    </row>
    <row r="190" customFormat="false" ht="15" hidden="false" customHeight="false" outlineLevel="0" collapsed="false">
      <c r="A190" s="271" t="s">
        <v>276</v>
      </c>
      <c r="B190" s="273" t="n">
        <v>5627.6616</v>
      </c>
      <c r="C190" s="273" t="n">
        <v>34.7906</v>
      </c>
      <c r="D190" s="273" t="n">
        <v>39.953</v>
      </c>
      <c r="E190" s="273" t="n">
        <v>42.4202</v>
      </c>
      <c r="F190" s="273" t="n">
        <v>3512.7008</v>
      </c>
      <c r="G190" s="273" t="n">
        <v>37.2678</v>
      </c>
      <c r="H190" s="273" t="n">
        <v>41.7315</v>
      </c>
      <c r="I190" s="273" t="n">
        <v>44.0226</v>
      </c>
      <c r="J190" s="273" t="n">
        <v>38006.45</v>
      </c>
      <c r="K190" s="273" t="n">
        <v>112.32</v>
      </c>
      <c r="L190" s="271" t="n">
        <v>740</v>
      </c>
      <c r="M190" s="271" t="n">
        <v>0</v>
      </c>
      <c r="O190" s="274"/>
      <c r="P190" s="274"/>
      <c r="Q190" s="274"/>
      <c r="R190" s="274"/>
      <c r="S190" s="274"/>
      <c r="T190" s="274"/>
      <c r="U190" s="274"/>
      <c r="V190" s="274"/>
      <c r="W190" s="274"/>
      <c r="X190" s="274"/>
    </row>
    <row r="191" customFormat="false" ht="15" hidden="false" customHeight="false" outlineLevel="0" collapsed="false">
      <c r="A191" s="271" t="s">
        <v>277</v>
      </c>
      <c r="B191" s="273" t="n">
        <v>1684.3024</v>
      </c>
      <c r="C191" s="273" t="n">
        <v>33.3992</v>
      </c>
      <c r="D191" s="273" t="n">
        <v>39.0304</v>
      </c>
      <c r="E191" s="273" t="n">
        <v>41.6899</v>
      </c>
      <c r="F191" s="273" t="n">
        <v>1513.9872</v>
      </c>
      <c r="G191" s="273" t="n">
        <v>35.1091</v>
      </c>
      <c r="H191" s="273" t="n">
        <v>40.6003</v>
      </c>
      <c r="I191" s="273" t="n">
        <v>43.0686</v>
      </c>
      <c r="J191" s="273" t="n">
        <v>34057.16</v>
      </c>
      <c r="K191" s="273" t="n">
        <v>98.98</v>
      </c>
      <c r="L191" s="271" t="n">
        <v>740</v>
      </c>
      <c r="M191" s="271" t="n">
        <v>0</v>
      </c>
      <c r="O191" s="274"/>
      <c r="P191" s="274"/>
      <c r="Q191" s="274"/>
      <c r="R191" s="274"/>
      <c r="S191" s="274"/>
      <c r="T191" s="274"/>
      <c r="U191" s="274"/>
      <c r="V191" s="274"/>
      <c r="W191" s="274"/>
      <c r="X191" s="274"/>
    </row>
    <row r="192" customFormat="false" ht="15" hidden="false" customHeight="false" outlineLevel="0" collapsed="false">
      <c r="A192" s="271" t="s">
        <v>278</v>
      </c>
      <c r="B192" s="273" t="n">
        <v>689.4096</v>
      </c>
      <c r="C192" s="273" t="n">
        <v>31.7134</v>
      </c>
      <c r="D192" s="273" t="n">
        <v>38.3576</v>
      </c>
      <c r="E192" s="273" t="n">
        <v>41.0457</v>
      </c>
      <c r="F192" s="273" t="n">
        <v>707.3264</v>
      </c>
      <c r="G192" s="273" t="n">
        <v>32.8381</v>
      </c>
      <c r="H192" s="273" t="n">
        <v>39.4192</v>
      </c>
      <c r="I192" s="273" t="n">
        <v>41.9508</v>
      </c>
      <c r="J192" s="273" t="n">
        <v>28780.75</v>
      </c>
      <c r="K192" s="273" t="n">
        <v>93.03</v>
      </c>
      <c r="L192" s="271" t="n">
        <v>740</v>
      </c>
      <c r="M192" s="271" t="n">
        <v>0</v>
      </c>
      <c r="O192" s="274"/>
      <c r="P192" s="274"/>
      <c r="Q192" s="274"/>
      <c r="R192" s="274"/>
      <c r="S192" s="274"/>
      <c r="T192" s="274"/>
      <c r="U192" s="274"/>
      <c r="V192" s="274"/>
      <c r="W192" s="274"/>
      <c r="X192" s="274"/>
    </row>
    <row r="193" customFormat="false" ht="15" hidden="false" customHeight="false" outlineLevel="0" collapsed="false">
      <c r="A193" s="271" t="s">
        <v>279</v>
      </c>
      <c r="B193" s="273" t="n">
        <v>14746.2752</v>
      </c>
      <c r="C193" s="273" t="n">
        <v>41.4925</v>
      </c>
      <c r="D193" s="273" t="n">
        <v>41.3617</v>
      </c>
      <c r="E193" s="273" t="n">
        <v>43.7908</v>
      </c>
      <c r="F193" s="273" t="n">
        <v>4597.0048</v>
      </c>
      <c r="G193" s="273" t="n">
        <v>40.4335</v>
      </c>
      <c r="H193" s="273" t="n">
        <v>42.1225</v>
      </c>
      <c r="I193" s="273" t="n">
        <v>43.9385</v>
      </c>
      <c r="J193" s="273" t="n">
        <v>21566.71</v>
      </c>
      <c r="K193" s="273" t="n">
        <v>56.83</v>
      </c>
      <c r="L193" s="271" t="n">
        <v>1224</v>
      </c>
      <c r="M193" s="271" t="n">
        <v>0</v>
      </c>
      <c r="O193" s="274"/>
      <c r="P193" s="274"/>
      <c r="Q193" s="274"/>
      <c r="R193" s="274"/>
      <c r="S193" s="274"/>
      <c r="T193" s="274"/>
      <c r="U193" s="274"/>
      <c r="V193" s="274"/>
      <c r="W193" s="274"/>
      <c r="X193" s="274"/>
    </row>
    <row r="194" customFormat="false" ht="15" hidden="false" customHeight="false" outlineLevel="0" collapsed="false">
      <c r="A194" s="271" t="s">
        <v>280</v>
      </c>
      <c r="B194" s="273" t="n">
        <v>5886.8576</v>
      </c>
      <c r="C194" s="273" t="n">
        <v>39.1611</v>
      </c>
      <c r="D194" s="273" t="n">
        <v>39.7099</v>
      </c>
      <c r="E194" s="273" t="n">
        <v>42.0787</v>
      </c>
      <c r="F194" s="273" t="n">
        <v>2226.0144</v>
      </c>
      <c r="G194" s="273" t="n">
        <v>37.6088</v>
      </c>
      <c r="H194" s="273" t="n">
        <v>40.1234</v>
      </c>
      <c r="I194" s="273" t="n">
        <v>42.1068</v>
      </c>
      <c r="J194" s="273" t="n">
        <v>17468.98</v>
      </c>
      <c r="K194" s="273" t="n">
        <v>47.63</v>
      </c>
      <c r="L194" s="271" t="n">
        <v>1225</v>
      </c>
      <c r="M194" s="271" t="n">
        <v>0</v>
      </c>
      <c r="O194" s="274"/>
      <c r="P194" s="274"/>
      <c r="Q194" s="274"/>
      <c r="R194" s="274"/>
      <c r="S194" s="274"/>
      <c r="T194" s="274"/>
      <c r="U194" s="274"/>
      <c r="V194" s="274"/>
      <c r="W194" s="274"/>
      <c r="X194" s="274"/>
    </row>
    <row r="195" customFormat="false" ht="15" hidden="false" customHeight="false" outlineLevel="0" collapsed="false">
      <c r="A195" s="271" t="s">
        <v>281</v>
      </c>
      <c r="B195" s="273" t="n">
        <v>2781.3056</v>
      </c>
      <c r="C195" s="273" t="n">
        <v>36.9873</v>
      </c>
      <c r="D195" s="273" t="n">
        <v>38.5984</v>
      </c>
      <c r="E195" s="273" t="n">
        <v>40.9469</v>
      </c>
      <c r="F195" s="273" t="n">
        <v>1163.5504</v>
      </c>
      <c r="G195" s="273" t="n">
        <v>34.9995</v>
      </c>
      <c r="H195" s="273" t="n">
        <v>38.7534</v>
      </c>
      <c r="I195" s="273" t="n">
        <v>40.8543</v>
      </c>
      <c r="J195" s="273" t="n">
        <v>14170.44</v>
      </c>
      <c r="K195" s="273" t="n">
        <v>42.11</v>
      </c>
      <c r="L195" s="271" t="n">
        <v>1224</v>
      </c>
      <c r="M195" s="271" t="n">
        <v>0</v>
      </c>
      <c r="O195" s="274"/>
      <c r="P195" s="274"/>
      <c r="Q195" s="274"/>
      <c r="R195" s="274"/>
      <c r="S195" s="274"/>
      <c r="T195" s="274"/>
      <c r="U195" s="274"/>
      <c r="V195" s="274"/>
      <c r="W195" s="274"/>
      <c r="X195" s="274"/>
    </row>
    <row r="196" customFormat="false" ht="15" hidden="false" customHeight="false" outlineLevel="0" collapsed="false">
      <c r="A196" s="271" t="s">
        <v>282</v>
      </c>
      <c r="B196" s="273" t="n">
        <v>1431.472</v>
      </c>
      <c r="C196" s="273" t="n">
        <v>34.755</v>
      </c>
      <c r="D196" s="273" t="n">
        <v>37.3873</v>
      </c>
      <c r="E196" s="273" t="n">
        <v>39.7122</v>
      </c>
      <c r="F196" s="273" t="n">
        <v>625.224</v>
      </c>
      <c r="G196" s="273" t="n">
        <v>32.4877</v>
      </c>
      <c r="H196" s="273" t="n">
        <v>37.1965</v>
      </c>
      <c r="I196" s="273" t="n">
        <v>39.5168</v>
      </c>
      <c r="J196" s="273" t="n">
        <v>13592.08</v>
      </c>
      <c r="K196" s="273" t="n">
        <v>39.14</v>
      </c>
      <c r="L196" s="271" t="n">
        <v>1225</v>
      </c>
      <c r="M196" s="271" t="n">
        <v>0</v>
      </c>
      <c r="O196" s="274"/>
      <c r="P196" s="274"/>
      <c r="Q196" s="274"/>
      <c r="R196" s="274"/>
      <c r="S196" s="274"/>
      <c r="T196" s="274"/>
      <c r="U196" s="274"/>
      <c r="V196" s="274"/>
      <c r="W196" s="274"/>
      <c r="X196" s="274"/>
    </row>
    <row r="197" customFormat="false" ht="15" hidden="false" customHeight="false" outlineLevel="0" collapsed="false">
      <c r="A197" s="271" t="s">
        <v>283</v>
      </c>
      <c r="B197" s="273" t="n">
        <v>8823.3504</v>
      </c>
      <c r="C197" s="273" t="n">
        <v>40.2945</v>
      </c>
      <c r="D197" s="273" t="n">
        <v>40.4862</v>
      </c>
      <c r="E197" s="273" t="n">
        <v>42.8762</v>
      </c>
      <c r="F197" s="273" t="n">
        <v>4597.0048</v>
      </c>
      <c r="G197" s="273" t="n">
        <v>40.4335</v>
      </c>
      <c r="H197" s="273" t="n">
        <v>42.1225</v>
      </c>
      <c r="I197" s="273" t="n">
        <v>43.9385</v>
      </c>
      <c r="J197" s="273" t="n">
        <v>19607.9</v>
      </c>
      <c r="K197" s="273" t="n">
        <v>51.7</v>
      </c>
      <c r="L197" s="271" t="n">
        <v>1225</v>
      </c>
      <c r="M197" s="271" t="n">
        <v>0</v>
      </c>
      <c r="O197" s="274"/>
      <c r="P197" s="274"/>
      <c r="Q197" s="274"/>
      <c r="R197" s="274"/>
      <c r="S197" s="274"/>
      <c r="T197" s="274"/>
      <c r="U197" s="274"/>
      <c r="V197" s="274"/>
      <c r="W197" s="274"/>
      <c r="X197" s="274"/>
    </row>
    <row r="198" customFormat="false" ht="15" hidden="false" customHeight="false" outlineLevel="0" collapsed="false">
      <c r="A198" s="271" t="s">
        <v>284</v>
      </c>
      <c r="B198" s="273" t="n">
        <v>3694.2224</v>
      </c>
      <c r="C198" s="273" t="n">
        <v>38.0444</v>
      </c>
      <c r="D198" s="273" t="n">
        <v>38.9456</v>
      </c>
      <c r="E198" s="273" t="n">
        <v>41.2947</v>
      </c>
      <c r="F198" s="273" t="n">
        <v>2226.0144</v>
      </c>
      <c r="G198" s="273" t="n">
        <v>37.6088</v>
      </c>
      <c r="H198" s="273" t="n">
        <v>40.1234</v>
      </c>
      <c r="I198" s="273" t="n">
        <v>42.1068</v>
      </c>
      <c r="J198" s="273" t="n">
        <v>16377.69</v>
      </c>
      <c r="K198" s="273" t="n">
        <v>44.85</v>
      </c>
      <c r="L198" s="271" t="n">
        <v>1225</v>
      </c>
      <c r="M198" s="271" t="n">
        <v>0</v>
      </c>
      <c r="O198" s="274"/>
      <c r="P198" s="274"/>
      <c r="Q198" s="274"/>
      <c r="R198" s="274"/>
      <c r="S198" s="274"/>
      <c r="T198" s="274"/>
      <c r="U198" s="274"/>
      <c r="V198" s="274"/>
      <c r="W198" s="274"/>
      <c r="X198" s="274"/>
    </row>
    <row r="199" customFormat="false" ht="15" hidden="false" customHeight="false" outlineLevel="0" collapsed="false">
      <c r="A199" s="271" t="s">
        <v>285</v>
      </c>
      <c r="B199" s="273" t="n">
        <v>1783.616</v>
      </c>
      <c r="C199" s="273" t="n">
        <v>35.827</v>
      </c>
      <c r="D199" s="273" t="n">
        <v>37.8197</v>
      </c>
      <c r="E199" s="273" t="n">
        <v>40.134</v>
      </c>
      <c r="F199" s="273" t="n">
        <v>1163.5504</v>
      </c>
      <c r="G199" s="273" t="n">
        <v>34.9995</v>
      </c>
      <c r="H199" s="273" t="n">
        <v>38.7534</v>
      </c>
      <c r="I199" s="273" t="n">
        <v>40.8543</v>
      </c>
      <c r="J199" s="273" t="n">
        <v>14420.8</v>
      </c>
      <c r="K199" s="273" t="n">
        <v>40.52</v>
      </c>
      <c r="L199" s="271" t="n">
        <v>1224</v>
      </c>
      <c r="M199" s="271" t="n">
        <v>0</v>
      </c>
      <c r="O199" s="274"/>
      <c r="P199" s="274"/>
      <c r="Q199" s="274"/>
      <c r="R199" s="274"/>
      <c r="S199" s="274"/>
      <c r="T199" s="274"/>
      <c r="U199" s="274"/>
      <c r="V199" s="274"/>
      <c r="W199" s="274"/>
      <c r="X199" s="274"/>
    </row>
    <row r="200" customFormat="false" ht="15" hidden="false" customHeight="false" outlineLevel="0" collapsed="false">
      <c r="A200" s="271" t="s">
        <v>286</v>
      </c>
      <c r="B200" s="273" t="n">
        <v>969.304</v>
      </c>
      <c r="C200" s="273" t="n">
        <v>33.578</v>
      </c>
      <c r="D200" s="273" t="n">
        <v>36.9885</v>
      </c>
      <c r="E200" s="273" t="n">
        <v>39.3455</v>
      </c>
      <c r="F200" s="273" t="n">
        <v>625.224</v>
      </c>
      <c r="G200" s="273" t="n">
        <v>32.4877</v>
      </c>
      <c r="H200" s="273" t="n">
        <v>37.1965</v>
      </c>
      <c r="I200" s="273" t="n">
        <v>39.5168</v>
      </c>
      <c r="J200" s="273" t="n">
        <v>13175.42</v>
      </c>
      <c r="K200" s="273" t="n">
        <v>37.71</v>
      </c>
      <c r="L200" s="271" t="n">
        <v>1225</v>
      </c>
      <c r="M200" s="271" t="n">
        <v>0</v>
      </c>
      <c r="O200" s="274"/>
      <c r="P200" s="274"/>
      <c r="Q200" s="274"/>
      <c r="R200" s="274"/>
      <c r="S200" s="274"/>
      <c r="T200" s="274"/>
      <c r="U200" s="274"/>
      <c r="V200" s="274"/>
      <c r="W200" s="274"/>
      <c r="X200" s="274"/>
    </row>
    <row r="201" customFormat="false" ht="15" hidden="false" customHeight="false" outlineLevel="0" collapsed="false">
      <c r="A201" s="271" t="s">
        <v>287</v>
      </c>
      <c r="B201" s="273" t="n">
        <v>30782.4912</v>
      </c>
      <c r="C201" s="273" t="n">
        <v>40.8075</v>
      </c>
      <c r="D201" s="273" t="n">
        <v>43.9258</v>
      </c>
      <c r="E201" s="273" t="n">
        <v>44.0981</v>
      </c>
      <c r="F201" s="273" t="n">
        <v>16249.3792</v>
      </c>
      <c r="G201" s="273" t="n">
        <v>39.2086</v>
      </c>
      <c r="H201" s="273" t="n">
        <v>43.5078</v>
      </c>
      <c r="I201" s="273" t="n">
        <v>44.4685</v>
      </c>
      <c r="J201" s="273" t="n">
        <v>32883.47</v>
      </c>
      <c r="K201" s="273" t="n">
        <v>73.96</v>
      </c>
      <c r="L201" s="271" t="n">
        <v>1226</v>
      </c>
      <c r="M201" s="271" t="n">
        <v>0</v>
      </c>
      <c r="O201" s="274"/>
      <c r="P201" s="274"/>
      <c r="Q201" s="274"/>
      <c r="R201" s="274"/>
      <c r="S201" s="274"/>
      <c r="T201" s="274"/>
      <c r="U201" s="274"/>
      <c r="V201" s="274"/>
      <c r="W201" s="274"/>
      <c r="X201" s="274"/>
    </row>
    <row r="202" customFormat="false" ht="15" hidden="false" customHeight="false" outlineLevel="0" collapsed="false">
      <c r="A202" s="271" t="s">
        <v>288</v>
      </c>
      <c r="B202" s="273" t="n">
        <v>15453.712</v>
      </c>
      <c r="C202" s="273" t="n">
        <v>38.0397</v>
      </c>
      <c r="D202" s="273" t="n">
        <v>42.1318</v>
      </c>
      <c r="E202" s="273" t="n">
        <v>42.7266</v>
      </c>
      <c r="F202" s="273" t="n">
        <v>9461.3056</v>
      </c>
      <c r="G202" s="273" t="n">
        <v>35.9914</v>
      </c>
      <c r="H202" s="273" t="n">
        <v>41.5114</v>
      </c>
      <c r="I202" s="273" t="n">
        <v>42.6996</v>
      </c>
      <c r="J202" s="273" t="n">
        <v>29845.02</v>
      </c>
      <c r="K202" s="273" t="n">
        <v>63.43</v>
      </c>
      <c r="L202" s="271" t="n">
        <v>1225</v>
      </c>
      <c r="M202" s="271" t="n">
        <v>0</v>
      </c>
      <c r="O202" s="274"/>
      <c r="P202" s="274"/>
      <c r="Q202" s="274"/>
      <c r="R202" s="274"/>
      <c r="S202" s="274"/>
      <c r="T202" s="274"/>
      <c r="U202" s="274"/>
      <c r="V202" s="274"/>
      <c r="W202" s="274"/>
      <c r="X202" s="274"/>
    </row>
    <row r="203" customFormat="false" ht="15" hidden="false" customHeight="false" outlineLevel="0" collapsed="false">
      <c r="A203" s="271" t="s">
        <v>289</v>
      </c>
      <c r="B203" s="273" t="n">
        <v>8741.5104</v>
      </c>
      <c r="C203" s="273" t="n">
        <v>35.4211</v>
      </c>
      <c r="D203" s="273" t="n">
        <v>40.933</v>
      </c>
      <c r="E203" s="273" t="n">
        <v>41.7396</v>
      </c>
      <c r="F203" s="273" t="n">
        <v>5647.4448</v>
      </c>
      <c r="G203" s="273" t="n">
        <v>33.0857</v>
      </c>
      <c r="H203" s="273" t="n">
        <v>40.2411</v>
      </c>
      <c r="I203" s="273" t="n">
        <v>41.5151</v>
      </c>
      <c r="J203" s="273" t="n">
        <v>26306.05</v>
      </c>
      <c r="K203" s="273" t="n">
        <v>55.87</v>
      </c>
      <c r="L203" s="271" t="n">
        <v>1224</v>
      </c>
      <c r="M203" s="271" t="n">
        <v>0</v>
      </c>
      <c r="O203" s="274"/>
      <c r="P203" s="274"/>
      <c r="Q203" s="274"/>
      <c r="R203" s="274"/>
      <c r="S203" s="274"/>
      <c r="T203" s="274"/>
      <c r="U203" s="274"/>
      <c r="V203" s="274"/>
      <c r="W203" s="274"/>
      <c r="X203" s="274"/>
    </row>
    <row r="204" customFormat="false" ht="15" hidden="false" customHeight="false" outlineLevel="0" collapsed="false">
      <c r="A204" s="271" t="s">
        <v>290</v>
      </c>
      <c r="B204" s="273" t="n">
        <v>5246.9232</v>
      </c>
      <c r="C204" s="273" t="n">
        <v>32.888</v>
      </c>
      <c r="D204" s="273" t="n">
        <v>39.7555</v>
      </c>
      <c r="E204" s="273" t="n">
        <v>40.6839</v>
      </c>
      <c r="F204" s="273" t="n">
        <v>3442.3568</v>
      </c>
      <c r="G204" s="273" t="n">
        <v>30.3851</v>
      </c>
      <c r="H204" s="273" t="n">
        <v>38.8666</v>
      </c>
      <c r="I204" s="273" t="n">
        <v>40.2074</v>
      </c>
      <c r="J204" s="273" t="n">
        <v>23233.04</v>
      </c>
      <c r="K204" s="273" t="n">
        <v>51.48</v>
      </c>
      <c r="L204" s="271" t="n">
        <v>1224</v>
      </c>
      <c r="M204" s="271" t="n">
        <v>0</v>
      </c>
      <c r="O204" s="274"/>
      <c r="P204" s="274"/>
      <c r="Q204" s="274"/>
      <c r="R204" s="274"/>
      <c r="S204" s="274"/>
      <c r="T204" s="274"/>
      <c r="U204" s="274"/>
      <c r="V204" s="274"/>
      <c r="W204" s="274"/>
      <c r="X204" s="274"/>
    </row>
    <row r="205" customFormat="false" ht="15" hidden="false" customHeight="false" outlineLevel="0" collapsed="false">
      <c r="A205" s="271" t="s">
        <v>291</v>
      </c>
      <c r="B205" s="273" t="n">
        <v>17508.5792</v>
      </c>
      <c r="C205" s="273" t="n">
        <v>39.2909</v>
      </c>
      <c r="D205" s="273" t="n">
        <v>42.9865</v>
      </c>
      <c r="E205" s="273" t="n">
        <v>43.4116</v>
      </c>
      <c r="F205" s="273" t="n">
        <v>16249.3792</v>
      </c>
      <c r="G205" s="273" t="n">
        <v>39.2086</v>
      </c>
      <c r="H205" s="273" t="n">
        <v>43.5078</v>
      </c>
      <c r="I205" s="273" t="n">
        <v>44.4685</v>
      </c>
      <c r="J205" s="273" t="n">
        <v>30757.04</v>
      </c>
      <c r="K205" s="273" t="n">
        <v>66.23</v>
      </c>
      <c r="L205" s="271" t="n">
        <v>1225</v>
      </c>
      <c r="M205" s="271" t="n">
        <v>0</v>
      </c>
      <c r="O205" s="274"/>
      <c r="P205" s="274"/>
      <c r="Q205" s="274"/>
      <c r="R205" s="274"/>
      <c r="S205" s="274"/>
      <c r="T205" s="274"/>
      <c r="U205" s="274"/>
      <c r="V205" s="274"/>
      <c r="W205" s="274"/>
      <c r="X205" s="274"/>
    </row>
    <row r="206" customFormat="false" ht="15" hidden="false" customHeight="false" outlineLevel="0" collapsed="false">
      <c r="A206" s="271" t="s">
        <v>292</v>
      </c>
      <c r="B206" s="273" t="n">
        <v>8621.9744</v>
      </c>
      <c r="C206" s="273" t="n">
        <v>36.5436</v>
      </c>
      <c r="D206" s="273" t="n">
        <v>41.3622</v>
      </c>
      <c r="E206" s="273" t="n">
        <v>42.1113</v>
      </c>
      <c r="F206" s="273" t="n">
        <v>9461.3056</v>
      </c>
      <c r="G206" s="273" t="n">
        <v>35.9914</v>
      </c>
      <c r="H206" s="273" t="n">
        <v>41.5114</v>
      </c>
      <c r="I206" s="273" t="n">
        <v>42.6996</v>
      </c>
      <c r="J206" s="273" t="n">
        <v>26544.21</v>
      </c>
      <c r="K206" s="273" t="n">
        <v>57.15</v>
      </c>
      <c r="L206" s="271" t="n">
        <v>1225</v>
      </c>
      <c r="M206" s="271" t="n">
        <v>0</v>
      </c>
      <c r="O206" s="274"/>
      <c r="P206" s="274"/>
      <c r="Q206" s="274"/>
      <c r="R206" s="274"/>
      <c r="S206" s="274"/>
      <c r="T206" s="274"/>
      <c r="U206" s="274"/>
      <c r="V206" s="274"/>
      <c r="W206" s="274"/>
      <c r="X206" s="274"/>
    </row>
    <row r="207" customFormat="false" ht="15" hidden="false" customHeight="false" outlineLevel="0" collapsed="false">
      <c r="A207" s="271" t="s">
        <v>293</v>
      </c>
      <c r="B207" s="273" t="n">
        <v>4673.6848</v>
      </c>
      <c r="C207" s="273" t="n">
        <v>33.9044</v>
      </c>
      <c r="D207" s="273" t="n">
        <v>40.1291</v>
      </c>
      <c r="E207" s="273" t="n">
        <v>41.0552</v>
      </c>
      <c r="F207" s="273" t="n">
        <v>5647.4448</v>
      </c>
      <c r="G207" s="273" t="n">
        <v>33.0857</v>
      </c>
      <c r="H207" s="273" t="n">
        <v>40.2411</v>
      </c>
      <c r="I207" s="273" t="n">
        <v>41.5151</v>
      </c>
      <c r="J207" s="273" t="n">
        <v>23452.29</v>
      </c>
      <c r="K207" s="273" t="n">
        <v>50.76</v>
      </c>
      <c r="L207" s="271" t="n">
        <v>1224</v>
      </c>
      <c r="M207" s="271" t="n">
        <v>0</v>
      </c>
      <c r="O207" s="274"/>
      <c r="P207" s="274"/>
      <c r="Q207" s="274"/>
      <c r="R207" s="274"/>
      <c r="S207" s="274"/>
      <c r="T207" s="274"/>
      <c r="U207" s="274"/>
      <c r="V207" s="274"/>
      <c r="W207" s="274"/>
      <c r="X207" s="274"/>
    </row>
    <row r="208" customFormat="false" ht="15" hidden="false" customHeight="false" outlineLevel="0" collapsed="false">
      <c r="A208" s="271" t="s">
        <v>294</v>
      </c>
      <c r="B208" s="273" t="n">
        <v>3011.2064</v>
      </c>
      <c r="C208" s="273" t="n">
        <v>31.5266</v>
      </c>
      <c r="D208" s="273" t="n">
        <v>39.296</v>
      </c>
      <c r="E208" s="273" t="n">
        <v>40.3102</v>
      </c>
      <c r="F208" s="273" t="n">
        <v>3442.3568</v>
      </c>
      <c r="G208" s="273" t="n">
        <v>30.3851</v>
      </c>
      <c r="H208" s="273" t="n">
        <v>38.8666</v>
      </c>
      <c r="I208" s="273" t="n">
        <v>40.2074</v>
      </c>
      <c r="J208" s="273" t="n">
        <v>22573.92</v>
      </c>
      <c r="K208" s="273" t="n">
        <v>47.21</v>
      </c>
      <c r="L208" s="271" t="n">
        <v>1224</v>
      </c>
      <c r="M208" s="271" t="n">
        <v>0</v>
      </c>
      <c r="O208" s="274"/>
      <c r="P208" s="274"/>
      <c r="Q208" s="274"/>
      <c r="R208" s="274"/>
      <c r="S208" s="274"/>
      <c r="T208" s="274"/>
      <c r="U208" s="274"/>
      <c r="V208" s="274"/>
      <c r="W208" s="274"/>
      <c r="X208" s="274"/>
    </row>
    <row r="209" customFormat="false" ht="15" hidden="false" customHeight="false" outlineLevel="0" collapsed="false">
      <c r="A209" s="271" t="s">
        <v>295</v>
      </c>
      <c r="B209" s="273" t="n">
        <v>4327.224</v>
      </c>
      <c r="C209" s="273" t="n">
        <v>41.5255</v>
      </c>
      <c r="D209" s="273" t="n">
        <v>43.1999</v>
      </c>
      <c r="E209" s="273" t="n">
        <v>44.6243</v>
      </c>
      <c r="F209" s="273" t="n">
        <v>2318.1872</v>
      </c>
      <c r="G209" s="273" t="n">
        <v>41.7369</v>
      </c>
      <c r="H209" s="273" t="n">
        <v>43.0363</v>
      </c>
      <c r="I209" s="273" t="n">
        <v>44.0555</v>
      </c>
      <c r="J209" s="273" t="n">
        <v>22650.48</v>
      </c>
      <c r="K209" s="273" t="n">
        <v>48.4</v>
      </c>
      <c r="L209" s="271" t="n">
        <v>653</v>
      </c>
      <c r="M209" s="271" t="n">
        <v>0</v>
      </c>
      <c r="O209" s="274"/>
      <c r="P209" s="274"/>
      <c r="Q209" s="274"/>
      <c r="R209" s="274"/>
      <c r="S209" s="274"/>
      <c r="T209" s="274"/>
      <c r="U209" s="274"/>
      <c r="V209" s="274"/>
      <c r="W209" s="274"/>
      <c r="X209" s="274"/>
    </row>
    <row r="210" customFormat="false" ht="15" hidden="false" customHeight="false" outlineLevel="0" collapsed="false">
      <c r="A210" s="271" t="s">
        <v>296</v>
      </c>
      <c r="B210" s="273" t="n">
        <v>2220.5528</v>
      </c>
      <c r="C210" s="273" t="n">
        <v>39.9135</v>
      </c>
      <c r="D210" s="273" t="n">
        <v>41.7894</v>
      </c>
      <c r="E210" s="273" t="n">
        <v>42.9403</v>
      </c>
      <c r="F210" s="273" t="n">
        <v>1249.0912</v>
      </c>
      <c r="G210" s="273" t="n">
        <v>38.9312</v>
      </c>
      <c r="H210" s="273" t="n">
        <v>41.3062</v>
      </c>
      <c r="I210" s="273" t="n">
        <v>42.5268</v>
      </c>
      <c r="J210" s="273" t="n">
        <v>19160.27</v>
      </c>
      <c r="K210" s="273" t="n">
        <v>42.95</v>
      </c>
      <c r="L210" s="271" t="n">
        <v>654</v>
      </c>
      <c r="M210" s="271" t="n">
        <v>0</v>
      </c>
      <c r="O210" s="274"/>
      <c r="P210" s="274"/>
      <c r="Q210" s="274"/>
      <c r="R210" s="274"/>
      <c r="S210" s="274"/>
      <c r="T210" s="274"/>
      <c r="U210" s="274"/>
      <c r="V210" s="274"/>
      <c r="W210" s="274"/>
      <c r="X210" s="274"/>
    </row>
    <row r="211" customFormat="false" ht="15" hidden="false" customHeight="false" outlineLevel="0" collapsed="false">
      <c r="A211" s="271" t="s">
        <v>297</v>
      </c>
      <c r="B211" s="273" t="n">
        <v>1261.9264</v>
      </c>
      <c r="C211" s="273" t="n">
        <v>37.997</v>
      </c>
      <c r="D211" s="273" t="n">
        <v>40.7816</v>
      </c>
      <c r="E211" s="273" t="n">
        <v>41.9079</v>
      </c>
      <c r="F211" s="273" t="n">
        <v>671.5512</v>
      </c>
      <c r="G211" s="273" t="n">
        <v>36.2309</v>
      </c>
      <c r="H211" s="273" t="n">
        <v>40.1544</v>
      </c>
      <c r="I211" s="273" t="n">
        <v>41.6208</v>
      </c>
      <c r="J211" s="273" t="n">
        <v>16671.3</v>
      </c>
      <c r="K211" s="273" t="n">
        <v>39.41</v>
      </c>
      <c r="L211" s="271" t="n">
        <v>653</v>
      </c>
      <c r="M211" s="271" t="n">
        <v>0</v>
      </c>
      <c r="O211" s="274"/>
      <c r="P211" s="274"/>
      <c r="Q211" s="274"/>
      <c r="R211" s="274"/>
      <c r="S211" s="274"/>
      <c r="T211" s="274"/>
      <c r="U211" s="274"/>
      <c r="V211" s="274"/>
      <c r="W211" s="274"/>
      <c r="X211" s="274"/>
    </row>
    <row r="212" customFormat="false" ht="15" hidden="false" customHeight="false" outlineLevel="0" collapsed="false">
      <c r="A212" s="271" t="s">
        <v>298</v>
      </c>
      <c r="B212" s="273" t="n">
        <v>712.524</v>
      </c>
      <c r="C212" s="273" t="n">
        <v>35.8927</v>
      </c>
      <c r="D212" s="273" t="n">
        <v>39.8714</v>
      </c>
      <c r="E212" s="273" t="n">
        <v>41.0591</v>
      </c>
      <c r="F212" s="273" t="n">
        <v>356.5096</v>
      </c>
      <c r="G212" s="273" t="n">
        <v>33.7422</v>
      </c>
      <c r="H212" s="273" t="n">
        <v>39.0601</v>
      </c>
      <c r="I212" s="273" t="n">
        <v>40.7632</v>
      </c>
      <c r="J212" s="273" t="n">
        <v>14511.41</v>
      </c>
      <c r="K212" s="273" t="n">
        <v>35.96</v>
      </c>
      <c r="L212" s="271" t="n">
        <v>653</v>
      </c>
      <c r="M212" s="271" t="n">
        <v>0</v>
      </c>
      <c r="O212" s="274"/>
      <c r="P212" s="274"/>
      <c r="Q212" s="274"/>
      <c r="R212" s="274"/>
      <c r="S212" s="274"/>
      <c r="T212" s="274"/>
      <c r="U212" s="274"/>
      <c r="V212" s="274"/>
      <c r="W212" s="274"/>
      <c r="X212" s="274"/>
    </row>
    <row r="213" customFormat="false" ht="15" hidden="false" customHeight="false" outlineLevel="0" collapsed="false">
      <c r="A213" s="271" t="s">
        <v>299</v>
      </c>
      <c r="B213" s="273" t="n">
        <v>2135.1944</v>
      </c>
      <c r="C213" s="273" t="n">
        <v>40.6219</v>
      </c>
      <c r="D213" s="273" t="n">
        <v>42.4212</v>
      </c>
      <c r="E213" s="273" t="n">
        <v>43.6457</v>
      </c>
      <c r="F213" s="273" t="n">
        <v>2318.1872</v>
      </c>
      <c r="G213" s="273" t="n">
        <v>41.7369</v>
      </c>
      <c r="H213" s="273" t="n">
        <v>43.0363</v>
      </c>
      <c r="I213" s="273" t="n">
        <v>44.0555</v>
      </c>
      <c r="J213" s="273" t="n">
        <v>21460.57</v>
      </c>
      <c r="K213" s="273" t="n">
        <v>42.62</v>
      </c>
      <c r="L213" s="271" t="n">
        <v>654</v>
      </c>
      <c r="M213" s="271" t="n">
        <v>0</v>
      </c>
      <c r="O213" s="274"/>
      <c r="P213" s="274"/>
      <c r="Q213" s="274"/>
      <c r="R213" s="274"/>
      <c r="S213" s="274"/>
      <c r="T213" s="274"/>
      <c r="U213" s="274"/>
      <c r="V213" s="274"/>
      <c r="W213" s="274"/>
      <c r="X213" s="274"/>
    </row>
    <row r="214" customFormat="false" ht="15" hidden="false" customHeight="false" outlineLevel="0" collapsed="false">
      <c r="A214" s="271" t="s">
        <v>300</v>
      </c>
      <c r="B214" s="273" t="n">
        <v>1139.4112</v>
      </c>
      <c r="C214" s="273" t="n">
        <v>38.7999</v>
      </c>
      <c r="D214" s="273" t="n">
        <v>41.1134</v>
      </c>
      <c r="E214" s="273" t="n">
        <v>42.2032</v>
      </c>
      <c r="F214" s="273" t="n">
        <v>1249.0912</v>
      </c>
      <c r="G214" s="273" t="n">
        <v>38.9312</v>
      </c>
      <c r="H214" s="273" t="n">
        <v>41.3062</v>
      </c>
      <c r="I214" s="273" t="n">
        <v>42.5268</v>
      </c>
      <c r="J214" s="273" t="n">
        <v>17057</v>
      </c>
      <c r="K214" s="273" t="n">
        <v>38.92</v>
      </c>
      <c r="L214" s="271" t="n">
        <v>653</v>
      </c>
      <c r="M214" s="271" t="n">
        <v>0</v>
      </c>
      <c r="O214" s="274"/>
      <c r="P214" s="274"/>
      <c r="Q214" s="274"/>
      <c r="R214" s="274"/>
      <c r="S214" s="274"/>
      <c r="T214" s="274"/>
      <c r="U214" s="274"/>
      <c r="V214" s="274"/>
      <c r="W214" s="274"/>
      <c r="X214" s="274"/>
    </row>
    <row r="215" customFormat="false" ht="15" hidden="false" customHeight="false" outlineLevel="0" collapsed="false">
      <c r="A215" s="271" t="s">
        <v>301</v>
      </c>
      <c r="B215" s="273" t="n">
        <v>652.1344</v>
      </c>
      <c r="C215" s="273" t="n">
        <v>36.7807</v>
      </c>
      <c r="D215" s="273" t="n">
        <v>40.0829</v>
      </c>
      <c r="E215" s="273" t="n">
        <v>41.2428</v>
      </c>
      <c r="F215" s="273" t="n">
        <v>671.5512</v>
      </c>
      <c r="G215" s="273" t="n">
        <v>36.2309</v>
      </c>
      <c r="H215" s="273" t="n">
        <v>40.1544</v>
      </c>
      <c r="I215" s="273" t="n">
        <v>41.6208</v>
      </c>
      <c r="J215" s="273" t="n">
        <v>15770.85</v>
      </c>
      <c r="K215" s="273" t="n">
        <v>35.8</v>
      </c>
      <c r="L215" s="271" t="n">
        <v>653</v>
      </c>
      <c r="M215" s="271" t="n">
        <v>0</v>
      </c>
      <c r="O215" s="274"/>
      <c r="P215" s="274"/>
      <c r="Q215" s="274"/>
      <c r="R215" s="274"/>
      <c r="S215" s="274"/>
      <c r="T215" s="274"/>
      <c r="U215" s="274"/>
      <c r="V215" s="274"/>
      <c r="W215" s="274"/>
      <c r="X215" s="274"/>
    </row>
    <row r="216" customFormat="false" ht="15" hidden="false" customHeight="false" outlineLevel="0" collapsed="false">
      <c r="A216" s="271" t="s">
        <v>302</v>
      </c>
      <c r="B216" s="273" t="n">
        <v>420.1304</v>
      </c>
      <c r="C216" s="273" t="n">
        <v>34.7664</v>
      </c>
      <c r="D216" s="273" t="n">
        <v>39.5301</v>
      </c>
      <c r="E216" s="273" t="n">
        <v>40.7584</v>
      </c>
      <c r="F216" s="273" t="n">
        <v>356.5096</v>
      </c>
      <c r="G216" s="273" t="n">
        <v>33.7422</v>
      </c>
      <c r="H216" s="273" t="n">
        <v>39.0601</v>
      </c>
      <c r="I216" s="273" t="n">
        <v>40.7632</v>
      </c>
      <c r="J216" s="273" t="n">
        <v>13856.8</v>
      </c>
      <c r="K216" s="273" t="n">
        <v>34.34</v>
      </c>
      <c r="L216" s="271" t="n">
        <v>654</v>
      </c>
      <c r="M216" s="271" t="n">
        <v>0</v>
      </c>
      <c r="O216" s="274"/>
      <c r="P216" s="274"/>
      <c r="Q216" s="274"/>
      <c r="R216" s="274"/>
      <c r="S216" s="274"/>
      <c r="T216" s="274"/>
      <c r="U216" s="274"/>
      <c r="V216" s="274"/>
      <c r="W216" s="274"/>
      <c r="X216" s="274"/>
    </row>
    <row r="217" customFormat="false" ht="15" hidden="false" customHeight="false" outlineLevel="0" collapsed="false">
      <c r="A217" s="271" t="s">
        <v>303</v>
      </c>
      <c r="B217" s="273" t="n">
        <v>8024.48</v>
      </c>
      <c r="C217" s="273" t="n">
        <v>39.8323</v>
      </c>
      <c r="D217" s="273" t="n">
        <v>41.868</v>
      </c>
      <c r="E217" s="273" t="n">
        <v>42.998</v>
      </c>
      <c r="F217" s="273" t="n">
        <v>2614.604</v>
      </c>
      <c r="G217" s="273" t="n">
        <v>39.7513</v>
      </c>
      <c r="H217" s="273" t="n">
        <v>41.7719</v>
      </c>
      <c r="I217" s="273" t="n">
        <v>43.1709</v>
      </c>
      <c r="J217" s="273" t="n">
        <v>19064.34</v>
      </c>
      <c r="K217" s="273" t="n">
        <v>52.06</v>
      </c>
      <c r="L217" s="271" t="n">
        <v>653</v>
      </c>
      <c r="M217" s="271" t="n">
        <v>0</v>
      </c>
      <c r="O217" s="274"/>
      <c r="P217" s="274"/>
      <c r="Q217" s="274"/>
      <c r="R217" s="274"/>
      <c r="S217" s="274"/>
      <c r="T217" s="274"/>
      <c r="U217" s="274"/>
      <c r="V217" s="274"/>
      <c r="W217" s="274"/>
      <c r="X217" s="274"/>
    </row>
    <row r="218" customFormat="false" ht="15" hidden="false" customHeight="false" outlineLevel="0" collapsed="false">
      <c r="A218" s="271" t="s">
        <v>304</v>
      </c>
      <c r="B218" s="273" t="n">
        <v>3643.752</v>
      </c>
      <c r="C218" s="273" t="n">
        <v>37.5199</v>
      </c>
      <c r="D218" s="273" t="n">
        <v>40.115</v>
      </c>
      <c r="E218" s="273" t="n">
        <v>41.0916</v>
      </c>
      <c r="F218" s="273" t="n">
        <v>1297.884</v>
      </c>
      <c r="G218" s="273" t="n">
        <v>36.8153</v>
      </c>
      <c r="H218" s="273" t="n">
        <v>39.6863</v>
      </c>
      <c r="I218" s="273" t="n">
        <v>41.4766</v>
      </c>
      <c r="J218" s="273" t="n">
        <v>16469.02</v>
      </c>
      <c r="K218" s="273" t="n">
        <v>43.73</v>
      </c>
      <c r="L218" s="271" t="n">
        <v>653</v>
      </c>
      <c r="M218" s="271" t="n">
        <v>0</v>
      </c>
      <c r="O218" s="274"/>
      <c r="P218" s="274"/>
      <c r="Q218" s="274"/>
      <c r="R218" s="274"/>
      <c r="S218" s="274"/>
      <c r="T218" s="274"/>
      <c r="U218" s="274"/>
      <c r="V218" s="274"/>
      <c r="W218" s="274"/>
      <c r="X218" s="274"/>
    </row>
    <row r="219" customFormat="false" ht="15" hidden="false" customHeight="false" outlineLevel="0" collapsed="false">
      <c r="A219" s="271" t="s">
        <v>305</v>
      </c>
      <c r="B219" s="273" t="n">
        <v>1787.064</v>
      </c>
      <c r="C219" s="273" t="n">
        <v>35.271</v>
      </c>
      <c r="D219" s="273" t="n">
        <v>38.8771</v>
      </c>
      <c r="E219" s="273" t="n">
        <v>39.969</v>
      </c>
      <c r="F219" s="273" t="n">
        <v>659.8456</v>
      </c>
      <c r="G219" s="273" t="n">
        <v>34.1446</v>
      </c>
      <c r="H219" s="273" t="n">
        <v>38.3175</v>
      </c>
      <c r="I219" s="273" t="n">
        <v>40.5159</v>
      </c>
      <c r="J219" s="273" t="n">
        <v>13173.91</v>
      </c>
      <c r="K219" s="273" t="n">
        <v>38.31</v>
      </c>
      <c r="L219" s="271" t="n">
        <v>653</v>
      </c>
      <c r="M219" s="271" t="n">
        <v>0</v>
      </c>
      <c r="O219" s="274"/>
      <c r="P219" s="274"/>
      <c r="Q219" s="274"/>
      <c r="R219" s="274"/>
      <c r="S219" s="274"/>
      <c r="T219" s="274"/>
      <c r="U219" s="274"/>
      <c r="V219" s="274"/>
      <c r="W219" s="274"/>
      <c r="X219" s="274"/>
    </row>
    <row r="220" customFormat="false" ht="15" hidden="false" customHeight="false" outlineLevel="0" collapsed="false">
      <c r="A220" s="271" t="s">
        <v>306</v>
      </c>
      <c r="B220" s="273" t="n">
        <v>889.6384</v>
      </c>
      <c r="C220" s="273" t="n">
        <v>33.0982</v>
      </c>
      <c r="D220" s="273" t="n">
        <v>37.6462</v>
      </c>
      <c r="E220" s="273" t="n">
        <v>39.0029</v>
      </c>
      <c r="F220" s="273" t="n">
        <v>328.2896</v>
      </c>
      <c r="G220" s="273" t="n">
        <v>31.6718</v>
      </c>
      <c r="H220" s="273" t="n">
        <v>37.048</v>
      </c>
      <c r="I220" s="273" t="n">
        <v>39.5992</v>
      </c>
      <c r="J220" s="273" t="n">
        <v>11637.96</v>
      </c>
      <c r="K220" s="273" t="n">
        <v>35.45</v>
      </c>
      <c r="L220" s="271" t="n">
        <v>653</v>
      </c>
      <c r="M220" s="271" t="n">
        <v>0</v>
      </c>
      <c r="O220" s="274"/>
      <c r="P220" s="274"/>
      <c r="Q220" s="274"/>
      <c r="R220" s="274"/>
      <c r="S220" s="274"/>
      <c r="T220" s="274"/>
      <c r="U220" s="274"/>
      <c r="V220" s="274"/>
      <c r="W220" s="274"/>
      <c r="X220" s="274"/>
    </row>
    <row r="221" customFormat="false" ht="15" hidden="false" customHeight="false" outlineLevel="0" collapsed="false">
      <c r="A221" s="271" t="s">
        <v>307</v>
      </c>
      <c r="B221" s="273" t="n">
        <v>5057.2128</v>
      </c>
      <c r="C221" s="273" t="n">
        <v>38.6658</v>
      </c>
      <c r="D221" s="273" t="n">
        <v>40.9656</v>
      </c>
      <c r="E221" s="273" t="n">
        <v>41.982</v>
      </c>
      <c r="F221" s="273" t="n">
        <v>2614.604</v>
      </c>
      <c r="G221" s="273" t="n">
        <v>39.7513</v>
      </c>
      <c r="H221" s="273" t="n">
        <v>41.7719</v>
      </c>
      <c r="I221" s="273" t="n">
        <v>43.1709</v>
      </c>
      <c r="J221" s="273" t="n">
        <v>17364.03</v>
      </c>
      <c r="K221" s="273" t="n">
        <v>47.66</v>
      </c>
      <c r="L221" s="271" t="n">
        <v>653</v>
      </c>
      <c r="M221" s="271" t="n">
        <v>0</v>
      </c>
      <c r="O221" s="274"/>
      <c r="P221" s="274"/>
      <c r="Q221" s="274"/>
      <c r="R221" s="274"/>
      <c r="S221" s="274"/>
      <c r="T221" s="274"/>
      <c r="U221" s="274"/>
      <c r="V221" s="274"/>
      <c r="W221" s="274"/>
      <c r="X221" s="274"/>
    </row>
    <row r="222" customFormat="false" ht="15" hidden="false" customHeight="false" outlineLevel="0" collapsed="false">
      <c r="A222" s="271" t="s">
        <v>308</v>
      </c>
      <c r="B222" s="273" t="n">
        <v>2323.2632</v>
      </c>
      <c r="C222" s="273" t="n">
        <v>36.366</v>
      </c>
      <c r="D222" s="273" t="n">
        <v>39.2738</v>
      </c>
      <c r="E222" s="273" t="n">
        <v>40.3091</v>
      </c>
      <c r="F222" s="273" t="n">
        <v>1297.884</v>
      </c>
      <c r="G222" s="273" t="n">
        <v>36.8153</v>
      </c>
      <c r="H222" s="273" t="n">
        <v>39.6863</v>
      </c>
      <c r="I222" s="273" t="n">
        <v>41.4766</v>
      </c>
      <c r="J222" s="273" t="n">
        <v>15375.47</v>
      </c>
      <c r="K222" s="273" t="n">
        <v>40.81</v>
      </c>
      <c r="L222" s="271" t="n">
        <v>654</v>
      </c>
      <c r="M222" s="271" t="n">
        <v>0</v>
      </c>
      <c r="O222" s="274"/>
      <c r="P222" s="274"/>
      <c r="Q222" s="274"/>
      <c r="R222" s="274"/>
      <c r="S222" s="274"/>
      <c r="T222" s="274"/>
      <c r="U222" s="274"/>
      <c r="V222" s="274"/>
      <c r="W222" s="274"/>
      <c r="X222" s="274"/>
    </row>
    <row r="223" customFormat="false" ht="15" hidden="false" customHeight="false" outlineLevel="0" collapsed="false">
      <c r="A223" s="271" t="s">
        <v>309</v>
      </c>
      <c r="B223" s="273" t="n">
        <v>1110.6776</v>
      </c>
      <c r="C223" s="273" t="n">
        <v>34.1369</v>
      </c>
      <c r="D223" s="273" t="n">
        <v>38.0306</v>
      </c>
      <c r="E223" s="273" t="n">
        <v>39.2901</v>
      </c>
      <c r="F223" s="273" t="n">
        <v>659.8456</v>
      </c>
      <c r="G223" s="273" t="n">
        <v>34.1446</v>
      </c>
      <c r="H223" s="273" t="n">
        <v>38.3175</v>
      </c>
      <c r="I223" s="273" t="n">
        <v>40.5159</v>
      </c>
      <c r="J223" s="273" t="n">
        <v>13359.44</v>
      </c>
      <c r="K223" s="273" t="n">
        <v>36.35</v>
      </c>
      <c r="L223" s="271" t="n">
        <v>653</v>
      </c>
      <c r="M223" s="271" t="n">
        <v>0</v>
      </c>
      <c r="O223" s="274"/>
      <c r="P223" s="274"/>
      <c r="Q223" s="274"/>
      <c r="R223" s="274"/>
      <c r="S223" s="274"/>
      <c r="T223" s="274"/>
      <c r="U223" s="274"/>
      <c r="V223" s="274"/>
      <c r="W223" s="274"/>
      <c r="X223" s="274"/>
    </row>
    <row r="224" customFormat="false" ht="15" hidden="false" customHeight="false" outlineLevel="0" collapsed="false">
      <c r="A224" s="271" t="s">
        <v>310</v>
      </c>
      <c r="B224" s="273" t="n">
        <v>569.2264</v>
      </c>
      <c r="C224" s="273" t="n">
        <v>32.0554</v>
      </c>
      <c r="D224" s="273" t="n">
        <v>37.2753</v>
      </c>
      <c r="E224" s="273" t="n">
        <v>38.7491</v>
      </c>
      <c r="F224" s="273" t="n">
        <v>328.2896</v>
      </c>
      <c r="G224" s="273" t="n">
        <v>31.6718</v>
      </c>
      <c r="H224" s="273" t="n">
        <v>37.048</v>
      </c>
      <c r="I224" s="273" t="n">
        <v>39.5992</v>
      </c>
      <c r="J224" s="273" t="n">
        <v>11925.88</v>
      </c>
      <c r="K224" s="273" t="n">
        <v>33.68</v>
      </c>
      <c r="L224" s="271" t="n">
        <v>653</v>
      </c>
      <c r="M224" s="271" t="n">
        <v>0</v>
      </c>
      <c r="O224" s="274"/>
      <c r="P224" s="274"/>
      <c r="Q224" s="274"/>
      <c r="R224" s="274"/>
      <c r="S224" s="274"/>
      <c r="T224" s="274"/>
      <c r="U224" s="274"/>
      <c r="V224" s="274"/>
      <c r="W224" s="274"/>
      <c r="X224" s="274"/>
    </row>
    <row r="225" customFormat="false" ht="15" hidden="false" customHeight="false" outlineLevel="0" collapsed="false">
      <c r="A225" s="271" t="s">
        <v>311</v>
      </c>
      <c r="B225" s="273" t="n">
        <v>21260.5328</v>
      </c>
      <c r="C225" s="273" t="n">
        <v>38.5905</v>
      </c>
      <c r="D225" s="273" t="n">
        <v>40.0619</v>
      </c>
      <c r="E225" s="273" t="n">
        <v>43.1539</v>
      </c>
      <c r="F225" s="273" t="n">
        <v>4935.544</v>
      </c>
      <c r="G225" s="273" t="n">
        <v>40.565</v>
      </c>
      <c r="H225" s="273" t="n">
        <v>42.3869</v>
      </c>
      <c r="I225" s="273" t="n">
        <v>43.5151</v>
      </c>
      <c r="J225" s="273" t="n">
        <v>44170.64</v>
      </c>
      <c r="K225" s="273" t="n">
        <v>104.41</v>
      </c>
      <c r="L225" s="271" t="n">
        <v>654</v>
      </c>
      <c r="M225" s="271" t="n">
        <v>0</v>
      </c>
      <c r="O225" s="274"/>
      <c r="P225" s="274"/>
      <c r="Q225" s="274"/>
      <c r="R225" s="274"/>
      <c r="S225" s="274"/>
      <c r="T225" s="274"/>
      <c r="U225" s="274"/>
      <c r="V225" s="274"/>
      <c r="W225" s="274"/>
      <c r="X225" s="274"/>
    </row>
    <row r="226" customFormat="false" ht="15" hidden="false" customHeight="false" outlineLevel="0" collapsed="false">
      <c r="A226" s="271" t="s">
        <v>312</v>
      </c>
      <c r="B226" s="273" t="n">
        <v>6617.4016</v>
      </c>
      <c r="C226" s="273" t="n">
        <v>37.0177</v>
      </c>
      <c r="D226" s="273" t="n">
        <v>39.0287</v>
      </c>
      <c r="E226" s="273" t="n">
        <v>41.6477</v>
      </c>
      <c r="F226" s="273" t="n">
        <v>2613.648</v>
      </c>
      <c r="G226" s="273" t="n">
        <v>37.713</v>
      </c>
      <c r="H226" s="273" t="n">
        <v>40.6628</v>
      </c>
      <c r="I226" s="273" t="n">
        <v>41.3132</v>
      </c>
      <c r="J226" s="273" t="n">
        <v>34733.47</v>
      </c>
      <c r="K226" s="273" t="n">
        <v>81.45</v>
      </c>
      <c r="L226" s="271" t="n">
        <v>654</v>
      </c>
      <c r="M226" s="271" t="n">
        <v>0</v>
      </c>
      <c r="O226" s="274"/>
      <c r="P226" s="274"/>
      <c r="Q226" s="274"/>
      <c r="R226" s="274"/>
      <c r="S226" s="274"/>
      <c r="T226" s="274"/>
      <c r="U226" s="274"/>
      <c r="V226" s="274"/>
      <c r="W226" s="274"/>
      <c r="X226" s="274"/>
    </row>
    <row r="227" customFormat="false" ht="15" hidden="false" customHeight="false" outlineLevel="0" collapsed="false">
      <c r="A227" s="271" t="s">
        <v>313</v>
      </c>
      <c r="B227" s="273" t="n">
        <v>3200.8592</v>
      </c>
      <c r="C227" s="273" t="n">
        <v>35.3617</v>
      </c>
      <c r="D227" s="273" t="n">
        <v>38.3352</v>
      </c>
      <c r="E227" s="273" t="n">
        <v>40.4271</v>
      </c>
      <c r="F227" s="273" t="n">
        <v>1440.2152</v>
      </c>
      <c r="G227" s="273" t="n">
        <v>35.0508</v>
      </c>
      <c r="H227" s="273" t="n">
        <v>39.4342</v>
      </c>
      <c r="I227" s="273" t="n">
        <v>39.714</v>
      </c>
      <c r="J227" s="273" t="n">
        <v>30050.22</v>
      </c>
      <c r="K227" s="273" t="n">
        <v>73.18</v>
      </c>
      <c r="L227" s="271" t="n">
        <v>653</v>
      </c>
      <c r="M227" s="271" t="n">
        <v>0</v>
      </c>
      <c r="O227" s="274"/>
      <c r="P227" s="274"/>
      <c r="Q227" s="274"/>
      <c r="R227" s="274"/>
      <c r="S227" s="274"/>
      <c r="T227" s="274"/>
      <c r="U227" s="274"/>
      <c r="V227" s="274"/>
      <c r="W227" s="274"/>
      <c r="X227" s="274"/>
    </row>
    <row r="228" customFormat="false" ht="15" hidden="false" customHeight="false" outlineLevel="0" collapsed="false">
      <c r="A228" s="271" t="s">
        <v>314</v>
      </c>
      <c r="B228" s="273" t="n">
        <v>1725.6832</v>
      </c>
      <c r="C228" s="273" t="n">
        <v>33.5323</v>
      </c>
      <c r="D228" s="273" t="n">
        <v>37.5088</v>
      </c>
      <c r="E228" s="273" t="n">
        <v>39.073</v>
      </c>
      <c r="F228" s="273" t="n">
        <v>785.8096</v>
      </c>
      <c r="G228" s="273" t="n">
        <v>32.5494</v>
      </c>
      <c r="H228" s="273" t="n">
        <v>37.9678</v>
      </c>
      <c r="I228" s="273" t="n">
        <v>37.9048</v>
      </c>
      <c r="J228" s="273" t="n">
        <v>26770.89</v>
      </c>
      <c r="K228" s="273" t="n">
        <v>67.74</v>
      </c>
      <c r="L228" s="271" t="n">
        <v>653</v>
      </c>
      <c r="M228" s="271" t="n">
        <v>0</v>
      </c>
      <c r="O228" s="274"/>
      <c r="P228" s="274"/>
      <c r="Q228" s="274"/>
      <c r="R228" s="274"/>
      <c r="S228" s="274"/>
      <c r="T228" s="274"/>
      <c r="U228" s="274"/>
      <c r="V228" s="274"/>
      <c r="W228" s="274"/>
      <c r="X228" s="274"/>
    </row>
    <row r="229" customFormat="false" ht="15" hidden="false" customHeight="false" outlineLevel="0" collapsed="false">
      <c r="A229" s="271" t="s">
        <v>315</v>
      </c>
      <c r="B229" s="273" t="n">
        <v>10117.2096</v>
      </c>
      <c r="C229" s="273" t="n">
        <v>37.7456</v>
      </c>
      <c r="D229" s="273" t="n">
        <v>39.4664</v>
      </c>
      <c r="E229" s="273" t="n">
        <v>42.3737</v>
      </c>
      <c r="F229" s="273" t="n">
        <v>4935.544</v>
      </c>
      <c r="G229" s="273" t="n">
        <v>40.565</v>
      </c>
      <c r="H229" s="273" t="n">
        <v>42.3869</v>
      </c>
      <c r="I229" s="273" t="n">
        <v>43.5151</v>
      </c>
      <c r="J229" s="273" t="n">
        <v>36465.12</v>
      </c>
      <c r="K229" s="273" t="n">
        <v>88</v>
      </c>
      <c r="L229" s="271" t="n">
        <v>653</v>
      </c>
      <c r="M229" s="271" t="n">
        <v>0</v>
      </c>
      <c r="O229" s="274"/>
      <c r="P229" s="274"/>
      <c r="Q229" s="274"/>
      <c r="R229" s="274"/>
      <c r="S229" s="274"/>
      <c r="T229" s="274"/>
      <c r="U229" s="274"/>
      <c r="V229" s="274"/>
      <c r="W229" s="274"/>
      <c r="X229" s="274"/>
    </row>
    <row r="230" customFormat="false" ht="15" hidden="false" customHeight="false" outlineLevel="0" collapsed="false">
      <c r="A230" s="271" t="s">
        <v>316</v>
      </c>
      <c r="B230" s="273" t="n">
        <v>3860.7536</v>
      </c>
      <c r="C230" s="273" t="n">
        <v>36.1646</v>
      </c>
      <c r="D230" s="273" t="n">
        <v>38.5901</v>
      </c>
      <c r="E230" s="273" t="n">
        <v>40.8271</v>
      </c>
      <c r="F230" s="273" t="n">
        <v>2613.648</v>
      </c>
      <c r="G230" s="273" t="n">
        <v>37.713</v>
      </c>
      <c r="H230" s="273" t="n">
        <v>40.6628</v>
      </c>
      <c r="I230" s="273" t="n">
        <v>41.3132</v>
      </c>
      <c r="J230" s="273" t="n">
        <v>32534.59</v>
      </c>
      <c r="K230" s="273" t="n">
        <v>75.21</v>
      </c>
      <c r="L230" s="271" t="n">
        <v>654</v>
      </c>
      <c r="M230" s="271" t="n">
        <v>0</v>
      </c>
      <c r="O230" s="274"/>
      <c r="P230" s="274"/>
      <c r="Q230" s="274"/>
      <c r="R230" s="274"/>
      <c r="S230" s="274"/>
      <c r="T230" s="274"/>
      <c r="U230" s="274"/>
      <c r="V230" s="274"/>
      <c r="W230" s="274"/>
      <c r="X230" s="274"/>
    </row>
    <row r="231" customFormat="false" ht="15" hidden="false" customHeight="false" outlineLevel="0" collapsed="false">
      <c r="A231" s="271" t="s">
        <v>317</v>
      </c>
      <c r="B231" s="273" t="n">
        <v>1935.8432</v>
      </c>
      <c r="C231" s="273" t="n">
        <v>34.393</v>
      </c>
      <c r="D231" s="273" t="n">
        <v>37.8008</v>
      </c>
      <c r="E231" s="273" t="n">
        <v>39.5418</v>
      </c>
      <c r="F231" s="273" t="n">
        <v>1440.2152</v>
      </c>
      <c r="G231" s="273" t="n">
        <v>35.0508</v>
      </c>
      <c r="H231" s="273" t="n">
        <v>39.4342</v>
      </c>
      <c r="I231" s="273" t="n">
        <v>39.714</v>
      </c>
      <c r="J231" s="273" t="n">
        <v>28599.19</v>
      </c>
      <c r="K231" s="273" t="n">
        <v>68.87</v>
      </c>
      <c r="L231" s="271" t="n">
        <v>654</v>
      </c>
      <c r="M231" s="271" t="n">
        <v>0</v>
      </c>
      <c r="O231" s="274"/>
      <c r="P231" s="274"/>
      <c r="Q231" s="274"/>
      <c r="R231" s="274"/>
      <c r="S231" s="274"/>
      <c r="T231" s="274"/>
      <c r="U231" s="274"/>
      <c r="V231" s="274"/>
      <c r="W231" s="274"/>
      <c r="X231" s="274"/>
    </row>
    <row r="232" customFormat="false" ht="15" hidden="false" customHeight="false" outlineLevel="0" collapsed="false">
      <c r="A232" s="271" t="s">
        <v>318</v>
      </c>
      <c r="B232" s="273" t="n">
        <v>1122.08</v>
      </c>
      <c r="C232" s="273" t="n">
        <v>32.5425</v>
      </c>
      <c r="D232" s="273" t="n">
        <v>37.2245</v>
      </c>
      <c r="E232" s="273" t="n">
        <v>38.6077</v>
      </c>
      <c r="F232" s="273" t="n">
        <v>785.8096</v>
      </c>
      <c r="G232" s="273" t="n">
        <v>32.5494</v>
      </c>
      <c r="H232" s="273" t="n">
        <v>37.9678</v>
      </c>
      <c r="I232" s="273" t="n">
        <v>37.9048</v>
      </c>
      <c r="J232" s="273" t="n">
        <v>25775.3</v>
      </c>
      <c r="K232" s="273" t="n">
        <v>64.16</v>
      </c>
      <c r="L232" s="271" t="n">
        <v>653</v>
      </c>
      <c r="M232" s="271" t="n">
        <v>0</v>
      </c>
      <c r="O232" s="274"/>
      <c r="P232" s="274"/>
      <c r="Q232" s="274"/>
      <c r="R232" s="274"/>
      <c r="S232" s="274"/>
      <c r="T232" s="274"/>
      <c r="U232" s="274"/>
      <c r="V232" s="274"/>
      <c r="W232" s="274"/>
      <c r="X232" s="274"/>
    </row>
    <row r="233" customFormat="false" ht="15" hidden="false" customHeight="false" outlineLevel="0" collapsed="false">
      <c r="A233" s="271" t="s">
        <v>319</v>
      </c>
      <c r="B233" s="273" t="n">
        <v>18980.5472</v>
      </c>
      <c r="C233" s="273" t="n">
        <v>39.3335</v>
      </c>
      <c r="D233" s="273" t="n">
        <v>43.4569</v>
      </c>
      <c r="E233" s="273" t="n">
        <v>44.5774</v>
      </c>
      <c r="F233" s="273" t="n">
        <v>5437.2576</v>
      </c>
      <c r="G233" s="273" t="n">
        <v>41.5759</v>
      </c>
      <c r="H233" s="273" t="n">
        <v>44.7865</v>
      </c>
      <c r="I233" s="273" t="n">
        <v>44.4763</v>
      </c>
      <c r="J233" s="273" t="n">
        <v>54150</v>
      </c>
      <c r="K233" s="273" t="n">
        <v>112.99</v>
      </c>
      <c r="L233" s="271" t="n">
        <v>653</v>
      </c>
      <c r="M233" s="271" t="n">
        <v>0</v>
      </c>
      <c r="O233" s="274"/>
      <c r="P233" s="274"/>
      <c r="Q233" s="274"/>
      <c r="R233" s="274"/>
      <c r="S233" s="274"/>
      <c r="T233" s="274"/>
      <c r="U233" s="274"/>
      <c r="V233" s="274"/>
      <c r="W233" s="274"/>
      <c r="X233" s="274"/>
    </row>
    <row r="234" customFormat="false" ht="15" hidden="false" customHeight="false" outlineLevel="0" collapsed="false">
      <c r="A234" s="271" t="s">
        <v>320</v>
      </c>
      <c r="B234" s="273" t="n">
        <v>7235.3736</v>
      </c>
      <c r="C234" s="273" t="n">
        <v>37.7491</v>
      </c>
      <c r="D234" s="273" t="n">
        <v>42.2363</v>
      </c>
      <c r="E234" s="273" t="n">
        <v>42.7316</v>
      </c>
      <c r="F234" s="273" t="n">
        <v>3022.4608</v>
      </c>
      <c r="G234" s="273" t="n">
        <v>38.9058</v>
      </c>
      <c r="H234" s="273" t="n">
        <v>42.843</v>
      </c>
      <c r="I234" s="273" t="n">
        <v>42.0904</v>
      </c>
      <c r="J234" s="273" t="n">
        <v>43997.84</v>
      </c>
      <c r="K234" s="273" t="n">
        <v>96.58</v>
      </c>
      <c r="L234" s="271" t="n">
        <v>654</v>
      </c>
      <c r="M234" s="271" t="n">
        <v>0</v>
      </c>
      <c r="O234" s="274"/>
      <c r="P234" s="274"/>
      <c r="Q234" s="274"/>
      <c r="R234" s="274"/>
      <c r="S234" s="274"/>
      <c r="T234" s="274"/>
      <c r="U234" s="274"/>
      <c r="V234" s="274"/>
      <c r="W234" s="274"/>
      <c r="X234" s="274"/>
    </row>
    <row r="235" customFormat="false" ht="15" hidden="false" customHeight="false" outlineLevel="0" collapsed="false">
      <c r="A235" s="271" t="s">
        <v>321</v>
      </c>
      <c r="B235" s="273" t="n">
        <v>3656.9448</v>
      </c>
      <c r="C235" s="273" t="n">
        <v>36.1997</v>
      </c>
      <c r="D235" s="273" t="n">
        <v>41.2387</v>
      </c>
      <c r="E235" s="273" t="n">
        <v>41.3162</v>
      </c>
      <c r="F235" s="273" t="n">
        <v>1699.5072</v>
      </c>
      <c r="G235" s="273" t="n">
        <v>36.2918</v>
      </c>
      <c r="H235" s="273" t="n">
        <v>41.4283</v>
      </c>
      <c r="I235" s="273" t="n">
        <v>40.328</v>
      </c>
      <c r="J235" s="273" t="n">
        <v>37539.59</v>
      </c>
      <c r="K235" s="273" t="n">
        <v>85.49</v>
      </c>
      <c r="L235" s="271" t="n">
        <v>654</v>
      </c>
      <c r="M235" s="271" t="n">
        <v>0</v>
      </c>
      <c r="O235" s="274"/>
      <c r="P235" s="274"/>
      <c r="Q235" s="274"/>
      <c r="R235" s="274"/>
      <c r="S235" s="274"/>
      <c r="T235" s="274"/>
      <c r="U235" s="274"/>
      <c r="V235" s="274"/>
      <c r="W235" s="274"/>
      <c r="X235" s="274"/>
    </row>
    <row r="236" customFormat="false" ht="15" hidden="false" customHeight="false" outlineLevel="0" collapsed="false">
      <c r="A236" s="271" t="s">
        <v>322</v>
      </c>
      <c r="B236" s="273" t="n">
        <v>2007.0192</v>
      </c>
      <c r="C236" s="273" t="n">
        <v>34.4839</v>
      </c>
      <c r="D236" s="273" t="n">
        <v>40.2153</v>
      </c>
      <c r="E236" s="273" t="n">
        <v>39.9395</v>
      </c>
      <c r="F236" s="273" t="n">
        <v>960.1776</v>
      </c>
      <c r="G236" s="273" t="n">
        <v>33.8074</v>
      </c>
      <c r="H236" s="273" t="n">
        <v>40.0023</v>
      </c>
      <c r="I236" s="273" t="n">
        <v>38.6634</v>
      </c>
      <c r="J236" s="273" t="n">
        <v>30366.23</v>
      </c>
      <c r="K236" s="273" t="n">
        <v>77.68</v>
      </c>
      <c r="L236" s="271" t="n">
        <v>654</v>
      </c>
      <c r="M236" s="271" t="n">
        <v>0</v>
      </c>
      <c r="O236" s="274"/>
      <c r="P236" s="274"/>
      <c r="Q236" s="274"/>
      <c r="R236" s="274"/>
      <c r="S236" s="274"/>
      <c r="T236" s="274"/>
      <c r="U236" s="274"/>
      <c r="V236" s="274"/>
      <c r="W236" s="274"/>
      <c r="X236" s="274"/>
    </row>
    <row r="237" customFormat="false" ht="15" hidden="false" customHeight="false" outlineLevel="0" collapsed="false">
      <c r="A237" s="271" t="s">
        <v>323</v>
      </c>
      <c r="B237" s="273" t="n">
        <v>9771.2112</v>
      </c>
      <c r="C237" s="273" t="n">
        <v>38.4493</v>
      </c>
      <c r="D237" s="273" t="n">
        <v>42.8287</v>
      </c>
      <c r="E237" s="273" t="n">
        <v>43.5995</v>
      </c>
      <c r="F237" s="273" t="n">
        <v>5437.2576</v>
      </c>
      <c r="G237" s="273" t="n">
        <v>41.5759</v>
      </c>
      <c r="H237" s="273" t="n">
        <v>44.7865</v>
      </c>
      <c r="I237" s="273" t="n">
        <v>44.4763</v>
      </c>
      <c r="J237" s="273" t="n">
        <v>49189.46</v>
      </c>
      <c r="K237" s="273" t="n">
        <v>100.79</v>
      </c>
      <c r="L237" s="271" t="n">
        <v>653</v>
      </c>
      <c r="M237" s="271" t="n">
        <v>0</v>
      </c>
      <c r="O237" s="274"/>
      <c r="P237" s="274"/>
      <c r="Q237" s="274"/>
      <c r="R237" s="274"/>
      <c r="S237" s="274"/>
      <c r="T237" s="274"/>
      <c r="U237" s="274"/>
      <c r="V237" s="274"/>
      <c r="W237" s="274"/>
      <c r="X237" s="274"/>
    </row>
    <row r="238" customFormat="false" ht="15" hidden="false" customHeight="false" outlineLevel="0" collapsed="false">
      <c r="A238" s="271" t="s">
        <v>324</v>
      </c>
      <c r="B238" s="273" t="n">
        <v>4164.2656</v>
      </c>
      <c r="C238" s="273" t="n">
        <v>36.9188</v>
      </c>
      <c r="D238" s="273" t="n">
        <v>41.6112</v>
      </c>
      <c r="E238" s="273" t="n">
        <v>41.8341</v>
      </c>
      <c r="F238" s="273" t="n">
        <v>3022.4608</v>
      </c>
      <c r="G238" s="273" t="n">
        <v>38.9058</v>
      </c>
      <c r="H238" s="273" t="n">
        <v>42.843</v>
      </c>
      <c r="I238" s="273" t="n">
        <v>42.0904</v>
      </c>
      <c r="J238" s="273" t="n">
        <v>38312.74</v>
      </c>
      <c r="K238" s="273" t="n">
        <v>88.25</v>
      </c>
      <c r="L238" s="271" t="n">
        <v>653</v>
      </c>
      <c r="M238" s="271" t="n">
        <v>0</v>
      </c>
      <c r="O238" s="274"/>
      <c r="P238" s="274"/>
      <c r="Q238" s="274"/>
      <c r="R238" s="274"/>
      <c r="S238" s="274"/>
      <c r="T238" s="274"/>
      <c r="U238" s="274"/>
      <c r="V238" s="274"/>
      <c r="W238" s="274"/>
      <c r="X238" s="274"/>
    </row>
    <row r="239" customFormat="false" ht="15" hidden="false" customHeight="false" outlineLevel="0" collapsed="false">
      <c r="A239" s="271" t="s">
        <v>325</v>
      </c>
      <c r="B239" s="273" t="n">
        <v>2096.3544</v>
      </c>
      <c r="C239" s="273" t="n">
        <v>35.2529</v>
      </c>
      <c r="D239" s="273" t="n">
        <v>40.4971</v>
      </c>
      <c r="E239" s="273" t="n">
        <v>40.292</v>
      </c>
      <c r="F239" s="273" t="n">
        <v>1699.5072</v>
      </c>
      <c r="G239" s="273" t="n">
        <v>36.2918</v>
      </c>
      <c r="H239" s="273" t="n">
        <v>41.4283</v>
      </c>
      <c r="I239" s="273" t="n">
        <v>40.328</v>
      </c>
      <c r="J239" s="273" t="n">
        <v>32856.92</v>
      </c>
      <c r="K239" s="273" t="n">
        <v>78.48</v>
      </c>
      <c r="L239" s="271" t="n">
        <v>653</v>
      </c>
      <c r="M239" s="271" t="n">
        <v>0</v>
      </c>
      <c r="O239" s="274"/>
      <c r="P239" s="274"/>
      <c r="Q239" s="274"/>
      <c r="R239" s="274"/>
      <c r="S239" s="274"/>
      <c r="T239" s="274"/>
      <c r="U239" s="274"/>
      <c r="V239" s="274"/>
      <c r="W239" s="274"/>
      <c r="X239" s="274"/>
    </row>
    <row r="240" customFormat="false" ht="15" hidden="false" customHeight="false" outlineLevel="0" collapsed="false">
      <c r="A240" s="271" t="s">
        <v>326</v>
      </c>
      <c r="B240" s="273" t="n">
        <v>1267.0568</v>
      </c>
      <c r="C240" s="273" t="n">
        <v>33.5654</v>
      </c>
      <c r="D240" s="273" t="n">
        <v>39.8147</v>
      </c>
      <c r="E240" s="273" t="n">
        <v>39.3983</v>
      </c>
      <c r="F240" s="273" t="n">
        <v>960.1776</v>
      </c>
      <c r="G240" s="273" t="n">
        <v>33.8074</v>
      </c>
      <c r="H240" s="273" t="n">
        <v>40.0023</v>
      </c>
      <c r="I240" s="273" t="n">
        <v>38.6634</v>
      </c>
      <c r="J240" s="273" t="n">
        <v>31234.83</v>
      </c>
      <c r="K240" s="273" t="n">
        <v>74</v>
      </c>
      <c r="L240" s="271" t="n">
        <v>653</v>
      </c>
      <c r="M240" s="271" t="n">
        <v>0</v>
      </c>
      <c r="O240" s="274"/>
      <c r="P240" s="274"/>
      <c r="Q240" s="274"/>
      <c r="R240" s="274"/>
      <c r="S240" s="274"/>
      <c r="T240" s="274"/>
      <c r="U240" s="274"/>
      <c r="V240" s="274"/>
      <c r="W240" s="274"/>
      <c r="X240" s="274"/>
    </row>
    <row r="241" customFormat="false" ht="15" hidden="false" customHeight="false" outlineLevel="0" collapsed="false">
      <c r="A241" s="271" t="s">
        <v>327</v>
      </c>
      <c r="B241" s="273" t="n">
        <v>63094.068</v>
      </c>
      <c r="C241" s="273" t="n">
        <v>38.3106</v>
      </c>
      <c r="D241" s="273" t="n">
        <v>41.6472</v>
      </c>
      <c r="E241" s="273" t="n">
        <v>43.7966</v>
      </c>
      <c r="F241" s="273" t="n">
        <v>5079.504</v>
      </c>
      <c r="G241" s="273" t="n">
        <v>39.9855</v>
      </c>
      <c r="H241" s="273" t="n">
        <v>43.6394</v>
      </c>
      <c r="I241" s="273" t="n">
        <v>45.6668</v>
      </c>
      <c r="J241" s="273" t="n">
        <v>60329.24</v>
      </c>
      <c r="K241" s="273" t="n">
        <v>161.12</v>
      </c>
      <c r="L241" s="271" t="n">
        <v>654</v>
      </c>
      <c r="M241" s="271" t="n">
        <v>0</v>
      </c>
      <c r="O241" s="274"/>
      <c r="P241" s="274"/>
      <c r="Q241" s="274"/>
      <c r="R241" s="274"/>
      <c r="S241" s="274"/>
      <c r="T241" s="274"/>
      <c r="U241" s="274"/>
      <c r="V241" s="274"/>
      <c r="W241" s="274"/>
      <c r="X241" s="274"/>
    </row>
    <row r="242" customFormat="false" ht="15" hidden="false" customHeight="false" outlineLevel="0" collapsed="false">
      <c r="A242" s="271" t="s">
        <v>328</v>
      </c>
      <c r="B242" s="273" t="n">
        <v>13521.488</v>
      </c>
      <c r="C242" s="273" t="n">
        <v>35.4849</v>
      </c>
      <c r="D242" s="273" t="n">
        <v>40.6234</v>
      </c>
      <c r="E242" s="273" t="n">
        <v>42.9114</v>
      </c>
      <c r="F242" s="273" t="n">
        <v>2123.9232</v>
      </c>
      <c r="G242" s="273" t="n">
        <v>37.4112</v>
      </c>
      <c r="H242" s="273" t="n">
        <v>41.8343</v>
      </c>
      <c r="I242" s="273" t="n">
        <v>44.0607</v>
      </c>
      <c r="J242" s="273" t="n">
        <v>39582.4</v>
      </c>
      <c r="K242" s="273" t="n">
        <v>111.47</v>
      </c>
      <c r="L242" s="271" t="n">
        <v>653</v>
      </c>
      <c r="M242" s="271" t="n">
        <v>0</v>
      </c>
      <c r="O242" s="274"/>
      <c r="P242" s="274"/>
      <c r="Q242" s="274"/>
      <c r="R242" s="274"/>
      <c r="S242" s="274"/>
      <c r="T242" s="274"/>
      <c r="U242" s="274"/>
      <c r="V242" s="274"/>
      <c r="W242" s="274"/>
      <c r="X242" s="274"/>
    </row>
    <row r="243" customFormat="false" ht="15" hidden="false" customHeight="false" outlineLevel="0" collapsed="false">
      <c r="A243" s="271" t="s">
        <v>329</v>
      </c>
      <c r="B243" s="273" t="n">
        <v>3767.624</v>
      </c>
      <c r="C243" s="273" t="n">
        <v>34.1567</v>
      </c>
      <c r="D243" s="273" t="n">
        <v>39.7195</v>
      </c>
      <c r="E243" s="273" t="n">
        <v>42.2435</v>
      </c>
      <c r="F243" s="273" t="n">
        <v>982.0608</v>
      </c>
      <c r="G243" s="273" t="n">
        <v>34.9407</v>
      </c>
      <c r="H243" s="273" t="n">
        <v>40.6364</v>
      </c>
      <c r="I243" s="273" t="n">
        <v>43.035</v>
      </c>
      <c r="J243" s="273" t="n">
        <v>29387.15</v>
      </c>
      <c r="K243" s="273" t="n">
        <v>90.12</v>
      </c>
      <c r="L243" s="271" t="n">
        <v>654</v>
      </c>
      <c r="M243" s="271" t="n">
        <v>0</v>
      </c>
      <c r="O243" s="274"/>
      <c r="P243" s="274"/>
      <c r="Q243" s="274"/>
      <c r="R243" s="274"/>
      <c r="S243" s="274"/>
      <c r="T243" s="274"/>
      <c r="U243" s="274"/>
      <c r="V243" s="274"/>
      <c r="W243" s="274"/>
      <c r="X243" s="274"/>
    </row>
    <row r="244" customFormat="false" ht="15" hidden="false" customHeight="false" outlineLevel="0" collapsed="false">
      <c r="A244" s="271" t="s">
        <v>330</v>
      </c>
      <c r="B244" s="273" t="n">
        <v>1469.276</v>
      </c>
      <c r="C244" s="273" t="n">
        <v>32.6045</v>
      </c>
      <c r="D244" s="273" t="n">
        <v>38.7401</v>
      </c>
      <c r="E244" s="273" t="n">
        <v>41.345</v>
      </c>
      <c r="F244" s="273" t="n">
        <v>468.3624</v>
      </c>
      <c r="G244" s="273" t="n">
        <v>32.4521</v>
      </c>
      <c r="H244" s="273" t="n">
        <v>39.4366</v>
      </c>
      <c r="I244" s="273" t="n">
        <v>41.8497</v>
      </c>
      <c r="J244" s="273" t="n">
        <v>27582.47</v>
      </c>
      <c r="K244" s="273" t="n">
        <v>81.98</v>
      </c>
      <c r="L244" s="271" t="n">
        <v>653</v>
      </c>
      <c r="M244" s="271" t="n">
        <v>0</v>
      </c>
      <c r="O244" s="274"/>
      <c r="P244" s="274"/>
      <c r="Q244" s="274"/>
      <c r="R244" s="274"/>
      <c r="S244" s="274"/>
      <c r="T244" s="274"/>
      <c r="U244" s="274"/>
      <c r="V244" s="274"/>
      <c r="W244" s="274"/>
      <c r="X244" s="274"/>
    </row>
    <row r="245" customFormat="false" ht="15" hidden="false" customHeight="false" outlineLevel="0" collapsed="false">
      <c r="A245" s="271" t="s">
        <v>331</v>
      </c>
      <c r="B245" s="273" t="n">
        <v>28810.7248</v>
      </c>
      <c r="C245" s="273" t="n">
        <v>36.5016</v>
      </c>
      <c r="D245" s="273" t="n">
        <v>41.0967</v>
      </c>
      <c r="E245" s="273" t="n">
        <v>43.3418</v>
      </c>
      <c r="F245" s="273" t="n">
        <v>5079.504</v>
      </c>
      <c r="G245" s="273" t="n">
        <v>39.9855</v>
      </c>
      <c r="H245" s="273" t="n">
        <v>43.6394</v>
      </c>
      <c r="I245" s="273" t="n">
        <v>45.6668</v>
      </c>
      <c r="J245" s="273" t="n">
        <v>48964.24</v>
      </c>
      <c r="K245" s="273" t="n">
        <v>133.37</v>
      </c>
      <c r="L245" s="271" t="n">
        <v>654</v>
      </c>
      <c r="M245" s="271" t="n">
        <v>0</v>
      </c>
      <c r="O245" s="274"/>
      <c r="P245" s="274"/>
      <c r="Q245" s="274"/>
      <c r="R245" s="274"/>
      <c r="S245" s="274"/>
      <c r="T245" s="274"/>
      <c r="U245" s="274"/>
      <c r="V245" s="274"/>
      <c r="W245" s="274"/>
      <c r="X245" s="274"/>
    </row>
    <row r="246" customFormat="false" ht="15" hidden="false" customHeight="false" outlineLevel="0" collapsed="false">
      <c r="A246" s="271" t="s">
        <v>332</v>
      </c>
      <c r="B246" s="273" t="n">
        <v>6584.3664</v>
      </c>
      <c r="C246" s="273" t="n">
        <v>34.8093</v>
      </c>
      <c r="D246" s="273" t="n">
        <v>40.0301</v>
      </c>
      <c r="E246" s="273" t="n">
        <v>42.4587</v>
      </c>
      <c r="F246" s="273" t="n">
        <v>2123.9232</v>
      </c>
      <c r="G246" s="273" t="n">
        <v>37.4112</v>
      </c>
      <c r="H246" s="273" t="n">
        <v>41.8343</v>
      </c>
      <c r="I246" s="273" t="n">
        <v>44.0607</v>
      </c>
      <c r="J246" s="273" t="n">
        <v>32910.2</v>
      </c>
      <c r="K246" s="273" t="n">
        <v>99.58</v>
      </c>
      <c r="L246" s="271" t="n">
        <v>654</v>
      </c>
      <c r="M246" s="271" t="n">
        <v>0</v>
      </c>
      <c r="O246" s="274"/>
      <c r="P246" s="274"/>
      <c r="Q246" s="274"/>
      <c r="R246" s="274"/>
      <c r="S246" s="274"/>
      <c r="T246" s="274"/>
      <c r="U246" s="274"/>
      <c r="V246" s="274"/>
      <c r="W246" s="274"/>
      <c r="X246" s="274"/>
    </row>
    <row r="247" customFormat="false" ht="15" hidden="false" customHeight="false" outlineLevel="0" collapsed="false">
      <c r="A247" s="271" t="s">
        <v>333</v>
      </c>
      <c r="B247" s="273" t="n">
        <v>2173.2168</v>
      </c>
      <c r="C247" s="273" t="n">
        <v>33.4129</v>
      </c>
      <c r="D247" s="273" t="n">
        <v>39.0592</v>
      </c>
      <c r="E247" s="273" t="n">
        <v>41.671</v>
      </c>
      <c r="F247" s="273" t="n">
        <v>982.0608</v>
      </c>
      <c r="G247" s="273" t="n">
        <v>34.9407</v>
      </c>
      <c r="H247" s="273" t="n">
        <v>40.6364</v>
      </c>
      <c r="I247" s="273" t="n">
        <v>43.035</v>
      </c>
      <c r="J247" s="273" t="n">
        <v>27625.84</v>
      </c>
      <c r="K247" s="273" t="n">
        <v>85.96</v>
      </c>
      <c r="L247" s="271" t="n">
        <v>653</v>
      </c>
      <c r="M247" s="271" t="n">
        <v>0</v>
      </c>
      <c r="O247" s="274"/>
      <c r="P247" s="274"/>
      <c r="Q247" s="274"/>
      <c r="R247" s="274"/>
      <c r="S247" s="274"/>
      <c r="T247" s="274"/>
      <c r="U247" s="274"/>
      <c r="V247" s="274"/>
      <c r="W247" s="274"/>
      <c r="X247" s="274"/>
    </row>
    <row r="248" customFormat="false" ht="15" hidden="false" customHeight="false" outlineLevel="0" collapsed="false">
      <c r="A248" s="271" t="s">
        <v>334</v>
      </c>
      <c r="B248" s="273" t="n">
        <v>945.308</v>
      </c>
      <c r="C248" s="273" t="n">
        <v>31.7301</v>
      </c>
      <c r="D248" s="273" t="n">
        <v>38.4213</v>
      </c>
      <c r="E248" s="273" t="n">
        <v>41.0869</v>
      </c>
      <c r="F248" s="273" t="n">
        <v>468.3624</v>
      </c>
      <c r="G248" s="273" t="n">
        <v>32.4521</v>
      </c>
      <c r="H248" s="273" t="n">
        <v>39.4366</v>
      </c>
      <c r="I248" s="273" t="n">
        <v>41.8497</v>
      </c>
      <c r="J248" s="273" t="n">
        <v>24937.47</v>
      </c>
      <c r="K248" s="273" t="n">
        <v>80.39</v>
      </c>
      <c r="L248" s="271" t="n">
        <v>653</v>
      </c>
      <c r="M248" s="271" t="n">
        <v>0</v>
      </c>
      <c r="O248" s="274"/>
      <c r="P248" s="274"/>
      <c r="Q248" s="274"/>
      <c r="R248" s="274"/>
      <c r="S248" s="274"/>
      <c r="T248" s="274"/>
      <c r="U248" s="274"/>
      <c r="V248" s="274"/>
      <c r="W248" s="274"/>
      <c r="X248" s="274"/>
    </row>
    <row r="249" customFormat="false" ht="15" hidden="false" customHeight="false" outlineLevel="0" collapsed="false">
      <c r="A249" s="271" t="s">
        <v>335</v>
      </c>
      <c r="B249" s="273" t="n">
        <v>15390.0064</v>
      </c>
      <c r="C249" s="273" t="n">
        <v>42.6063</v>
      </c>
      <c r="D249" s="273" t="n">
        <v>42.2196</v>
      </c>
      <c r="E249" s="273" t="n">
        <v>44.8149</v>
      </c>
      <c r="F249" s="273" t="n">
        <v>6230.4</v>
      </c>
      <c r="G249" s="273" t="n">
        <v>39.6344</v>
      </c>
      <c r="H249" s="273" t="n">
        <v>40.1266</v>
      </c>
      <c r="I249" s="273" t="n">
        <v>42.6524</v>
      </c>
      <c r="J249" s="273" t="n">
        <v>31276.16</v>
      </c>
      <c r="K249" s="273" t="n">
        <v>77.43</v>
      </c>
      <c r="L249" s="271" t="n">
        <v>2426</v>
      </c>
      <c r="M249" s="271" t="n">
        <v>0</v>
      </c>
      <c r="O249" s="274"/>
      <c r="P249" s="274"/>
      <c r="Q249" s="274"/>
      <c r="R249" s="274"/>
      <c r="S249" s="274"/>
      <c r="T249" s="274"/>
      <c r="U249" s="274"/>
      <c r="V249" s="274"/>
      <c r="W249" s="274"/>
      <c r="X249" s="274"/>
    </row>
    <row r="250" customFormat="false" ht="15" hidden="false" customHeight="false" outlineLevel="0" collapsed="false">
      <c r="A250" s="271" t="s">
        <v>336</v>
      </c>
      <c r="B250" s="273" t="n">
        <v>6637.5072</v>
      </c>
      <c r="C250" s="273" t="n">
        <v>40.562</v>
      </c>
      <c r="D250" s="273" t="n">
        <v>40.7238</v>
      </c>
      <c r="E250" s="273" t="n">
        <v>43.2514</v>
      </c>
      <c r="F250" s="273" t="n">
        <v>3417.1168</v>
      </c>
      <c r="G250" s="273" t="n">
        <v>37.6498</v>
      </c>
      <c r="H250" s="273" t="n">
        <v>39.1315</v>
      </c>
      <c r="I250" s="273" t="n">
        <v>41.5534</v>
      </c>
      <c r="J250" s="273" t="n">
        <v>27154.15</v>
      </c>
      <c r="K250" s="273" t="n">
        <v>67.44</v>
      </c>
      <c r="L250" s="271" t="n">
        <v>2427</v>
      </c>
      <c r="M250" s="271" t="n">
        <v>0</v>
      </c>
      <c r="O250" s="274"/>
      <c r="P250" s="274"/>
      <c r="Q250" s="274"/>
      <c r="R250" s="274"/>
      <c r="S250" s="274"/>
      <c r="T250" s="274"/>
      <c r="U250" s="274"/>
      <c r="V250" s="274"/>
      <c r="W250" s="274"/>
      <c r="X250" s="274"/>
    </row>
    <row r="251" customFormat="false" ht="15" hidden="false" customHeight="false" outlineLevel="0" collapsed="false">
      <c r="A251" s="271" t="s">
        <v>337</v>
      </c>
      <c r="B251" s="273" t="n">
        <v>3268.6944</v>
      </c>
      <c r="C251" s="273" t="n">
        <v>38.524</v>
      </c>
      <c r="D251" s="273" t="n">
        <v>39.3657</v>
      </c>
      <c r="E251" s="273" t="n">
        <v>41.7825</v>
      </c>
      <c r="F251" s="273" t="n">
        <v>1943.3712</v>
      </c>
      <c r="G251" s="273" t="n">
        <v>35.5343</v>
      </c>
      <c r="H251" s="273" t="n">
        <v>37.8642</v>
      </c>
      <c r="I251" s="273" t="n">
        <v>40.1933</v>
      </c>
      <c r="J251" s="273" t="n">
        <v>24764.97</v>
      </c>
      <c r="K251" s="273" t="n">
        <v>61.68</v>
      </c>
      <c r="L251" s="271" t="n">
        <v>2426</v>
      </c>
      <c r="M251" s="271" t="n">
        <v>0</v>
      </c>
      <c r="O251" s="274"/>
      <c r="P251" s="274"/>
      <c r="Q251" s="274"/>
      <c r="R251" s="274"/>
      <c r="S251" s="274"/>
      <c r="T251" s="274"/>
      <c r="U251" s="274"/>
      <c r="V251" s="274"/>
      <c r="W251" s="274"/>
      <c r="X251" s="274"/>
    </row>
    <row r="252" customFormat="false" ht="15" hidden="false" customHeight="false" outlineLevel="0" collapsed="false">
      <c r="A252" s="271" t="s">
        <v>338</v>
      </c>
      <c r="B252" s="273" t="n">
        <v>1788.032</v>
      </c>
      <c r="C252" s="273" t="n">
        <v>36.4182</v>
      </c>
      <c r="D252" s="273" t="n">
        <v>38.3053</v>
      </c>
      <c r="E252" s="273" t="n">
        <v>40.6554</v>
      </c>
      <c r="F252" s="273" t="n">
        <v>1158.8896</v>
      </c>
      <c r="G252" s="273" t="n">
        <v>33.3716</v>
      </c>
      <c r="H252" s="273" t="n">
        <v>37.1538</v>
      </c>
      <c r="I252" s="273" t="n">
        <v>39.4836</v>
      </c>
      <c r="J252" s="273" t="n">
        <v>23311.42</v>
      </c>
      <c r="K252" s="273" t="n">
        <v>57.63</v>
      </c>
      <c r="L252" s="271" t="n">
        <v>2426</v>
      </c>
      <c r="M252" s="271" t="n">
        <v>0</v>
      </c>
      <c r="O252" s="274"/>
      <c r="P252" s="274"/>
      <c r="Q252" s="274"/>
      <c r="R252" s="274"/>
      <c r="S252" s="274"/>
      <c r="T252" s="274"/>
      <c r="U252" s="274"/>
      <c r="V252" s="274"/>
      <c r="W252" s="274"/>
      <c r="X252" s="274"/>
    </row>
    <row r="253" customFormat="false" ht="15" hidden="false" customHeight="false" outlineLevel="0" collapsed="false">
      <c r="A253" s="271" t="s">
        <v>339</v>
      </c>
      <c r="B253" s="273" t="n">
        <v>8507.2784</v>
      </c>
      <c r="C253" s="273" t="n">
        <v>41.5505</v>
      </c>
      <c r="D253" s="273" t="n">
        <v>41.4274</v>
      </c>
      <c r="E253" s="273" t="n">
        <v>43.9716</v>
      </c>
      <c r="F253" s="273" t="n">
        <v>6230.4</v>
      </c>
      <c r="G253" s="273" t="n">
        <v>39.6344</v>
      </c>
      <c r="H253" s="273" t="n">
        <v>40.1266</v>
      </c>
      <c r="I253" s="273" t="n">
        <v>42.6524</v>
      </c>
      <c r="J253" s="273" t="n">
        <v>29451.33</v>
      </c>
      <c r="K253" s="273" t="n">
        <v>72.52</v>
      </c>
      <c r="L253" s="271" t="n">
        <v>2427</v>
      </c>
      <c r="M253" s="271" t="n">
        <v>0</v>
      </c>
      <c r="O253" s="274"/>
      <c r="P253" s="274"/>
      <c r="Q253" s="274"/>
      <c r="R253" s="274"/>
      <c r="S253" s="274"/>
      <c r="T253" s="274"/>
      <c r="U253" s="274"/>
      <c r="V253" s="274"/>
      <c r="W253" s="274"/>
      <c r="X253" s="274"/>
    </row>
    <row r="254" customFormat="false" ht="15" hidden="false" customHeight="false" outlineLevel="0" collapsed="false">
      <c r="A254" s="271" t="s">
        <v>340</v>
      </c>
      <c r="B254" s="273" t="n">
        <v>3581.0656</v>
      </c>
      <c r="C254" s="273" t="n">
        <v>39.4611</v>
      </c>
      <c r="D254" s="273" t="n">
        <v>39.954</v>
      </c>
      <c r="E254" s="273" t="n">
        <v>42.3876</v>
      </c>
      <c r="F254" s="273" t="n">
        <v>3417.1168</v>
      </c>
      <c r="G254" s="273" t="n">
        <v>37.6498</v>
      </c>
      <c r="H254" s="273" t="n">
        <v>39.1315</v>
      </c>
      <c r="I254" s="273" t="n">
        <v>41.5534</v>
      </c>
      <c r="J254" s="273" t="n">
        <v>26108.28</v>
      </c>
      <c r="K254" s="273" t="n">
        <v>64.63</v>
      </c>
      <c r="L254" s="271" t="n">
        <v>2426</v>
      </c>
      <c r="M254" s="271" t="n">
        <v>0</v>
      </c>
      <c r="O254" s="274"/>
      <c r="P254" s="274"/>
      <c r="Q254" s="274"/>
      <c r="R254" s="274"/>
      <c r="S254" s="274"/>
      <c r="T254" s="274"/>
      <c r="U254" s="274"/>
      <c r="V254" s="274"/>
      <c r="W254" s="274"/>
      <c r="X254" s="274"/>
    </row>
    <row r="255" customFormat="false" ht="15" hidden="false" customHeight="false" outlineLevel="0" collapsed="false">
      <c r="A255" s="271" t="s">
        <v>341</v>
      </c>
      <c r="B255" s="273" t="n">
        <v>1933.168</v>
      </c>
      <c r="C255" s="273" t="n">
        <v>37.4013</v>
      </c>
      <c r="D255" s="273" t="n">
        <v>38.9462</v>
      </c>
      <c r="E255" s="273" t="n">
        <v>41.3317</v>
      </c>
      <c r="F255" s="273" t="n">
        <v>1943.3712</v>
      </c>
      <c r="G255" s="273" t="n">
        <v>35.5343</v>
      </c>
      <c r="H255" s="273" t="n">
        <v>37.8642</v>
      </c>
      <c r="I255" s="273" t="n">
        <v>40.1933</v>
      </c>
      <c r="J255" s="273" t="n">
        <v>24175.5</v>
      </c>
      <c r="K255" s="273" t="n">
        <v>60.11</v>
      </c>
      <c r="L255" s="271" t="n">
        <v>2426</v>
      </c>
      <c r="M255" s="271" t="n">
        <v>0</v>
      </c>
      <c r="O255" s="274"/>
      <c r="P255" s="274"/>
      <c r="Q255" s="274"/>
      <c r="R255" s="274"/>
      <c r="S255" s="274"/>
      <c r="T255" s="274"/>
      <c r="U255" s="274"/>
      <c r="V255" s="274"/>
      <c r="W255" s="274"/>
      <c r="X255" s="274"/>
    </row>
    <row r="256" customFormat="false" ht="15" hidden="false" customHeight="false" outlineLevel="0" collapsed="false">
      <c r="A256" s="271" t="s">
        <v>342</v>
      </c>
      <c r="B256" s="273" t="n">
        <v>1026.592</v>
      </c>
      <c r="C256" s="273" t="n">
        <v>35.2239</v>
      </c>
      <c r="D256" s="273" t="n">
        <v>37.6951</v>
      </c>
      <c r="E256" s="273" t="n">
        <v>40.0206</v>
      </c>
      <c r="F256" s="273" t="n">
        <v>1158.8896</v>
      </c>
      <c r="G256" s="273" t="n">
        <v>33.3716</v>
      </c>
      <c r="H256" s="273" t="n">
        <v>37.1538</v>
      </c>
      <c r="I256" s="273" t="n">
        <v>39.4836</v>
      </c>
      <c r="J256" s="273" t="n">
        <v>22855.99</v>
      </c>
      <c r="K256" s="273" t="n">
        <v>55.93</v>
      </c>
      <c r="L256" s="271" t="n">
        <v>2426</v>
      </c>
      <c r="M256" s="271" t="n">
        <v>0</v>
      </c>
      <c r="O256" s="274"/>
      <c r="P256" s="274"/>
      <c r="Q256" s="274"/>
      <c r="R256" s="274"/>
      <c r="S256" s="274"/>
      <c r="T256" s="274"/>
      <c r="U256" s="274"/>
      <c r="V256" s="274"/>
      <c r="W256" s="274"/>
      <c r="X256" s="274"/>
    </row>
    <row r="257" customFormat="false" ht="15" hidden="false" customHeight="false" outlineLevel="0" collapsed="false">
      <c r="A257" s="271" t="s">
        <v>343</v>
      </c>
      <c r="B257" s="273" t="n">
        <v>30507.9632</v>
      </c>
      <c r="C257" s="273" t="n">
        <v>41.362</v>
      </c>
      <c r="D257" s="273" t="n">
        <v>44.9435</v>
      </c>
      <c r="E257" s="273" t="n">
        <v>44.7904</v>
      </c>
      <c r="F257" s="273" t="n">
        <v>17974.824</v>
      </c>
      <c r="G257" s="273" t="n">
        <v>37.7463</v>
      </c>
      <c r="H257" s="273" t="n">
        <v>43.3082</v>
      </c>
      <c r="I257" s="273" t="n">
        <v>43.5565</v>
      </c>
      <c r="J257" s="273" t="n">
        <v>48201.66</v>
      </c>
      <c r="K257" s="273" t="n">
        <v>97.06</v>
      </c>
      <c r="L257" s="271" t="n">
        <v>2428</v>
      </c>
      <c r="M257" s="271" t="n">
        <v>0</v>
      </c>
      <c r="O257" s="274"/>
      <c r="P257" s="274"/>
      <c r="Q257" s="274"/>
      <c r="R257" s="274"/>
      <c r="S257" s="274"/>
      <c r="T257" s="274"/>
      <c r="U257" s="274"/>
      <c r="V257" s="274"/>
      <c r="W257" s="274"/>
      <c r="X257" s="274"/>
    </row>
    <row r="258" customFormat="false" ht="15" hidden="false" customHeight="false" outlineLevel="0" collapsed="false">
      <c r="A258" s="271" t="s">
        <v>344</v>
      </c>
      <c r="B258" s="273" t="n">
        <v>15478.1744</v>
      </c>
      <c r="C258" s="273" t="n">
        <v>38.7678</v>
      </c>
      <c r="D258" s="273" t="n">
        <v>43.4386</v>
      </c>
      <c r="E258" s="273" t="n">
        <v>43.6708</v>
      </c>
      <c r="F258" s="273" t="n">
        <v>10636.6496</v>
      </c>
      <c r="G258" s="273" t="n">
        <v>35.4053</v>
      </c>
      <c r="H258" s="273" t="n">
        <v>42.112</v>
      </c>
      <c r="I258" s="273" t="n">
        <v>42.625</v>
      </c>
      <c r="J258" s="273" t="n">
        <v>41365.81</v>
      </c>
      <c r="K258" s="273" t="n">
        <v>83.22</v>
      </c>
      <c r="L258" s="271" t="n">
        <v>2427</v>
      </c>
      <c r="M258" s="271" t="n">
        <v>0</v>
      </c>
      <c r="O258" s="274"/>
      <c r="P258" s="274"/>
      <c r="Q258" s="274"/>
      <c r="R258" s="274"/>
      <c r="S258" s="274"/>
      <c r="T258" s="274"/>
      <c r="U258" s="274"/>
      <c r="V258" s="274"/>
      <c r="W258" s="274"/>
      <c r="X258" s="274"/>
    </row>
    <row r="259" customFormat="false" ht="15" hidden="false" customHeight="false" outlineLevel="0" collapsed="false">
      <c r="A259" s="271" t="s">
        <v>345</v>
      </c>
      <c r="B259" s="273" t="n">
        <v>8788.688</v>
      </c>
      <c r="C259" s="273" t="n">
        <v>36.3472</v>
      </c>
      <c r="D259" s="273" t="n">
        <v>41.9973</v>
      </c>
      <c r="E259" s="273" t="n">
        <v>42.5411</v>
      </c>
      <c r="F259" s="273" t="n">
        <v>6486.7232</v>
      </c>
      <c r="G259" s="273" t="n">
        <v>33.0643</v>
      </c>
      <c r="H259" s="273" t="n">
        <v>40.7019</v>
      </c>
      <c r="I259" s="273" t="n">
        <v>41.422</v>
      </c>
      <c r="J259" s="273" t="n">
        <v>36942.79</v>
      </c>
      <c r="K259" s="273" t="n">
        <v>75.3</v>
      </c>
      <c r="L259" s="271" t="n">
        <v>2427</v>
      </c>
      <c r="M259" s="271" t="n">
        <v>0</v>
      </c>
      <c r="O259" s="274"/>
      <c r="P259" s="274"/>
      <c r="Q259" s="274"/>
      <c r="R259" s="274"/>
      <c r="S259" s="274"/>
      <c r="T259" s="274"/>
      <c r="U259" s="274"/>
      <c r="V259" s="274"/>
      <c r="W259" s="274"/>
      <c r="X259" s="274"/>
    </row>
    <row r="260" customFormat="false" ht="15" hidden="false" customHeight="false" outlineLevel="0" collapsed="false">
      <c r="A260" s="271" t="s">
        <v>346</v>
      </c>
      <c r="B260" s="273" t="n">
        <v>4969.3616</v>
      </c>
      <c r="C260" s="273" t="n">
        <v>33.8579</v>
      </c>
      <c r="D260" s="273" t="n">
        <v>40.8095</v>
      </c>
      <c r="E260" s="273" t="n">
        <v>41.5368</v>
      </c>
      <c r="F260" s="273" t="n">
        <v>4118.1408</v>
      </c>
      <c r="G260" s="273" t="n">
        <v>30.8943</v>
      </c>
      <c r="H260" s="273" t="n">
        <v>39.8879</v>
      </c>
      <c r="I260" s="273" t="n">
        <v>40.7075</v>
      </c>
      <c r="J260" s="273" t="n">
        <v>33657.36</v>
      </c>
      <c r="K260" s="273" t="n">
        <v>70</v>
      </c>
      <c r="L260" s="271" t="n">
        <v>2426</v>
      </c>
      <c r="M260" s="271" t="n">
        <v>0</v>
      </c>
      <c r="O260" s="274"/>
      <c r="P260" s="274"/>
      <c r="Q260" s="274"/>
      <c r="R260" s="274"/>
      <c r="S260" s="274"/>
      <c r="T260" s="274"/>
      <c r="U260" s="274"/>
      <c r="V260" s="274"/>
      <c r="W260" s="274"/>
      <c r="X260" s="274"/>
    </row>
    <row r="261" customFormat="false" ht="15" hidden="false" customHeight="false" outlineLevel="0" collapsed="false">
      <c r="A261" s="271" t="s">
        <v>347</v>
      </c>
      <c r="B261" s="273" t="n">
        <v>16469.3552</v>
      </c>
      <c r="C261" s="273" t="n">
        <v>39.9687</v>
      </c>
      <c r="D261" s="273" t="n">
        <v>44.1418</v>
      </c>
      <c r="E261" s="273" t="n">
        <v>44.2005</v>
      </c>
      <c r="F261" s="273" t="n">
        <v>17974.824</v>
      </c>
      <c r="G261" s="273" t="n">
        <v>37.7463</v>
      </c>
      <c r="H261" s="273" t="n">
        <v>43.3082</v>
      </c>
      <c r="I261" s="273" t="n">
        <v>43.5565</v>
      </c>
      <c r="J261" s="273" t="n">
        <v>45843.3</v>
      </c>
      <c r="K261" s="273" t="n">
        <v>88.65</v>
      </c>
      <c r="L261" s="271" t="n">
        <v>2428</v>
      </c>
      <c r="M261" s="271" t="n">
        <v>0</v>
      </c>
      <c r="O261" s="274"/>
      <c r="P261" s="274"/>
      <c r="Q261" s="274"/>
      <c r="R261" s="274"/>
      <c r="S261" s="274"/>
      <c r="T261" s="274"/>
      <c r="U261" s="274"/>
      <c r="V261" s="274"/>
      <c r="W261" s="274"/>
      <c r="X261" s="274"/>
    </row>
    <row r="262" customFormat="false" ht="15" hidden="false" customHeight="false" outlineLevel="0" collapsed="false">
      <c r="A262" s="271" t="s">
        <v>348</v>
      </c>
      <c r="B262" s="273" t="n">
        <v>8132.3776</v>
      </c>
      <c r="C262" s="273" t="n">
        <v>37.4159</v>
      </c>
      <c r="D262" s="273" t="n">
        <v>42.6627</v>
      </c>
      <c r="E262" s="273" t="n">
        <v>43.0786</v>
      </c>
      <c r="F262" s="273" t="n">
        <v>10636.6496</v>
      </c>
      <c r="G262" s="273" t="n">
        <v>35.4053</v>
      </c>
      <c r="H262" s="273" t="n">
        <v>42.112</v>
      </c>
      <c r="I262" s="273" t="n">
        <v>42.625</v>
      </c>
      <c r="J262" s="273" t="n">
        <v>39982.41</v>
      </c>
      <c r="K262" s="273" t="n">
        <v>78.3</v>
      </c>
      <c r="L262" s="271" t="n">
        <v>2427</v>
      </c>
      <c r="M262" s="271" t="n">
        <v>0</v>
      </c>
      <c r="O262" s="274"/>
      <c r="P262" s="274"/>
      <c r="Q262" s="274"/>
      <c r="R262" s="274"/>
      <c r="S262" s="274"/>
      <c r="T262" s="274"/>
      <c r="U262" s="274"/>
      <c r="V262" s="274"/>
      <c r="W262" s="274"/>
      <c r="X262" s="274"/>
    </row>
    <row r="263" customFormat="false" ht="15" hidden="false" customHeight="false" outlineLevel="0" collapsed="false">
      <c r="A263" s="271" t="s">
        <v>349</v>
      </c>
      <c r="B263" s="273" t="n">
        <v>4601.6704</v>
      </c>
      <c r="C263" s="273" t="n">
        <v>34.933</v>
      </c>
      <c r="D263" s="273" t="n">
        <v>41.4402</v>
      </c>
      <c r="E263" s="273" t="n">
        <v>42.0867</v>
      </c>
      <c r="F263" s="273" t="n">
        <v>6486.7232</v>
      </c>
      <c r="G263" s="273" t="n">
        <v>33.0643</v>
      </c>
      <c r="H263" s="273" t="n">
        <v>40.7019</v>
      </c>
      <c r="I263" s="273" t="n">
        <v>41.422</v>
      </c>
      <c r="J263" s="273" t="n">
        <v>35834.86</v>
      </c>
      <c r="K263" s="273" t="n">
        <v>70.58</v>
      </c>
      <c r="L263" s="271" t="n">
        <v>2426</v>
      </c>
      <c r="M263" s="271" t="n">
        <v>0</v>
      </c>
      <c r="O263" s="274"/>
      <c r="P263" s="274"/>
      <c r="Q263" s="274"/>
      <c r="R263" s="274"/>
      <c r="S263" s="274"/>
      <c r="T263" s="274"/>
      <c r="U263" s="274"/>
      <c r="V263" s="274"/>
      <c r="W263" s="274"/>
      <c r="X263" s="274"/>
    </row>
    <row r="264" customFormat="false" ht="15" hidden="false" customHeight="false" outlineLevel="0" collapsed="false">
      <c r="A264" s="271" t="s">
        <v>350</v>
      </c>
      <c r="B264" s="273" t="n">
        <v>2480.5856</v>
      </c>
      <c r="C264" s="273" t="n">
        <v>32.4692</v>
      </c>
      <c r="D264" s="273" t="n">
        <v>40.3119</v>
      </c>
      <c r="E264" s="273" t="n">
        <v>41.091</v>
      </c>
      <c r="F264" s="273" t="n">
        <v>4118.1408</v>
      </c>
      <c r="G264" s="273" t="n">
        <v>30.8943</v>
      </c>
      <c r="H264" s="273" t="n">
        <v>39.8879</v>
      </c>
      <c r="I264" s="273" t="n">
        <v>40.7075</v>
      </c>
      <c r="J264" s="273" t="n">
        <v>32745.94</v>
      </c>
      <c r="K264" s="273" t="n">
        <v>65.82</v>
      </c>
      <c r="L264" s="271" t="n">
        <v>2427</v>
      </c>
      <c r="M264" s="271" t="n">
        <v>0</v>
      </c>
      <c r="O264" s="274"/>
      <c r="P264" s="274"/>
      <c r="Q264" s="274"/>
      <c r="R264" s="274"/>
      <c r="S264" s="274"/>
      <c r="T264" s="274"/>
      <c r="U264" s="274"/>
      <c r="V264" s="274"/>
      <c r="W264" s="274"/>
      <c r="X264" s="274"/>
    </row>
    <row r="265" customFormat="false" ht="15" hidden="false" customHeight="false" outlineLevel="0" collapsed="false">
      <c r="A265" s="271" t="s">
        <v>351</v>
      </c>
      <c r="B265" s="273" t="n">
        <v>5032.0104</v>
      </c>
      <c r="C265" s="273" t="n">
        <v>42.1473</v>
      </c>
      <c r="D265" s="273" t="n">
        <v>43.8944</v>
      </c>
      <c r="E265" s="273" t="n">
        <v>45.7486</v>
      </c>
      <c r="F265" s="273" t="n">
        <v>2523.2384</v>
      </c>
      <c r="G265" s="273" t="n">
        <v>40.1528</v>
      </c>
      <c r="H265" s="273" t="n">
        <v>42.3657</v>
      </c>
      <c r="I265" s="273" t="n">
        <v>43.7485</v>
      </c>
      <c r="J265" s="273" t="n">
        <v>29860.54</v>
      </c>
      <c r="K265" s="273" t="n">
        <v>67.29</v>
      </c>
      <c r="L265" s="271" t="n">
        <v>1276</v>
      </c>
      <c r="M265" s="271" t="n">
        <v>0</v>
      </c>
      <c r="O265" s="274"/>
      <c r="P265" s="274"/>
      <c r="Q265" s="274"/>
      <c r="R265" s="274"/>
      <c r="S265" s="274"/>
      <c r="T265" s="274"/>
      <c r="U265" s="274"/>
      <c r="V265" s="274"/>
      <c r="W265" s="274"/>
      <c r="X265" s="274"/>
    </row>
    <row r="266" customFormat="false" ht="15" hidden="false" customHeight="false" outlineLevel="0" collapsed="false">
      <c r="A266" s="271" t="s">
        <v>352</v>
      </c>
      <c r="B266" s="273" t="n">
        <v>2328.7712</v>
      </c>
      <c r="C266" s="273" t="n">
        <v>40.8502</v>
      </c>
      <c r="D266" s="273" t="n">
        <v>42.8019</v>
      </c>
      <c r="E266" s="273" t="n">
        <v>44.2499</v>
      </c>
      <c r="F266" s="273" t="n">
        <v>1430.7704</v>
      </c>
      <c r="G266" s="273" t="n">
        <v>38.4161</v>
      </c>
      <c r="H266" s="273" t="n">
        <v>41.4821</v>
      </c>
      <c r="I266" s="273" t="n">
        <v>42.7021</v>
      </c>
      <c r="J266" s="273" t="n">
        <v>25919.09</v>
      </c>
      <c r="K266" s="273" t="n">
        <v>61.25</v>
      </c>
      <c r="L266" s="271" t="n">
        <v>1275</v>
      </c>
      <c r="M266" s="271" t="n">
        <v>0</v>
      </c>
      <c r="O266" s="274"/>
      <c r="P266" s="274"/>
      <c r="Q266" s="274"/>
      <c r="R266" s="274"/>
      <c r="S266" s="274"/>
      <c r="T266" s="274"/>
      <c r="U266" s="274"/>
      <c r="V266" s="274"/>
      <c r="W266" s="274"/>
      <c r="X266" s="274"/>
    </row>
    <row r="267" customFormat="false" ht="15" hidden="false" customHeight="false" outlineLevel="0" collapsed="false">
      <c r="A267" s="271" t="s">
        <v>353</v>
      </c>
      <c r="B267" s="273" t="n">
        <v>1278.2432</v>
      </c>
      <c r="C267" s="273" t="n">
        <v>39.2116</v>
      </c>
      <c r="D267" s="273" t="n">
        <v>41.6758</v>
      </c>
      <c r="E267" s="273" t="n">
        <v>42.8542</v>
      </c>
      <c r="F267" s="273" t="n">
        <v>809.0296</v>
      </c>
      <c r="G267" s="273" t="n">
        <v>36.4874</v>
      </c>
      <c r="H267" s="273" t="n">
        <v>40.4486</v>
      </c>
      <c r="I267" s="273" t="n">
        <v>41.6074</v>
      </c>
      <c r="J267" s="273" t="n">
        <v>23441.47</v>
      </c>
      <c r="K267" s="273" t="n">
        <v>56.47</v>
      </c>
      <c r="L267" s="271" t="n">
        <v>1276</v>
      </c>
      <c r="M267" s="271" t="n">
        <v>0</v>
      </c>
      <c r="O267" s="274"/>
      <c r="P267" s="274"/>
      <c r="Q267" s="274"/>
      <c r="R267" s="274"/>
      <c r="S267" s="274"/>
      <c r="T267" s="274"/>
      <c r="U267" s="274"/>
      <c r="V267" s="274"/>
      <c r="W267" s="274"/>
      <c r="X267" s="274"/>
    </row>
    <row r="268" customFormat="false" ht="15" hidden="false" customHeight="false" outlineLevel="0" collapsed="false">
      <c r="A268" s="271" t="s">
        <v>354</v>
      </c>
      <c r="B268" s="273" t="n">
        <v>708.188</v>
      </c>
      <c r="C268" s="273" t="n">
        <v>37.2995</v>
      </c>
      <c r="D268" s="273" t="n">
        <v>40.6993</v>
      </c>
      <c r="E268" s="273" t="n">
        <v>41.8493</v>
      </c>
      <c r="F268" s="273" t="n">
        <v>472.152</v>
      </c>
      <c r="G268" s="273" t="n">
        <v>34.5739</v>
      </c>
      <c r="H268" s="273" t="n">
        <v>39.8894</v>
      </c>
      <c r="I268" s="273" t="n">
        <v>41.0959</v>
      </c>
      <c r="J268" s="273" t="n">
        <v>21547.99</v>
      </c>
      <c r="K268" s="273" t="n">
        <v>53.1</v>
      </c>
      <c r="L268" s="271" t="n">
        <v>1275</v>
      </c>
      <c r="M268" s="271" t="n">
        <v>0</v>
      </c>
      <c r="O268" s="274"/>
      <c r="P268" s="274"/>
      <c r="Q268" s="274"/>
      <c r="R268" s="274"/>
      <c r="S268" s="274"/>
      <c r="T268" s="274"/>
      <c r="U268" s="274"/>
      <c r="V268" s="274"/>
      <c r="W268" s="274"/>
      <c r="X268" s="274"/>
    </row>
    <row r="269" customFormat="false" ht="15" hidden="false" customHeight="false" outlineLevel="0" collapsed="false">
      <c r="A269" s="271" t="s">
        <v>355</v>
      </c>
      <c r="B269" s="273" t="n">
        <v>2579.8384</v>
      </c>
      <c r="C269" s="273" t="n">
        <v>41.4781</v>
      </c>
      <c r="D269" s="273" t="n">
        <v>43.285</v>
      </c>
      <c r="E269" s="273" t="n">
        <v>44.8765</v>
      </c>
      <c r="F269" s="273" t="n">
        <v>2523.2384</v>
      </c>
      <c r="G269" s="273" t="n">
        <v>40.1528</v>
      </c>
      <c r="H269" s="273" t="n">
        <v>42.3657</v>
      </c>
      <c r="I269" s="273" t="n">
        <v>43.7485</v>
      </c>
      <c r="J269" s="273" t="n">
        <v>28369.65</v>
      </c>
      <c r="K269" s="273" t="n">
        <v>63.23</v>
      </c>
      <c r="L269" s="271" t="n">
        <v>1276</v>
      </c>
      <c r="M269" s="271" t="n">
        <v>0</v>
      </c>
      <c r="O269" s="274"/>
      <c r="P269" s="274"/>
      <c r="Q269" s="274"/>
      <c r="R269" s="274"/>
      <c r="S269" s="274"/>
      <c r="T269" s="274"/>
      <c r="U269" s="274"/>
      <c r="V269" s="274"/>
      <c r="W269" s="274"/>
      <c r="X269" s="274"/>
    </row>
    <row r="270" customFormat="false" ht="15" hidden="false" customHeight="false" outlineLevel="0" collapsed="false">
      <c r="A270" s="271" t="s">
        <v>356</v>
      </c>
      <c r="B270" s="273" t="n">
        <v>1220.416</v>
      </c>
      <c r="C270" s="273" t="n">
        <v>39.9418</v>
      </c>
      <c r="D270" s="273" t="n">
        <v>42.1101</v>
      </c>
      <c r="E270" s="273" t="n">
        <v>43.3892</v>
      </c>
      <c r="F270" s="273" t="n">
        <v>1430.7704</v>
      </c>
      <c r="G270" s="273" t="n">
        <v>38.4161</v>
      </c>
      <c r="H270" s="273" t="n">
        <v>41.4821</v>
      </c>
      <c r="I270" s="273" t="n">
        <v>42.7021</v>
      </c>
      <c r="J270" s="273" t="n">
        <v>25111.9</v>
      </c>
      <c r="K270" s="273" t="n">
        <v>58.05</v>
      </c>
      <c r="L270" s="271" t="n">
        <v>1275</v>
      </c>
      <c r="M270" s="271" t="n">
        <v>0</v>
      </c>
      <c r="O270" s="274"/>
      <c r="P270" s="274"/>
      <c r="Q270" s="274"/>
      <c r="R270" s="274"/>
      <c r="S270" s="274"/>
      <c r="T270" s="274"/>
      <c r="U270" s="274"/>
      <c r="V270" s="274"/>
      <c r="W270" s="274"/>
      <c r="X270" s="274"/>
    </row>
    <row r="271" customFormat="false" ht="15" hidden="false" customHeight="false" outlineLevel="0" collapsed="false">
      <c r="A271" s="271" t="s">
        <v>357</v>
      </c>
      <c r="B271" s="273" t="n">
        <v>706.504</v>
      </c>
      <c r="C271" s="273" t="n">
        <v>38.1391</v>
      </c>
      <c r="D271" s="273" t="n">
        <v>41.2088</v>
      </c>
      <c r="E271" s="273" t="n">
        <v>42.3851</v>
      </c>
      <c r="F271" s="273" t="n">
        <v>809.0296</v>
      </c>
      <c r="G271" s="273" t="n">
        <v>36.4874</v>
      </c>
      <c r="H271" s="273" t="n">
        <v>40.4486</v>
      </c>
      <c r="I271" s="273" t="n">
        <v>41.6074</v>
      </c>
      <c r="J271" s="273" t="n">
        <v>22760.4</v>
      </c>
      <c r="K271" s="273" t="n">
        <v>54.46</v>
      </c>
      <c r="L271" s="271" t="n">
        <v>1276</v>
      </c>
      <c r="M271" s="271" t="n">
        <v>0</v>
      </c>
      <c r="O271" s="274"/>
      <c r="P271" s="274"/>
      <c r="Q271" s="274"/>
      <c r="R271" s="274"/>
      <c r="S271" s="274"/>
      <c r="T271" s="274"/>
      <c r="U271" s="274"/>
      <c r="V271" s="274"/>
      <c r="W271" s="274"/>
      <c r="X271" s="274"/>
    </row>
    <row r="272" customFormat="false" ht="15" hidden="false" customHeight="false" outlineLevel="0" collapsed="false">
      <c r="A272" s="271" t="s">
        <v>358</v>
      </c>
      <c r="B272" s="273" t="n">
        <v>378.956</v>
      </c>
      <c r="C272" s="273" t="n">
        <v>36.1558</v>
      </c>
      <c r="D272" s="273" t="n">
        <v>40.2299</v>
      </c>
      <c r="E272" s="273" t="n">
        <v>41.388</v>
      </c>
      <c r="F272" s="273" t="n">
        <v>472.152</v>
      </c>
      <c r="G272" s="273" t="n">
        <v>34.5739</v>
      </c>
      <c r="H272" s="273" t="n">
        <v>39.8894</v>
      </c>
      <c r="I272" s="273" t="n">
        <v>41.0959</v>
      </c>
      <c r="J272" s="273" t="n">
        <v>21147.6</v>
      </c>
      <c r="K272" s="273" t="n">
        <v>51.16</v>
      </c>
      <c r="L272" s="271" t="n">
        <v>1275</v>
      </c>
      <c r="M272" s="271" t="n">
        <v>0</v>
      </c>
      <c r="O272" s="274"/>
      <c r="P272" s="274"/>
      <c r="Q272" s="274"/>
      <c r="R272" s="274"/>
      <c r="S272" s="274"/>
      <c r="T272" s="274"/>
      <c r="U272" s="274"/>
      <c r="V272" s="274"/>
      <c r="W272" s="274"/>
      <c r="X272" s="274"/>
    </row>
    <row r="273" customFormat="false" ht="15" hidden="false" customHeight="false" outlineLevel="0" collapsed="false">
      <c r="A273" s="271" t="s">
        <v>359</v>
      </c>
      <c r="B273" s="273" t="n">
        <v>8336.116</v>
      </c>
      <c r="C273" s="273" t="n">
        <v>40.9376</v>
      </c>
      <c r="D273" s="273" t="n">
        <v>42.9528</v>
      </c>
      <c r="E273" s="273" t="n">
        <v>44.4702</v>
      </c>
      <c r="F273" s="273" t="n">
        <v>3890.0072</v>
      </c>
      <c r="G273" s="273" t="n">
        <v>38.047</v>
      </c>
      <c r="H273" s="273" t="n">
        <v>40.8614</v>
      </c>
      <c r="I273" s="273" t="n">
        <v>41.9433</v>
      </c>
      <c r="J273" s="273" t="n">
        <v>27185.13</v>
      </c>
      <c r="K273" s="273" t="n">
        <v>70.01</v>
      </c>
      <c r="L273" s="271" t="n">
        <v>1276</v>
      </c>
      <c r="M273" s="271" t="n">
        <v>0</v>
      </c>
      <c r="O273" s="274"/>
      <c r="P273" s="274"/>
      <c r="Q273" s="274"/>
      <c r="R273" s="274"/>
      <c r="S273" s="274"/>
      <c r="T273" s="274"/>
      <c r="U273" s="274"/>
      <c r="V273" s="274"/>
      <c r="W273" s="274"/>
      <c r="X273" s="274"/>
    </row>
    <row r="274" customFormat="false" ht="15" hidden="false" customHeight="false" outlineLevel="0" collapsed="false">
      <c r="A274" s="271" t="s">
        <v>360</v>
      </c>
      <c r="B274" s="273" t="n">
        <v>3944.2496</v>
      </c>
      <c r="C274" s="273" t="n">
        <v>39.0009</v>
      </c>
      <c r="D274" s="273" t="n">
        <v>41.4994</v>
      </c>
      <c r="E274" s="273" t="n">
        <v>42.6756</v>
      </c>
      <c r="F274" s="273" t="n">
        <v>2111.8904</v>
      </c>
      <c r="G274" s="273" t="n">
        <v>35.9986</v>
      </c>
      <c r="H274" s="273" t="n">
        <v>39.6818</v>
      </c>
      <c r="I274" s="273" t="n">
        <v>40.7108</v>
      </c>
      <c r="J274" s="273" t="n">
        <v>23321.96</v>
      </c>
      <c r="K274" s="273" t="n">
        <v>60.97</v>
      </c>
      <c r="L274" s="271" t="n">
        <v>1276</v>
      </c>
      <c r="M274" s="271" t="n">
        <v>0</v>
      </c>
      <c r="O274" s="274"/>
      <c r="P274" s="274"/>
      <c r="Q274" s="274"/>
      <c r="R274" s="274"/>
      <c r="S274" s="274"/>
      <c r="T274" s="274"/>
      <c r="U274" s="274"/>
      <c r="V274" s="274"/>
      <c r="W274" s="274"/>
      <c r="X274" s="274"/>
    </row>
    <row r="275" customFormat="false" ht="15" hidden="false" customHeight="false" outlineLevel="0" collapsed="false">
      <c r="A275" s="271" t="s">
        <v>361</v>
      </c>
      <c r="B275" s="273" t="n">
        <v>2059.5592</v>
      </c>
      <c r="C275" s="273" t="n">
        <v>36.9264</v>
      </c>
      <c r="D275" s="273" t="n">
        <v>39.9539</v>
      </c>
      <c r="E275" s="273" t="n">
        <v>40.9756</v>
      </c>
      <c r="F275" s="273" t="n">
        <v>1128.4608</v>
      </c>
      <c r="G275" s="273" t="n">
        <v>33.9159</v>
      </c>
      <c r="H275" s="273" t="n">
        <v>38.2222</v>
      </c>
      <c r="I275" s="273" t="n">
        <v>39.4353</v>
      </c>
      <c r="J275" s="273" t="n">
        <v>21057.55</v>
      </c>
      <c r="K275" s="273" t="n">
        <v>55.77</v>
      </c>
      <c r="L275" s="271" t="n">
        <v>1276</v>
      </c>
      <c r="M275" s="271" t="n">
        <v>0</v>
      </c>
      <c r="O275" s="274"/>
      <c r="P275" s="274"/>
      <c r="Q275" s="274"/>
      <c r="R275" s="274"/>
      <c r="S275" s="274"/>
      <c r="T275" s="274"/>
      <c r="U275" s="274"/>
      <c r="V275" s="274"/>
      <c r="W275" s="274"/>
      <c r="X275" s="274"/>
    </row>
    <row r="276" customFormat="false" ht="15" hidden="false" customHeight="false" outlineLevel="0" collapsed="false">
      <c r="A276" s="271" t="s">
        <v>362</v>
      </c>
      <c r="B276" s="273" t="n">
        <v>1104.844</v>
      </c>
      <c r="C276" s="273" t="n">
        <v>34.8135</v>
      </c>
      <c r="D276" s="273" t="n">
        <v>38.7062</v>
      </c>
      <c r="E276" s="273" t="n">
        <v>39.8394</v>
      </c>
      <c r="F276" s="273" t="n">
        <v>611.9224</v>
      </c>
      <c r="G276" s="273" t="n">
        <v>31.9354</v>
      </c>
      <c r="H276" s="273" t="n">
        <v>37.4447</v>
      </c>
      <c r="I276" s="273" t="n">
        <v>38.9164</v>
      </c>
      <c r="J276" s="273" t="n">
        <v>19632.53</v>
      </c>
      <c r="K276" s="273" t="n">
        <v>52.57</v>
      </c>
      <c r="L276" s="271" t="n">
        <v>1275</v>
      </c>
      <c r="M276" s="271" t="n">
        <v>0</v>
      </c>
      <c r="O276" s="274"/>
      <c r="P276" s="274"/>
      <c r="Q276" s="274"/>
      <c r="R276" s="274"/>
      <c r="S276" s="274"/>
      <c r="T276" s="274"/>
      <c r="U276" s="274"/>
      <c r="V276" s="274"/>
      <c r="W276" s="274"/>
      <c r="X276" s="274"/>
    </row>
    <row r="277" customFormat="false" ht="15" hidden="false" customHeight="false" outlineLevel="0" collapsed="false">
      <c r="A277" s="271" t="s">
        <v>363</v>
      </c>
      <c r="B277" s="273" t="n">
        <v>4673.08</v>
      </c>
      <c r="C277" s="273" t="n">
        <v>39.9636</v>
      </c>
      <c r="D277" s="273" t="n">
        <v>42.1863</v>
      </c>
      <c r="E277" s="273" t="n">
        <v>43.4704</v>
      </c>
      <c r="F277" s="273" t="n">
        <v>3890.0072</v>
      </c>
      <c r="G277" s="273" t="n">
        <v>38.047</v>
      </c>
      <c r="H277" s="273" t="n">
        <v>40.8614</v>
      </c>
      <c r="I277" s="273" t="n">
        <v>41.9433</v>
      </c>
      <c r="J277" s="273" t="n">
        <v>25684.27</v>
      </c>
      <c r="K277" s="273" t="n">
        <v>65.82</v>
      </c>
      <c r="L277" s="271" t="n">
        <v>1276</v>
      </c>
      <c r="M277" s="271" t="n">
        <v>0</v>
      </c>
      <c r="O277" s="274"/>
      <c r="P277" s="274"/>
      <c r="Q277" s="274"/>
      <c r="R277" s="274"/>
      <c r="S277" s="274"/>
      <c r="T277" s="274"/>
      <c r="U277" s="274"/>
      <c r="V277" s="274"/>
      <c r="W277" s="274"/>
      <c r="X277" s="274"/>
    </row>
    <row r="278" customFormat="false" ht="15" hidden="false" customHeight="false" outlineLevel="0" collapsed="false">
      <c r="A278" s="271" t="s">
        <v>364</v>
      </c>
      <c r="B278" s="273" t="n">
        <v>2180.3544</v>
      </c>
      <c r="C278" s="273" t="n">
        <v>37.8881</v>
      </c>
      <c r="D278" s="273" t="n">
        <v>40.5873</v>
      </c>
      <c r="E278" s="273" t="n">
        <v>41.6355</v>
      </c>
      <c r="F278" s="273" t="n">
        <v>2111.8904</v>
      </c>
      <c r="G278" s="273" t="n">
        <v>35.9986</v>
      </c>
      <c r="H278" s="273" t="n">
        <v>39.6818</v>
      </c>
      <c r="I278" s="273" t="n">
        <v>40.7108</v>
      </c>
      <c r="J278" s="273" t="n">
        <v>22459.11</v>
      </c>
      <c r="K278" s="273" t="n">
        <v>58.54</v>
      </c>
      <c r="L278" s="271" t="n">
        <v>1276</v>
      </c>
      <c r="M278" s="271" t="n">
        <v>0</v>
      </c>
      <c r="O278" s="274"/>
      <c r="P278" s="274"/>
      <c r="Q278" s="274"/>
      <c r="R278" s="274"/>
      <c r="S278" s="274"/>
      <c r="T278" s="274"/>
      <c r="U278" s="274"/>
      <c r="V278" s="274"/>
      <c r="W278" s="274"/>
      <c r="X278" s="274"/>
    </row>
    <row r="279" customFormat="false" ht="15" hidden="false" customHeight="false" outlineLevel="0" collapsed="false">
      <c r="A279" s="271" t="s">
        <v>365</v>
      </c>
      <c r="B279" s="273" t="n">
        <v>1204.0008</v>
      </c>
      <c r="C279" s="273" t="n">
        <v>35.794</v>
      </c>
      <c r="D279" s="273" t="n">
        <v>39.4273</v>
      </c>
      <c r="E279" s="273" t="n">
        <v>40.4759</v>
      </c>
      <c r="F279" s="273" t="n">
        <v>1128.4608</v>
      </c>
      <c r="G279" s="273" t="n">
        <v>33.9159</v>
      </c>
      <c r="H279" s="273" t="n">
        <v>38.2222</v>
      </c>
      <c r="I279" s="273" t="n">
        <v>39.4353</v>
      </c>
      <c r="J279" s="273" t="n">
        <v>20526.36</v>
      </c>
      <c r="K279" s="273" t="n">
        <v>54.56</v>
      </c>
      <c r="L279" s="271" t="n">
        <v>1276</v>
      </c>
      <c r="M279" s="271" t="n">
        <v>0</v>
      </c>
      <c r="O279" s="274"/>
      <c r="P279" s="274"/>
      <c r="Q279" s="274"/>
      <c r="R279" s="274"/>
      <c r="S279" s="274"/>
      <c r="T279" s="274"/>
      <c r="U279" s="274"/>
      <c r="V279" s="274"/>
      <c r="W279" s="274"/>
      <c r="X279" s="274"/>
    </row>
    <row r="280" customFormat="false" ht="15" hidden="false" customHeight="false" outlineLevel="0" collapsed="false">
      <c r="A280" s="271" t="s">
        <v>366</v>
      </c>
      <c r="B280" s="273" t="n">
        <v>622.4096</v>
      </c>
      <c r="C280" s="273" t="n">
        <v>33.689</v>
      </c>
      <c r="D280" s="273" t="n">
        <v>38.0054</v>
      </c>
      <c r="E280" s="273" t="n">
        <v>39.2944</v>
      </c>
      <c r="F280" s="273" t="n">
        <v>611.9224</v>
      </c>
      <c r="G280" s="273" t="n">
        <v>31.9354</v>
      </c>
      <c r="H280" s="273" t="n">
        <v>37.4447</v>
      </c>
      <c r="I280" s="273" t="n">
        <v>38.9164</v>
      </c>
      <c r="J280" s="273" t="n">
        <v>19213.49</v>
      </c>
      <c r="K280" s="273" t="n">
        <v>50.7</v>
      </c>
      <c r="L280" s="271" t="n">
        <v>1276</v>
      </c>
      <c r="M280" s="271" t="n">
        <v>0</v>
      </c>
      <c r="O280" s="274"/>
      <c r="P280" s="274"/>
      <c r="Q280" s="274"/>
      <c r="R280" s="274"/>
      <c r="S280" s="274"/>
      <c r="T280" s="274"/>
      <c r="U280" s="274"/>
      <c r="V280" s="274"/>
      <c r="W280" s="274"/>
      <c r="X280" s="274"/>
    </row>
    <row r="281" customFormat="false" ht="15" hidden="false" customHeight="false" outlineLevel="0" collapsed="false">
      <c r="A281" s="271" t="s">
        <v>367</v>
      </c>
      <c r="B281" s="273" t="n">
        <v>27302.9456</v>
      </c>
      <c r="C281" s="273" t="n">
        <v>39.2542</v>
      </c>
      <c r="D281" s="273" t="n">
        <v>40.6119</v>
      </c>
      <c r="E281" s="273" t="n">
        <v>43.8739</v>
      </c>
      <c r="F281" s="273" t="n">
        <v>6852.3376</v>
      </c>
      <c r="G281" s="273" t="n">
        <v>37.1845</v>
      </c>
      <c r="H281" s="273" t="n">
        <v>39.2431</v>
      </c>
      <c r="I281" s="273" t="n">
        <v>42.2129</v>
      </c>
      <c r="J281" s="273" t="n">
        <v>65345.79</v>
      </c>
      <c r="K281" s="273" t="n">
        <v>136.15</v>
      </c>
      <c r="L281" s="271" t="n">
        <v>1276</v>
      </c>
      <c r="M281" s="271" t="n">
        <v>0</v>
      </c>
      <c r="O281" s="274"/>
      <c r="P281" s="274"/>
      <c r="Q281" s="274"/>
      <c r="R281" s="274"/>
      <c r="S281" s="274"/>
      <c r="T281" s="274"/>
      <c r="U281" s="274"/>
      <c r="V281" s="274"/>
      <c r="W281" s="274"/>
      <c r="X281" s="274"/>
    </row>
    <row r="282" customFormat="false" ht="15" hidden="false" customHeight="false" outlineLevel="0" collapsed="false">
      <c r="A282" s="271" t="s">
        <v>368</v>
      </c>
      <c r="B282" s="273" t="n">
        <v>7940.8392</v>
      </c>
      <c r="C282" s="273" t="n">
        <v>37.7771</v>
      </c>
      <c r="D282" s="273" t="n">
        <v>39.5577</v>
      </c>
      <c r="E282" s="273" t="n">
        <v>42.6722</v>
      </c>
      <c r="F282" s="273" t="n">
        <v>3585.7344</v>
      </c>
      <c r="G282" s="273" t="n">
        <v>35.7595</v>
      </c>
      <c r="H282" s="273" t="n">
        <v>38.6594</v>
      </c>
      <c r="I282" s="273" t="n">
        <v>41.0823</v>
      </c>
      <c r="J282" s="273" t="n">
        <v>52271.1</v>
      </c>
      <c r="K282" s="273" t="n">
        <v>109.46</v>
      </c>
      <c r="L282" s="271" t="n">
        <v>1276</v>
      </c>
      <c r="M282" s="271" t="n">
        <v>0</v>
      </c>
      <c r="O282" s="274"/>
      <c r="P282" s="274"/>
      <c r="Q282" s="274"/>
      <c r="R282" s="274"/>
      <c r="S282" s="274"/>
      <c r="T282" s="274"/>
      <c r="U282" s="274"/>
      <c r="V282" s="274"/>
      <c r="W282" s="274"/>
      <c r="X282" s="274"/>
    </row>
    <row r="283" customFormat="false" ht="15" hidden="false" customHeight="false" outlineLevel="0" collapsed="false">
      <c r="A283" s="271" t="s">
        <v>369</v>
      </c>
      <c r="B283" s="273" t="n">
        <v>3499.7032</v>
      </c>
      <c r="C283" s="273" t="n">
        <v>36.414</v>
      </c>
      <c r="D283" s="273" t="n">
        <v>38.7933</v>
      </c>
      <c r="E283" s="273" t="n">
        <v>41.302</v>
      </c>
      <c r="F283" s="273" t="n">
        <v>2032.412</v>
      </c>
      <c r="G283" s="273" t="n">
        <v>34.0932</v>
      </c>
      <c r="H283" s="273" t="n">
        <v>37.8752</v>
      </c>
      <c r="I283" s="273" t="n">
        <v>39.7254</v>
      </c>
      <c r="J283" s="273" t="n">
        <v>46702.26</v>
      </c>
      <c r="K283" s="273" t="n">
        <v>99.87</v>
      </c>
      <c r="L283" s="271" t="n">
        <v>1276</v>
      </c>
      <c r="M283" s="271" t="n">
        <v>0</v>
      </c>
      <c r="O283" s="274"/>
      <c r="P283" s="274"/>
      <c r="Q283" s="274"/>
      <c r="R283" s="274"/>
      <c r="S283" s="274"/>
      <c r="T283" s="274"/>
      <c r="U283" s="274"/>
      <c r="V283" s="274"/>
      <c r="W283" s="274"/>
      <c r="X283" s="274"/>
    </row>
    <row r="284" customFormat="false" ht="15" hidden="false" customHeight="false" outlineLevel="0" collapsed="false">
      <c r="A284" s="271" t="s">
        <v>370</v>
      </c>
      <c r="B284" s="273" t="n">
        <v>1870.4496</v>
      </c>
      <c r="C284" s="273" t="n">
        <v>34.7907</v>
      </c>
      <c r="D284" s="273" t="n">
        <v>38.1114</v>
      </c>
      <c r="E284" s="273" t="n">
        <v>40.0775</v>
      </c>
      <c r="F284" s="273" t="n">
        <v>1201.7224</v>
      </c>
      <c r="G284" s="273" t="n">
        <v>32.3041</v>
      </c>
      <c r="H284" s="273" t="n">
        <v>37.3908</v>
      </c>
      <c r="I284" s="273" t="n">
        <v>38.8987</v>
      </c>
      <c r="J284" s="273" t="n">
        <v>43304.07</v>
      </c>
      <c r="K284" s="273" t="n">
        <v>94.16</v>
      </c>
      <c r="L284" s="271" t="n">
        <v>1276</v>
      </c>
      <c r="M284" s="271" t="n">
        <v>0</v>
      </c>
      <c r="O284" s="274"/>
      <c r="P284" s="274"/>
      <c r="Q284" s="274"/>
      <c r="R284" s="274"/>
      <c r="S284" s="274"/>
      <c r="T284" s="274"/>
      <c r="U284" s="274"/>
      <c r="V284" s="274"/>
      <c r="W284" s="274"/>
      <c r="X284" s="274"/>
    </row>
    <row r="285" customFormat="false" ht="15" hidden="false" customHeight="false" outlineLevel="0" collapsed="false">
      <c r="A285" s="271" t="s">
        <v>371</v>
      </c>
      <c r="B285" s="273" t="n">
        <v>12556.968</v>
      </c>
      <c r="C285" s="273" t="n">
        <v>38.4385</v>
      </c>
      <c r="D285" s="273" t="n">
        <v>39.9894</v>
      </c>
      <c r="E285" s="273" t="n">
        <v>43.2082</v>
      </c>
      <c r="F285" s="273" t="n">
        <v>6852.3376</v>
      </c>
      <c r="G285" s="273" t="n">
        <v>37.1845</v>
      </c>
      <c r="H285" s="273" t="n">
        <v>39.2431</v>
      </c>
      <c r="I285" s="273" t="n">
        <v>42.2129</v>
      </c>
      <c r="J285" s="273" t="n">
        <v>59148.67</v>
      </c>
      <c r="K285" s="273" t="n">
        <v>119.94</v>
      </c>
      <c r="L285" s="271" t="n">
        <v>1276</v>
      </c>
      <c r="M285" s="271" t="n">
        <v>0</v>
      </c>
      <c r="O285" s="274"/>
      <c r="P285" s="274"/>
      <c r="Q285" s="274"/>
      <c r="R285" s="274"/>
      <c r="S285" s="274"/>
      <c r="T285" s="274"/>
      <c r="U285" s="274"/>
      <c r="V285" s="274"/>
      <c r="W285" s="274"/>
      <c r="X285" s="274"/>
    </row>
    <row r="286" customFormat="false" ht="15" hidden="false" customHeight="false" outlineLevel="0" collapsed="false">
      <c r="A286" s="271" t="s">
        <v>372</v>
      </c>
      <c r="B286" s="273" t="n">
        <v>3952.0592</v>
      </c>
      <c r="C286" s="273" t="n">
        <v>37.0751</v>
      </c>
      <c r="D286" s="273" t="n">
        <v>39.1335</v>
      </c>
      <c r="E286" s="273" t="n">
        <v>41.9028</v>
      </c>
      <c r="F286" s="273" t="n">
        <v>3585.7344</v>
      </c>
      <c r="G286" s="273" t="n">
        <v>35.7595</v>
      </c>
      <c r="H286" s="273" t="n">
        <v>38.6594</v>
      </c>
      <c r="I286" s="273" t="n">
        <v>41.0823</v>
      </c>
      <c r="J286" s="273" t="n">
        <v>49818.45</v>
      </c>
      <c r="K286" s="273" t="n">
        <v>103.15</v>
      </c>
      <c r="L286" s="271" t="n">
        <v>1276</v>
      </c>
      <c r="M286" s="271" t="n">
        <v>0</v>
      </c>
      <c r="O286" s="274"/>
      <c r="P286" s="274"/>
      <c r="Q286" s="274"/>
      <c r="R286" s="274"/>
      <c r="S286" s="274"/>
      <c r="T286" s="274"/>
      <c r="U286" s="274"/>
      <c r="V286" s="274"/>
      <c r="W286" s="274"/>
      <c r="X286" s="274"/>
    </row>
    <row r="287" customFormat="false" ht="15" hidden="false" customHeight="false" outlineLevel="0" collapsed="false">
      <c r="A287" s="271" t="s">
        <v>373</v>
      </c>
      <c r="B287" s="273" t="n">
        <v>1948.1248</v>
      </c>
      <c r="C287" s="273" t="n">
        <v>35.5462</v>
      </c>
      <c r="D287" s="273" t="n">
        <v>38.5005</v>
      </c>
      <c r="E287" s="273" t="n">
        <v>40.7607</v>
      </c>
      <c r="F287" s="273" t="n">
        <v>2032.412</v>
      </c>
      <c r="G287" s="273" t="n">
        <v>34.0932</v>
      </c>
      <c r="H287" s="273" t="n">
        <v>37.8752</v>
      </c>
      <c r="I287" s="273" t="n">
        <v>39.7254</v>
      </c>
      <c r="J287" s="273" t="n">
        <v>45510.38</v>
      </c>
      <c r="K287" s="273" t="n">
        <v>96.25</v>
      </c>
      <c r="L287" s="271" t="n">
        <v>1276</v>
      </c>
      <c r="M287" s="271" t="n">
        <v>0</v>
      </c>
      <c r="O287" s="274"/>
      <c r="P287" s="274"/>
      <c r="Q287" s="274"/>
      <c r="R287" s="274"/>
      <c r="S287" s="274"/>
      <c r="T287" s="274"/>
      <c r="U287" s="274"/>
      <c r="V287" s="274"/>
      <c r="W287" s="274"/>
      <c r="X287" s="274"/>
    </row>
    <row r="288" customFormat="false" ht="15" hidden="false" customHeight="false" outlineLevel="0" collapsed="false">
      <c r="A288" s="271" t="s">
        <v>374</v>
      </c>
      <c r="B288" s="273" t="n">
        <v>1033.2872</v>
      </c>
      <c r="C288" s="273" t="n">
        <v>33.7879</v>
      </c>
      <c r="D288" s="273" t="n">
        <v>37.7202</v>
      </c>
      <c r="E288" s="273" t="n">
        <v>39.4191</v>
      </c>
      <c r="F288" s="273" t="n">
        <v>1201.7224</v>
      </c>
      <c r="G288" s="273" t="n">
        <v>32.3041</v>
      </c>
      <c r="H288" s="273" t="n">
        <v>37.3908</v>
      </c>
      <c r="I288" s="273" t="n">
        <v>38.8987</v>
      </c>
      <c r="J288" s="273" t="n">
        <v>42314.19</v>
      </c>
      <c r="K288" s="273" t="n">
        <v>90.17</v>
      </c>
      <c r="L288" s="271" t="n">
        <v>1276</v>
      </c>
      <c r="M288" s="271" t="n">
        <v>0</v>
      </c>
      <c r="O288" s="274"/>
      <c r="P288" s="274"/>
      <c r="Q288" s="274"/>
      <c r="R288" s="274"/>
      <c r="S288" s="274"/>
      <c r="T288" s="274"/>
      <c r="U288" s="274"/>
      <c r="V288" s="274"/>
      <c r="W288" s="274"/>
      <c r="X288" s="274"/>
    </row>
    <row r="289" customFormat="false" ht="15" hidden="false" customHeight="false" outlineLevel="0" collapsed="false">
      <c r="A289" s="271" t="s">
        <v>375</v>
      </c>
      <c r="B289" s="273" t="n">
        <v>23666.4872</v>
      </c>
      <c r="C289" s="273" t="n">
        <v>40.0012</v>
      </c>
      <c r="D289" s="273" t="n">
        <v>43.9171</v>
      </c>
      <c r="E289" s="273" t="n">
        <v>45.2083</v>
      </c>
      <c r="F289" s="273" t="n">
        <v>7121.536</v>
      </c>
      <c r="G289" s="273" t="n">
        <v>37.8076</v>
      </c>
      <c r="H289" s="273" t="n">
        <v>42.7606</v>
      </c>
      <c r="I289" s="273" t="n">
        <v>43.392</v>
      </c>
      <c r="J289" s="273" t="n">
        <v>75557.57</v>
      </c>
      <c r="K289" s="273" t="n">
        <v>151.8</v>
      </c>
      <c r="L289" s="271" t="n">
        <v>1277</v>
      </c>
      <c r="M289" s="271" t="n">
        <v>0</v>
      </c>
      <c r="O289" s="274"/>
      <c r="P289" s="274"/>
      <c r="Q289" s="274"/>
      <c r="R289" s="274"/>
      <c r="S289" s="274"/>
      <c r="T289" s="274"/>
      <c r="U289" s="274"/>
      <c r="V289" s="274"/>
      <c r="W289" s="274"/>
      <c r="X289" s="274"/>
    </row>
    <row r="290" customFormat="false" ht="15" hidden="false" customHeight="false" outlineLevel="0" collapsed="false">
      <c r="A290" s="271" t="s">
        <v>376</v>
      </c>
      <c r="B290" s="273" t="n">
        <v>7712.3648</v>
      </c>
      <c r="C290" s="273" t="n">
        <v>38.417</v>
      </c>
      <c r="D290" s="273" t="n">
        <v>43.0591</v>
      </c>
      <c r="E290" s="273" t="n">
        <v>43.8635</v>
      </c>
      <c r="F290" s="273" t="n">
        <v>3768.212</v>
      </c>
      <c r="G290" s="273" t="n">
        <v>36.4135</v>
      </c>
      <c r="H290" s="273" t="n">
        <v>41.8713</v>
      </c>
      <c r="I290" s="273" t="n">
        <v>42.0012</v>
      </c>
      <c r="J290" s="273" t="n">
        <v>62194.19</v>
      </c>
      <c r="K290" s="273" t="n">
        <v>129.98</v>
      </c>
      <c r="L290" s="271" t="n">
        <v>1276</v>
      </c>
      <c r="M290" s="271" t="n">
        <v>0</v>
      </c>
      <c r="O290" s="274"/>
      <c r="P290" s="274"/>
      <c r="Q290" s="274"/>
      <c r="R290" s="274"/>
      <c r="S290" s="274"/>
      <c r="T290" s="274"/>
      <c r="U290" s="274"/>
      <c r="V290" s="274"/>
      <c r="W290" s="274"/>
      <c r="X290" s="274"/>
    </row>
    <row r="291" customFormat="false" ht="15" hidden="false" customHeight="false" outlineLevel="0" collapsed="false">
      <c r="A291" s="271" t="s">
        <v>377</v>
      </c>
      <c r="B291" s="273" t="n">
        <v>3615.1456</v>
      </c>
      <c r="C291" s="273" t="n">
        <v>37.064</v>
      </c>
      <c r="D291" s="273" t="n">
        <v>42.049</v>
      </c>
      <c r="E291" s="273" t="n">
        <v>42.3308</v>
      </c>
      <c r="F291" s="273" t="n">
        <v>2149.3088</v>
      </c>
      <c r="G291" s="273" t="n">
        <v>34.8431</v>
      </c>
      <c r="H291" s="273" t="n">
        <v>40.8566</v>
      </c>
      <c r="I291" s="273" t="n">
        <v>40.6106</v>
      </c>
      <c r="J291" s="273" t="n">
        <v>55591.78</v>
      </c>
      <c r="K291" s="273" t="n">
        <v>118.91</v>
      </c>
      <c r="L291" s="271" t="n">
        <v>1276</v>
      </c>
      <c r="M291" s="271" t="n">
        <v>0</v>
      </c>
      <c r="O291" s="274"/>
      <c r="P291" s="274"/>
      <c r="Q291" s="274"/>
      <c r="R291" s="274"/>
      <c r="S291" s="274"/>
      <c r="T291" s="274"/>
      <c r="U291" s="274"/>
      <c r="V291" s="274"/>
      <c r="W291" s="274"/>
      <c r="X291" s="274"/>
    </row>
    <row r="292" customFormat="false" ht="15" hidden="false" customHeight="false" outlineLevel="0" collapsed="false">
      <c r="A292" s="271" t="s">
        <v>378</v>
      </c>
      <c r="B292" s="273" t="n">
        <v>1878.8</v>
      </c>
      <c r="C292" s="273" t="n">
        <v>35.5095</v>
      </c>
      <c r="D292" s="273" t="n">
        <v>41.0588</v>
      </c>
      <c r="E292" s="273" t="n">
        <v>40.8855</v>
      </c>
      <c r="F292" s="273" t="n">
        <v>1303.5312</v>
      </c>
      <c r="G292" s="273" t="n">
        <v>33.2218</v>
      </c>
      <c r="H292" s="273" t="n">
        <v>40.1912</v>
      </c>
      <c r="I292" s="273" t="n">
        <v>39.7009</v>
      </c>
      <c r="J292" s="273" t="n">
        <v>51126.68</v>
      </c>
      <c r="K292" s="273" t="n">
        <v>111.59</v>
      </c>
      <c r="L292" s="271" t="n">
        <v>1276</v>
      </c>
      <c r="M292" s="271" t="n">
        <v>0</v>
      </c>
      <c r="O292" s="274"/>
      <c r="P292" s="274"/>
      <c r="Q292" s="274"/>
      <c r="R292" s="274"/>
      <c r="S292" s="274"/>
      <c r="T292" s="274"/>
      <c r="U292" s="274"/>
      <c r="V292" s="274"/>
      <c r="W292" s="274"/>
      <c r="X292" s="274"/>
    </row>
    <row r="293" customFormat="false" ht="15" hidden="false" customHeight="false" outlineLevel="0" collapsed="false">
      <c r="A293" s="271" t="s">
        <v>379</v>
      </c>
      <c r="B293" s="273" t="n">
        <v>11003.9784</v>
      </c>
      <c r="C293" s="273" t="n">
        <v>39.1051</v>
      </c>
      <c r="D293" s="273" t="n">
        <v>43.456</v>
      </c>
      <c r="E293" s="273" t="n">
        <v>44.4695</v>
      </c>
      <c r="F293" s="273" t="n">
        <v>7121.536</v>
      </c>
      <c r="G293" s="273" t="n">
        <v>37.8076</v>
      </c>
      <c r="H293" s="273" t="n">
        <v>42.7606</v>
      </c>
      <c r="I293" s="273" t="n">
        <v>43.392</v>
      </c>
      <c r="J293" s="273" t="n">
        <v>69645.06</v>
      </c>
      <c r="K293" s="273" t="n">
        <v>138.31</v>
      </c>
      <c r="L293" s="271" t="n">
        <v>1276</v>
      </c>
      <c r="M293" s="271" t="n">
        <v>0</v>
      </c>
      <c r="O293" s="274"/>
      <c r="P293" s="274"/>
      <c r="Q293" s="274"/>
      <c r="R293" s="274"/>
      <c r="S293" s="274"/>
      <c r="T293" s="274"/>
      <c r="U293" s="274"/>
      <c r="V293" s="274"/>
      <c r="W293" s="274"/>
      <c r="X293" s="274"/>
    </row>
    <row r="294" customFormat="false" ht="15" hidden="false" customHeight="false" outlineLevel="0" collapsed="false">
      <c r="A294" s="271" t="s">
        <v>380</v>
      </c>
      <c r="B294" s="273" t="n">
        <v>3840.2696</v>
      </c>
      <c r="C294" s="273" t="n">
        <v>37.6832</v>
      </c>
      <c r="D294" s="273" t="n">
        <v>42.4614</v>
      </c>
      <c r="E294" s="273" t="n">
        <v>42.9446</v>
      </c>
      <c r="F294" s="273" t="n">
        <v>3768.212</v>
      </c>
      <c r="G294" s="273" t="n">
        <v>36.4135</v>
      </c>
      <c r="H294" s="273" t="n">
        <v>41.8713</v>
      </c>
      <c r="I294" s="273" t="n">
        <v>42.0012</v>
      </c>
      <c r="J294" s="273" t="n">
        <v>59787.68</v>
      </c>
      <c r="K294" s="273" t="n">
        <v>123.18</v>
      </c>
      <c r="L294" s="271" t="n">
        <v>1275</v>
      </c>
      <c r="M294" s="271" t="n">
        <v>0</v>
      </c>
      <c r="O294" s="274"/>
      <c r="P294" s="274"/>
      <c r="Q294" s="274"/>
      <c r="R294" s="274"/>
      <c r="S294" s="274"/>
      <c r="T294" s="274"/>
      <c r="U294" s="274"/>
      <c r="V294" s="274"/>
      <c r="W294" s="274"/>
      <c r="X294" s="274"/>
    </row>
    <row r="295" customFormat="false" ht="15" hidden="false" customHeight="false" outlineLevel="0" collapsed="false">
      <c r="A295" s="271" t="s">
        <v>381</v>
      </c>
      <c r="B295" s="273" t="n">
        <v>1916.5304</v>
      </c>
      <c r="C295" s="273" t="n">
        <v>36.2185</v>
      </c>
      <c r="D295" s="273" t="n">
        <v>41.5785</v>
      </c>
      <c r="E295" s="273" t="n">
        <v>41.581</v>
      </c>
      <c r="F295" s="273" t="n">
        <v>2149.3088</v>
      </c>
      <c r="G295" s="273" t="n">
        <v>34.8431</v>
      </c>
      <c r="H295" s="273" t="n">
        <v>40.8566</v>
      </c>
      <c r="I295" s="273" t="n">
        <v>40.6106</v>
      </c>
      <c r="J295" s="273" t="n">
        <v>53957.14</v>
      </c>
      <c r="K295" s="273" t="n">
        <v>113.95</v>
      </c>
      <c r="L295" s="271" t="n">
        <v>1276</v>
      </c>
      <c r="M295" s="271" t="n">
        <v>0</v>
      </c>
      <c r="O295" s="274"/>
      <c r="P295" s="274"/>
      <c r="Q295" s="274"/>
      <c r="R295" s="274"/>
      <c r="S295" s="274"/>
      <c r="T295" s="274"/>
      <c r="U295" s="274"/>
      <c r="V295" s="274"/>
      <c r="W295" s="274"/>
      <c r="X295" s="274"/>
    </row>
    <row r="296" customFormat="false" ht="15" hidden="false" customHeight="false" outlineLevel="0" collapsed="false">
      <c r="A296" s="271" t="s">
        <v>382</v>
      </c>
      <c r="B296" s="273" t="n">
        <v>991.2424</v>
      </c>
      <c r="C296" s="273" t="n">
        <v>34.5677</v>
      </c>
      <c r="D296" s="273" t="n">
        <v>40.616</v>
      </c>
      <c r="E296" s="273" t="n">
        <v>40.2899</v>
      </c>
      <c r="F296" s="273" t="n">
        <v>1303.5312</v>
      </c>
      <c r="G296" s="273" t="n">
        <v>33.2218</v>
      </c>
      <c r="H296" s="273" t="n">
        <v>40.1912</v>
      </c>
      <c r="I296" s="273" t="n">
        <v>39.7009</v>
      </c>
      <c r="J296" s="273" t="n">
        <v>49662.83</v>
      </c>
      <c r="K296" s="273" t="n">
        <v>108.43</v>
      </c>
      <c r="L296" s="271" t="n">
        <v>1276</v>
      </c>
      <c r="M296" s="271" t="n">
        <v>0</v>
      </c>
      <c r="O296" s="274"/>
      <c r="P296" s="274"/>
      <c r="Q296" s="274"/>
      <c r="R296" s="274"/>
      <c r="S296" s="274"/>
      <c r="T296" s="274"/>
      <c r="U296" s="274"/>
      <c r="V296" s="274"/>
      <c r="W296" s="274"/>
      <c r="X296" s="274"/>
    </row>
    <row r="297" customFormat="false" ht="15" hidden="false" customHeight="false" outlineLevel="0" collapsed="false">
      <c r="A297" s="271" t="s">
        <v>383</v>
      </c>
      <c r="B297" s="273" t="n">
        <v>60575.9448</v>
      </c>
      <c r="C297" s="273" t="n">
        <v>38.9777</v>
      </c>
      <c r="D297" s="273" t="n">
        <v>42.0973</v>
      </c>
      <c r="E297" s="273" t="n">
        <v>44.1297</v>
      </c>
      <c r="F297" s="273" t="n">
        <v>9859.9744</v>
      </c>
      <c r="G297" s="273" t="n">
        <v>35.5662</v>
      </c>
      <c r="H297" s="273" t="n">
        <v>41.0561</v>
      </c>
      <c r="I297" s="273" t="n">
        <v>43.3578</v>
      </c>
      <c r="J297" s="273" t="n">
        <v>87756.52</v>
      </c>
      <c r="K297" s="273" t="n">
        <v>192.36</v>
      </c>
      <c r="L297" s="271" t="n">
        <v>1277</v>
      </c>
      <c r="M297" s="271" t="n">
        <v>0</v>
      </c>
      <c r="O297" s="274"/>
      <c r="P297" s="274"/>
      <c r="Q297" s="274"/>
      <c r="R297" s="274"/>
      <c r="S297" s="274"/>
      <c r="T297" s="274"/>
      <c r="U297" s="274"/>
      <c r="V297" s="274"/>
      <c r="W297" s="274"/>
      <c r="X297" s="274"/>
    </row>
    <row r="298" customFormat="false" ht="15" hidden="false" customHeight="false" outlineLevel="0" collapsed="false">
      <c r="A298" s="271" t="s">
        <v>384</v>
      </c>
      <c r="B298" s="273" t="n">
        <v>16904.6184</v>
      </c>
      <c r="C298" s="273" t="n">
        <v>36.2931</v>
      </c>
      <c r="D298" s="273" t="n">
        <v>41.2937</v>
      </c>
      <c r="E298" s="273" t="n">
        <v>43.5026</v>
      </c>
      <c r="F298" s="273" t="n">
        <v>3422.9144</v>
      </c>
      <c r="G298" s="273" t="n">
        <v>34.4886</v>
      </c>
      <c r="H298" s="273" t="n">
        <v>40.2389</v>
      </c>
      <c r="I298" s="273" t="n">
        <v>42.6669</v>
      </c>
      <c r="J298" s="273" t="n">
        <v>59229.7</v>
      </c>
      <c r="K298" s="273" t="n">
        <v>151.67</v>
      </c>
      <c r="L298" s="271" t="n">
        <v>1276</v>
      </c>
      <c r="M298" s="271" t="n">
        <v>0</v>
      </c>
      <c r="O298" s="274"/>
      <c r="P298" s="274"/>
      <c r="Q298" s="274"/>
      <c r="R298" s="274"/>
      <c r="S298" s="274"/>
      <c r="T298" s="274"/>
      <c r="U298" s="274"/>
      <c r="V298" s="274"/>
      <c r="W298" s="274"/>
      <c r="X298" s="274"/>
    </row>
    <row r="299" customFormat="false" ht="15" hidden="false" customHeight="false" outlineLevel="0" collapsed="false">
      <c r="A299" s="271" t="s">
        <v>385</v>
      </c>
      <c r="B299" s="273" t="n">
        <v>4570.072</v>
      </c>
      <c r="C299" s="273" t="n">
        <v>35.017</v>
      </c>
      <c r="D299" s="273" t="n">
        <v>40.3888</v>
      </c>
      <c r="E299" s="273" t="n">
        <v>42.7349</v>
      </c>
      <c r="F299" s="273" t="n">
        <v>1575.8168</v>
      </c>
      <c r="G299" s="273" t="n">
        <v>33.1445</v>
      </c>
      <c r="H299" s="273" t="n">
        <v>39.1177</v>
      </c>
      <c r="I299" s="273" t="n">
        <v>41.6494</v>
      </c>
      <c r="J299" s="273" t="n">
        <v>49777.91</v>
      </c>
      <c r="K299" s="273" t="n">
        <v>131.01</v>
      </c>
      <c r="L299" s="271" t="n">
        <v>1276</v>
      </c>
      <c r="M299" s="271" t="n">
        <v>0</v>
      </c>
      <c r="O299" s="274"/>
      <c r="P299" s="274"/>
      <c r="Q299" s="274"/>
      <c r="R299" s="274"/>
      <c r="S299" s="274"/>
      <c r="T299" s="274"/>
      <c r="U299" s="274"/>
      <c r="V299" s="274"/>
      <c r="W299" s="274"/>
      <c r="X299" s="274"/>
    </row>
    <row r="300" customFormat="false" ht="15" hidden="false" customHeight="false" outlineLevel="0" collapsed="false">
      <c r="A300" s="271" t="s">
        <v>386</v>
      </c>
      <c r="B300" s="273" t="n">
        <v>1786.088</v>
      </c>
      <c r="C300" s="273" t="n">
        <v>33.8141</v>
      </c>
      <c r="D300" s="273" t="n">
        <v>39.484</v>
      </c>
      <c r="E300" s="273" t="n">
        <v>41.9686</v>
      </c>
      <c r="F300" s="273" t="n">
        <v>832.5656</v>
      </c>
      <c r="G300" s="273" t="n">
        <v>31.5538</v>
      </c>
      <c r="H300" s="273" t="n">
        <v>38.5128</v>
      </c>
      <c r="I300" s="273" t="n">
        <v>41.11</v>
      </c>
      <c r="J300" s="273" t="n">
        <v>46209.84</v>
      </c>
      <c r="K300" s="273" t="n">
        <v>123.9</v>
      </c>
      <c r="L300" s="271" t="n">
        <v>1276</v>
      </c>
      <c r="M300" s="271" t="n">
        <v>0</v>
      </c>
      <c r="O300" s="274"/>
      <c r="P300" s="274"/>
      <c r="Q300" s="274"/>
      <c r="R300" s="274"/>
      <c r="S300" s="274"/>
      <c r="T300" s="274"/>
      <c r="U300" s="274"/>
      <c r="V300" s="274"/>
      <c r="W300" s="274"/>
      <c r="X300" s="274"/>
    </row>
    <row r="301" customFormat="false" ht="15" hidden="false" customHeight="false" outlineLevel="0" collapsed="false">
      <c r="A301" s="271" t="s">
        <v>387</v>
      </c>
      <c r="B301" s="273" t="n">
        <v>30432.8152</v>
      </c>
      <c r="C301" s="273" t="n">
        <v>37.3695</v>
      </c>
      <c r="D301" s="273" t="n">
        <v>41.5859</v>
      </c>
      <c r="E301" s="273" t="n">
        <v>43.7446</v>
      </c>
      <c r="F301" s="273" t="n">
        <v>9859.9744</v>
      </c>
      <c r="G301" s="273" t="n">
        <v>35.5662</v>
      </c>
      <c r="H301" s="273" t="n">
        <v>41.0561</v>
      </c>
      <c r="I301" s="273" t="n">
        <v>43.3578</v>
      </c>
      <c r="J301" s="273" t="n">
        <v>76297.05</v>
      </c>
      <c r="K301" s="273" t="n">
        <v>170.31</v>
      </c>
      <c r="L301" s="271" t="n">
        <v>1277</v>
      </c>
      <c r="M301" s="271" t="n">
        <v>0</v>
      </c>
      <c r="O301" s="274"/>
      <c r="P301" s="274"/>
      <c r="Q301" s="274"/>
      <c r="R301" s="274"/>
      <c r="S301" s="274"/>
      <c r="T301" s="274"/>
      <c r="U301" s="274"/>
      <c r="V301" s="274"/>
      <c r="W301" s="274"/>
      <c r="X301" s="274"/>
    </row>
    <row r="302" customFormat="false" ht="15" hidden="false" customHeight="false" outlineLevel="0" collapsed="false">
      <c r="A302" s="271" t="s">
        <v>388</v>
      </c>
      <c r="B302" s="273" t="n">
        <v>7331.804</v>
      </c>
      <c r="C302" s="273" t="n">
        <v>35.5468</v>
      </c>
      <c r="D302" s="273" t="n">
        <v>40.7744</v>
      </c>
      <c r="E302" s="273" t="n">
        <v>43.0621</v>
      </c>
      <c r="F302" s="273" t="n">
        <v>3422.9144</v>
      </c>
      <c r="G302" s="273" t="n">
        <v>34.4886</v>
      </c>
      <c r="H302" s="273" t="n">
        <v>40.2389</v>
      </c>
      <c r="I302" s="273" t="n">
        <v>42.6669</v>
      </c>
      <c r="J302" s="273" t="n">
        <v>54252.99</v>
      </c>
      <c r="K302" s="273" t="n">
        <v>140.17</v>
      </c>
      <c r="L302" s="271" t="n">
        <v>1276</v>
      </c>
      <c r="M302" s="271" t="n">
        <v>0</v>
      </c>
      <c r="O302" s="274"/>
      <c r="P302" s="274"/>
      <c r="Q302" s="274"/>
      <c r="R302" s="274"/>
      <c r="S302" s="274"/>
      <c r="T302" s="274"/>
      <c r="U302" s="274"/>
      <c r="V302" s="274"/>
      <c r="W302" s="274"/>
      <c r="X302" s="274"/>
    </row>
    <row r="303" customFormat="false" ht="15" hidden="false" customHeight="false" outlineLevel="0" collapsed="false">
      <c r="A303" s="271" t="s">
        <v>389</v>
      </c>
      <c r="B303" s="273" t="n">
        <v>2363.4152</v>
      </c>
      <c r="C303" s="273" t="n">
        <v>34.4434</v>
      </c>
      <c r="D303" s="273" t="n">
        <v>40.0524</v>
      </c>
      <c r="E303" s="273" t="n">
        <v>42.4498</v>
      </c>
      <c r="F303" s="273" t="n">
        <v>1575.8168</v>
      </c>
      <c r="G303" s="273" t="n">
        <v>33.1445</v>
      </c>
      <c r="H303" s="273" t="n">
        <v>39.1177</v>
      </c>
      <c r="I303" s="273" t="n">
        <v>41.6494</v>
      </c>
      <c r="J303" s="273" t="n">
        <v>48034.47</v>
      </c>
      <c r="K303" s="273" t="n">
        <v>127.48</v>
      </c>
      <c r="L303" s="271" t="n">
        <v>1276</v>
      </c>
      <c r="M303" s="271" t="n">
        <v>0</v>
      </c>
      <c r="O303" s="274"/>
      <c r="P303" s="274"/>
      <c r="Q303" s="274"/>
      <c r="R303" s="274"/>
      <c r="S303" s="274"/>
      <c r="T303" s="274"/>
      <c r="U303" s="274"/>
      <c r="V303" s="274"/>
      <c r="W303" s="274"/>
      <c r="X303" s="274"/>
    </row>
    <row r="304" customFormat="false" ht="15" hidden="false" customHeight="false" outlineLevel="0" collapsed="false">
      <c r="A304" s="271" t="s">
        <v>390</v>
      </c>
      <c r="B304" s="273" t="n">
        <v>1006.0816</v>
      </c>
      <c r="C304" s="273" t="n">
        <v>33.0543</v>
      </c>
      <c r="D304" s="273" t="n">
        <v>38.9894</v>
      </c>
      <c r="E304" s="273" t="n">
        <v>41.5337</v>
      </c>
      <c r="F304" s="273" t="n">
        <v>832.5656</v>
      </c>
      <c r="G304" s="273" t="n">
        <v>31.5538</v>
      </c>
      <c r="H304" s="273" t="n">
        <v>38.5128</v>
      </c>
      <c r="I304" s="273" t="n">
        <v>41.11</v>
      </c>
      <c r="J304" s="273" t="n">
        <v>45469.69</v>
      </c>
      <c r="K304" s="273" t="n">
        <v>121.94</v>
      </c>
      <c r="L304" s="271" t="n">
        <v>1276</v>
      </c>
      <c r="M304" s="271" t="n">
        <v>0</v>
      </c>
      <c r="O304" s="274"/>
      <c r="P304" s="274"/>
      <c r="Q304" s="274"/>
      <c r="R304" s="274"/>
      <c r="S304" s="274"/>
      <c r="T304" s="274"/>
      <c r="U304" s="274"/>
      <c r="V304" s="274"/>
      <c r="W304" s="274"/>
      <c r="X304" s="274"/>
    </row>
    <row r="305" customFormat="false" ht="15" hidden="false" customHeight="false" outlineLevel="0" collapsed="false">
      <c r="A305" s="271" t="s">
        <v>391</v>
      </c>
      <c r="B305" s="273" t="n">
        <v>2277.2648</v>
      </c>
      <c r="C305" s="273" t="n">
        <v>41.4266</v>
      </c>
      <c r="D305" s="273" t="n">
        <v>43.2485</v>
      </c>
      <c r="E305" s="273" t="n">
        <v>44.827</v>
      </c>
      <c r="F305" s="273" t="n">
        <v>2732.1008</v>
      </c>
      <c r="G305" s="273" t="n">
        <v>42.511</v>
      </c>
      <c r="H305" s="273" t="n">
        <v>43.6931</v>
      </c>
      <c r="I305" s="273" t="n">
        <v>44.8313</v>
      </c>
      <c r="J305" s="273" t="n">
        <v>20809.41</v>
      </c>
      <c r="K305" s="273" t="n">
        <v>55.46</v>
      </c>
      <c r="L305" s="271" t="n">
        <v>1050</v>
      </c>
      <c r="M305" s="271" t="n">
        <v>0</v>
      </c>
      <c r="O305" s="274"/>
      <c r="P305" s="274"/>
      <c r="Q305" s="274"/>
      <c r="R305" s="274"/>
      <c r="S305" s="274"/>
      <c r="T305" s="274"/>
      <c r="U305" s="274"/>
      <c r="V305" s="274"/>
      <c r="W305" s="274"/>
      <c r="X305" s="274"/>
    </row>
    <row r="306" customFormat="false" ht="15" hidden="false" customHeight="false" outlineLevel="0" collapsed="false">
      <c r="A306" s="271" t="s">
        <v>392</v>
      </c>
      <c r="B306" s="273" t="n">
        <v>1074.4144</v>
      </c>
      <c r="C306" s="273" t="n">
        <v>39.8914</v>
      </c>
      <c r="D306" s="273" t="n">
        <v>42.0722</v>
      </c>
      <c r="E306" s="273" t="n">
        <v>43.3144</v>
      </c>
      <c r="F306" s="273" t="n">
        <v>1505.2592</v>
      </c>
      <c r="G306" s="273" t="n">
        <v>40.1905</v>
      </c>
      <c r="H306" s="273" t="n">
        <v>42.2925</v>
      </c>
      <c r="I306" s="273" t="n">
        <v>43.3069</v>
      </c>
      <c r="J306" s="273" t="n">
        <v>18154.12</v>
      </c>
      <c r="K306" s="273" t="n">
        <v>51.81</v>
      </c>
      <c r="L306" s="271" t="n">
        <v>1050</v>
      </c>
      <c r="M306" s="271" t="n">
        <v>0</v>
      </c>
      <c r="O306" s="274"/>
      <c r="P306" s="274"/>
      <c r="Q306" s="274"/>
      <c r="R306" s="274"/>
      <c r="S306" s="274"/>
      <c r="T306" s="274"/>
      <c r="U306" s="274"/>
      <c r="V306" s="274"/>
      <c r="W306" s="274"/>
      <c r="X306" s="274"/>
    </row>
    <row r="307" customFormat="false" ht="15" hidden="false" customHeight="false" outlineLevel="0" collapsed="false">
      <c r="A307" s="271" t="s">
        <v>393</v>
      </c>
      <c r="B307" s="273" t="n">
        <v>600.0016</v>
      </c>
      <c r="C307" s="273" t="n">
        <v>38.1028</v>
      </c>
      <c r="D307" s="273" t="n">
        <v>41.1761</v>
      </c>
      <c r="E307" s="273" t="n">
        <v>42.3452</v>
      </c>
      <c r="F307" s="273" t="n">
        <v>847.9032</v>
      </c>
      <c r="G307" s="273" t="n">
        <v>37.8334</v>
      </c>
      <c r="H307" s="273" t="n">
        <v>41.2726</v>
      </c>
      <c r="I307" s="273" t="n">
        <v>42.348</v>
      </c>
      <c r="J307" s="273" t="n">
        <v>16195.26</v>
      </c>
      <c r="K307" s="273" t="n">
        <v>49</v>
      </c>
      <c r="L307" s="271" t="n">
        <v>1050</v>
      </c>
      <c r="M307" s="271" t="n">
        <v>0</v>
      </c>
      <c r="O307" s="274"/>
      <c r="P307" s="274"/>
      <c r="Q307" s="274"/>
      <c r="R307" s="274"/>
      <c r="S307" s="274"/>
      <c r="T307" s="274"/>
      <c r="U307" s="274"/>
      <c r="V307" s="274"/>
      <c r="W307" s="274"/>
      <c r="X307" s="274"/>
    </row>
    <row r="308" customFormat="false" ht="15" hidden="false" customHeight="false" outlineLevel="0" collapsed="false">
      <c r="A308" s="271" t="s">
        <v>394</v>
      </c>
      <c r="B308" s="273" t="n">
        <v>350.008</v>
      </c>
      <c r="C308" s="273" t="n">
        <v>36.171</v>
      </c>
      <c r="D308" s="273" t="n">
        <v>40.173</v>
      </c>
      <c r="E308" s="273" t="n">
        <v>41.331</v>
      </c>
      <c r="F308" s="273" t="n">
        <v>470.004</v>
      </c>
      <c r="G308" s="273" t="n">
        <v>35.5193</v>
      </c>
      <c r="H308" s="273" t="n">
        <v>40.0984</v>
      </c>
      <c r="I308" s="273" t="n">
        <v>41.3302</v>
      </c>
      <c r="J308" s="273" t="n">
        <v>14797.33</v>
      </c>
      <c r="K308" s="273" t="n">
        <v>47.59</v>
      </c>
      <c r="L308" s="271" t="n">
        <v>1049</v>
      </c>
      <c r="M308" s="271" t="n">
        <v>0</v>
      </c>
      <c r="O308" s="274"/>
      <c r="P308" s="274"/>
      <c r="Q308" s="274"/>
      <c r="R308" s="274"/>
      <c r="S308" s="274"/>
      <c r="T308" s="274"/>
      <c r="U308" s="274"/>
      <c r="V308" s="274"/>
      <c r="W308" s="274"/>
      <c r="X308" s="274"/>
    </row>
    <row r="309" customFormat="false" ht="15" hidden="false" customHeight="false" outlineLevel="0" collapsed="false">
      <c r="A309" s="271" t="s">
        <v>395</v>
      </c>
      <c r="B309" s="273" t="n">
        <v>676.8496</v>
      </c>
      <c r="C309" s="273" t="n">
        <v>40.7172</v>
      </c>
      <c r="D309" s="273" t="n">
        <v>42.71</v>
      </c>
      <c r="E309" s="273" t="n">
        <v>44.1089</v>
      </c>
      <c r="F309" s="273" t="n">
        <v>2732.1008</v>
      </c>
      <c r="G309" s="273" t="n">
        <v>42.511</v>
      </c>
      <c r="H309" s="273" t="n">
        <v>43.6931</v>
      </c>
      <c r="I309" s="273" t="n">
        <v>44.8313</v>
      </c>
      <c r="J309" s="273" t="n">
        <v>19944.7</v>
      </c>
      <c r="K309" s="273" t="n">
        <v>47.38</v>
      </c>
      <c r="L309" s="271" t="n">
        <v>1050</v>
      </c>
      <c r="M309" s="271" t="n">
        <v>0</v>
      </c>
      <c r="O309" s="274"/>
      <c r="P309" s="274"/>
      <c r="Q309" s="274"/>
      <c r="R309" s="274"/>
      <c r="S309" s="274"/>
      <c r="T309" s="274"/>
      <c r="U309" s="274"/>
      <c r="V309" s="274"/>
      <c r="W309" s="274"/>
      <c r="X309" s="274"/>
    </row>
    <row r="310" customFormat="false" ht="15" hidden="false" customHeight="false" outlineLevel="0" collapsed="false">
      <c r="A310" s="271" t="s">
        <v>396</v>
      </c>
      <c r="B310" s="273" t="n">
        <v>325.4576</v>
      </c>
      <c r="C310" s="273" t="n">
        <v>39.0464</v>
      </c>
      <c r="D310" s="273" t="n">
        <v>41.5861</v>
      </c>
      <c r="E310" s="273" t="n">
        <v>42.7514</v>
      </c>
      <c r="F310" s="273" t="n">
        <v>1505.2592</v>
      </c>
      <c r="G310" s="273" t="n">
        <v>40.1905</v>
      </c>
      <c r="H310" s="273" t="n">
        <v>42.2925</v>
      </c>
      <c r="I310" s="273" t="n">
        <v>43.3069</v>
      </c>
      <c r="J310" s="273" t="n">
        <v>17616.94</v>
      </c>
      <c r="K310" s="273" t="n">
        <v>45.73</v>
      </c>
      <c r="L310" s="271" t="n">
        <v>1050</v>
      </c>
      <c r="M310" s="271" t="n">
        <v>0</v>
      </c>
      <c r="O310" s="274"/>
      <c r="P310" s="274"/>
      <c r="Q310" s="274"/>
      <c r="R310" s="274"/>
      <c r="S310" s="274"/>
      <c r="T310" s="274"/>
      <c r="U310" s="274"/>
      <c r="V310" s="274"/>
      <c r="W310" s="274"/>
      <c r="X310" s="274"/>
    </row>
    <row r="311" customFormat="false" ht="15" hidden="false" customHeight="false" outlineLevel="0" collapsed="false">
      <c r="A311" s="271" t="s">
        <v>397</v>
      </c>
      <c r="B311" s="273" t="n">
        <v>171.04</v>
      </c>
      <c r="C311" s="273" t="n">
        <v>37.1515</v>
      </c>
      <c r="D311" s="273" t="n">
        <v>40.6904</v>
      </c>
      <c r="E311" s="273" t="n">
        <v>41.8301</v>
      </c>
      <c r="F311" s="273" t="n">
        <v>847.9032</v>
      </c>
      <c r="G311" s="273" t="n">
        <v>37.8334</v>
      </c>
      <c r="H311" s="273" t="n">
        <v>41.2726</v>
      </c>
      <c r="I311" s="273" t="n">
        <v>42.348</v>
      </c>
      <c r="J311" s="273" t="n">
        <v>15825.23</v>
      </c>
      <c r="K311" s="273" t="n">
        <v>44.03</v>
      </c>
      <c r="L311" s="271" t="n">
        <v>1050</v>
      </c>
      <c r="M311" s="271" t="n">
        <v>0</v>
      </c>
      <c r="O311" s="274"/>
      <c r="P311" s="274"/>
      <c r="Q311" s="274"/>
      <c r="R311" s="274"/>
      <c r="S311" s="274"/>
      <c r="T311" s="274"/>
      <c r="U311" s="274"/>
      <c r="V311" s="274"/>
      <c r="W311" s="274"/>
      <c r="X311" s="274"/>
    </row>
    <row r="312" customFormat="false" ht="15" hidden="false" customHeight="false" outlineLevel="0" collapsed="false">
      <c r="A312" s="271" t="s">
        <v>398</v>
      </c>
      <c r="B312" s="273" t="n">
        <v>124.4944</v>
      </c>
      <c r="C312" s="273" t="n">
        <v>35.243</v>
      </c>
      <c r="D312" s="273" t="n">
        <v>39.8912</v>
      </c>
      <c r="E312" s="273" t="n">
        <v>41.0838</v>
      </c>
      <c r="F312" s="273" t="n">
        <v>470.004</v>
      </c>
      <c r="G312" s="273" t="n">
        <v>35.5193</v>
      </c>
      <c r="H312" s="273" t="n">
        <v>40.0984</v>
      </c>
      <c r="I312" s="273" t="n">
        <v>41.3302</v>
      </c>
      <c r="J312" s="273" t="n">
        <v>14468.01</v>
      </c>
      <c r="K312" s="273" t="n">
        <v>44.77</v>
      </c>
      <c r="L312" s="271" t="n">
        <v>1050</v>
      </c>
      <c r="M312" s="271" t="n">
        <v>0</v>
      </c>
      <c r="O312" s="274"/>
      <c r="P312" s="274"/>
      <c r="Q312" s="274"/>
      <c r="R312" s="274"/>
      <c r="S312" s="274"/>
      <c r="T312" s="274"/>
      <c r="U312" s="274"/>
      <c r="V312" s="274"/>
      <c r="W312" s="274"/>
      <c r="X312" s="274"/>
    </row>
    <row r="313" customFormat="false" ht="15" hidden="false" customHeight="false" outlineLevel="0" collapsed="false">
      <c r="A313" s="271" t="s">
        <v>399</v>
      </c>
      <c r="B313" s="273" t="n">
        <v>5297.4056</v>
      </c>
      <c r="C313" s="273" t="n">
        <v>39.9685</v>
      </c>
      <c r="D313" s="273" t="n">
        <v>42.1923</v>
      </c>
      <c r="E313" s="273" t="n">
        <v>43.5083</v>
      </c>
      <c r="F313" s="273" t="n">
        <v>3726.8304</v>
      </c>
      <c r="G313" s="273" t="n">
        <v>40.5925</v>
      </c>
      <c r="H313" s="273" t="n">
        <v>42.4708</v>
      </c>
      <c r="I313" s="273" t="n">
        <v>43.7222</v>
      </c>
      <c r="J313" s="273" t="n">
        <v>18997.8</v>
      </c>
      <c r="K313" s="273" t="n">
        <v>59.56</v>
      </c>
      <c r="L313" s="271" t="n">
        <v>1050</v>
      </c>
      <c r="M313" s="271" t="n">
        <v>0</v>
      </c>
      <c r="O313" s="274"/>
      <c r="P313" s="274"/>
      <c r="Q313" s="274"/>
      <c r="R313" s="274"/>
      <c r="S313" s="274"/>
      <c r="T313" s="274"/>
      <c r="U313" s="274"/>
      <c r="V313" s="274"/>
      <c r="W313" s="274"/>
      <c r="X313" s="274"/>
    </row>
    <row r="314" customFormat="false" ht="15" hidden="false" customHeight="false" outlineLevel="0" collapsed="false">
      <c r="A314" s="271" t="s">
        <v>400</v>
      </c>
      <c r="B314" s="273" t="n">
        <v>2394.8184</v>
      </c>
      <c r="C314" s="273" t="n">
        <v>37.8864</v>
      </c>
      <c r="D314" s="273" t="n">
        <v>40.5788</v>
      </c>
      <c r="E314" s="273" t="n">
        <v>41.6471</v>
      </c>
      <c r="F314" s="273" t="n">
        <v>2028.1624</v>
      </c>
      <c r="G314" s="273" t="n">
        <v>38.0429</v>
      </c>
      <c r="H314" s="273" t="n">
        <v>40.6583</v>
      </c>
      <c r="I314" s="273" t="n">
        <v>41.9101</v>
      </c>
      <c r="J314" s="273" t="n">
        <v>16254.47</v>
      </c>
      <c r="K314" s="273" t="n">
        <v>53.61</v>
      </c>
      <c r="L314" s="271" t="n">
        <v>1050</v>
      </c>
      <c r="M314" s="271" t="n">
        <v>0</v>
      </c>
      <c r="O314" s="274"/>
      <c r="P314" s="274"/>
      <c r="Q314" s="274"/>
      <c r="R314" s="274"/>
      <c r="S314" s="274"/>
      <c r="T314" s="274"/>
      <c r="U314" s="274"/>
      <c r="V314" s="274"/>
      <c r="W314" s="274"/>
      <c r="X314" s="274"/>
    </row>
    <row r="315" customFormat="false" ht="15" hidden="false" customHeight="false" outlineLevel="0" collapsed="false">
      <c r="A315" s="271" t="s">
        <v>401</v>
      </c>
      <c r="B315" s="273" t="n">
        <v>1204.8032</v>
      </c>
      <c r="C315" s="273" t="n">
        <v>35.79</v>
      </c>
      <c r="D315" s="273" t="n">
        <v>39.3907</v>
      </c>
      <c r="E315" s="273" t="n">
        <v>40.4531</v>
      </c>
      <c r="F315" s="273" t="n">
        <v>1125.592</v>
      </c>
      <c r="G315" s="273" t="n">
        <v>35.5905</v>
      </c>
      <c r="H315" s="273" t="n">
        <v>39.3457</v>
      </c>
      <c r="I315" s="273" t="n">
        <v>40.8241</v>
      </c>
      <c r="J315" s="273" t="n">
        <v>14622.28</v>
      </c>
      <c r="K315" s="273" t="n">
        <v>49.51</v>
      </c>
      <c r="L315" s="271" t="n">
        <v>1050</v>
      </c>
      <c r="M315" s="271" t="n">
        <v>0</v>
      </c>
      <c r="O315" s="274"/>
      <c r="P315" s="274"/>
      <c r="Q315" s="274"/>
      <c r="R315" s="274"/>
      <c r="S315" s="274"/>
      <c r="T315" s="274"/>
      <c r="U315" s="274"/>
      <c r="V315" s="274"/>
      <c r="W315" s="274"/>
      <c r="X315" s="274"/>
    </row>
    <row r="316" customFormat="false" ht="15" hidden="false" customHeight="false" outlineLevel="0" collapsed="false">
      <c r="A316" s="271" t="s">
        <v>402</v>
      </c>
      <c r="B316" s="273" t="n">
        <v>623.2008</v>
      </c>
      <c r="C316" s="273" t="n">
        <v>33.698</v>
      </c>
      <c r="D316" s="273" t="n">
        <v>37.9963</v>
      </c>
      <c r="E316" s="273" t="n">
        <v>39.2784</v>
      </c>
      <c r="F316" s="273" t="n">
        <v>603.1056</v>
      </c>
      <c r="G316" s="273" t="n">
        <v>33.2296</v>
      </c>
      <c r="H316" s="273" t="n">
        <v>37.7962</v>
      </c>
      <c r="I316" s="273" t="n">
        <v>39.7191</v>
      </c>
      <c r="J316" s="273" t="n">
        <v>13538.64</v>
      </c>
      <c r="K316" s="273" t="n">
        <v>47.21</v>
      </c>
      <c r="L316" s="271" t="n">
        <v>1050</v>
      </c>
      <c r="M316" s="271" t="n">
        <v>0</v>
      </c>
      <c r="O316" s="274"/>
      <c r="P316" s="274"/>
      <c r="Q316" s="274"/>
      <c r="R316" s="274"/>
      <c r="S316" s="274"/>
      <c r="T316" s="274"/>
      <c r="U316" s="274"/>
      <c r="V316" s="274"/>
      <c r="W316" s="274"/>
      <c r="X316" s="274"/>
    </row>
    <row r="317" customFormat="false" ht="15" hidden="false" customHeight="false" outlineLevel="0" collapsed="false">
      <c r="A317" s="271" t="s">
        <v>403</v>
      </c>
      <c r="B317" s="273" t="n">
        <v>2651.7464</v>
      </c>
      <c r="C317" s="273" t="n">
        <v>38.8969</v>
      </c>
      <c r="D317" s="273" t="n">
        <v>41.3297</v>
      </c>
      <c r="E317" s="273" t="n">
        <v>42.5046</v>
      </c>
      <c r="F317" s="273" t="n">
        <v>3726.8304</v>
      </c>
      <c r="G317" s="273" t="n">
        <v>40.5925</v>
      </c>
      <c r="H317" s="273" t="n">
        <v>42.4708</v>
      </c>
      <c r="I317" s="273" t="n">
        <v>43.7222</v>
      </c>
      <c r="J317" s="273" t="n">
        <v>17826.83</v>
      </c>
      <c r="K317" s="273" t="n">
        <v>54.87</v>
      </c>
      <c r="L317" s="271" t="n">
        <v>1050</v>
      </c>
      <c r="M317" s="271" t="n">
        <v>0</v>
      </c>
      <c r="O317" s="274"/>
      <c r="P317" s="274"/>
      <c r="Q317" s="274"/>
      <c r="R317" s="274"/>
      <c r="S317" s="274"/>
      <c r="T317" s="274"/>
      <c r="U317" s="274"/>
      <c r="V317" s="274"/>
      <c r="W317" s="274"/>
      <c r="X317" s="274"/>
    </row>
    <row r="318" customFormat="false" ht="15" hidden="false" customHeight="false" outlineLevel="0" collapsed="false">
      <c r="A318" s="271" t="s">
        <v>404</v>
      </c>
      <c r="B318" s="273" t="n">
        <v>1124.5136</v>
      </c>
      <c r="C318" s="273" t="n">
        <v>36.8035</v>
      </c>
      <c r="D318" s="273" t="n">
        <v>39.7793</v>
      </c>
      <c r="E318" s="273" t="n">
        <v>40.8418</v>
      </c>
      <c r="F318" s="273" t="n">
        <v>2028.1624</v>
      </c>
      <c r="G318" s="273" t="n">
        <v>38.0429</v>
      </c>
      <c r="H318" s="273" t="n">
        <v>40.6583</v>
      </c>
      <c r="I318" s="273" t="n">
        <v>41.9101</v>
      </c>
      <c r="J318" s="273" t="n">
        <v>15664.37</v>
      </c>
      <c r="K318" s="273" t="n">
        <v>50.12</v>
      </c>
      <c r="L318" s="271" t="n">
        <v>1050</v>
      </c>
      <c r="M318" s="271" t="n">
        <v>0</v>
      </c>
      <c r="O318" s="274"/>
      <c r="P318" s="274"/>
      <c r="Q318" s="274"/>
      <c r="R318" s="274"/>
      <c r="S318" s="274"/>
      <c r="T318" s="274"/>
      <c r="U318" s="274"/>
      <c r="V318" s="274"/>
      <c r="W318" s="274"/>
      <c r="X318" s="274"/>
    </row>
    <row r="319" customFormat="false" ht="15" hidden="false" customHeight="false" outlineLevel="0" collapsed="false">
      <c r="A319" s="271" t="s">
        <v>405</v>
      </c>
      <c r="B319" s="273" t="n">
        <v>504.2544</v>
      </c>
      <c r="C319" s="273" t="n">
        <v>34.7038</v>
      </c>
      <c r="D319" s="273" t="n">
        <v>38.6104</v>
      </c>
      <c r="E319" s="273" t="n">
        <v>39.7893</v>
      </c>
      <c r="F319" s="273" t="n">
        <v>1125.592</v>
      </c>
      <c r="G319" s="273" t="n">
        <v>35.5905</v>
      </c>
      <c r="H319" s="273" t="n">
        <v>39.3457</v>
      </c>
      <c r="I319" s="273" t="n">
        <v>40.8241</v>
      </c>
      <c r="J319" s="273" t="n">
        <v>14174.33</v>
      </c>
      <c r="K319" s="273" t="n">
        <v>46.76</v>
      </c>
      <c r="L319" s="271" t="n">
        <v>1050</v>
      </c>
      <c r="M319" s="271" t="n">
        <v>0</v>
      </c>
      <c r="O319" s="274"/>
      <c r="P319" s="274"/>
      <c r="Q319" s="274"/>
      <c r="R319" s="274"/>
      <c r="S319" s="274"/>
      <c r="T319" s="274"/>
      <c r="U319" s="274"/>
      <c r="V319" s="274"/>
      <c r="W319" s="274"/>
      <c r="X319" s="274"/>
    </row>
    <row r="320" customFormat="false" ht="15" hidden="false" customHeight="false" outlineLevel="0" collapsed="false">
      <c r="A320" s="271" t="s">
        <v>406</v>
      </c>
      <c r="B320" s="273" t="n">
        <v>272.7448</v>
      </c>
      <c r="C320" s="273" t="n">
        <v>32.7071</v>
      </c>
      <c r="D320" s="273" t="n">
        <v>37.6285</v>
      </c>
      <c r="E320" s="273" t="n">
        <v>39.0286</v>
      </c>
      <c r="F320" s="273" t="n">
        <v>603.1056</v>
      </c>
      <c r="G320" s="273" t="n">
        <v>33.2296</v>
      </c>
      <c r="H320" s="273" t="n">
        <v>37.7962</v>
      </c>
      <c r="I320" s="273" t="n">
        <v>39.7191</v>
      </c>
      <c r="J320" s="273" t="n">
        <v>13215.04</v>
      </c>
      <c r="K320" s="273" t="n">
        <v>45.86</v>
      </c>
      <c r="L320" s="271" t="n">
        <v>1050</v>
      </c>
      <c r="M320" s="271" t="n">
        <v>0</v>
      </c>
      <c r="O320" s="274"/>
      <c r="P320" s="274"/>
      <c r="Q320" s="274"/>
      <c r="R320" s="274"/>
      <c r="S320" s="274"/>
      <c r="T320" s="274"/>
      <c r="U320" s="274"/>
      <c r="V320" s="274"/>
      <c r="W320" s="274"/>
      <c r="X320" s="274"/>
    </row>
    <row r="321" customFormat="false" ht="15" hidden="false" customHeight="false" outlineLevel="0" collapsed="false">
      <c r="A321" s="271" t="s">
        <v>407</v>
      </c>
      <c r="B321" s="273" t="n">
        <v>13523.5624</v>
      </c>
      <c r="C321" s="273" t="n">
        <v>38.4365</v>
      </c>
      <c r="D321" s="273" t="n">
        <v>40.0048</v>
      </c>
      <c r="E321" s="273" t="n">
        <v>43.2545</v>
      </c>
      <c r="F321" s="273" t="n">
        <v>6580.8704</v>
      </c>
      <c r="G321" s="273" t="n">
        <v>40.5887</v>
      </c>
      <c r="H321" s="273" t="n">
        <v>42.0679</v>
      </c>
      <c r="I321" s="273" t="n">
        <v>44.2752</v>
      </c>
      <c r="J321" s="273" t="n">
        <v>43505.9</v>
      </c>
      <c r="K321" s="273" t="n">
        <v>111.03</v>
      </c>
      <c r="L321" s="271" t="n">
        <v>1050</v>
      </c>
      <c r="M321" s="271" t="n">
        <v>0</v>
      </c>
      <c r="O321" s="274"/>
      <c r="P321" s="274"/>
      <c r="Q321" s="274"/>
      <c r="R321" s="274"/>
      <c r="S321" s="274"/>
      <c r="T321" s="274"/>
      <c r="U321" s="274"/>
      <c r="V321" s="274"/>
      <c r="W321" s="274"/>
      <c r="X321" s="274"/>
    </row>
    <row r="322" customFormat="false" ht="15" hidden="false" customHeight="false" outlineLevel="0" collapsed="false">
      <c r="A322" s="271" t="s">
        <v>408</v>
      </c>
      <c r="B322" s="273" t="n">
        <v>4250.7984</v>
      </c>
      <c r="C322" s="273" t="n">
        <v>37.0835</v>
      </c>
      <c r="D322" s="273" t="n">
        <v>39.1358</v>
      </c>
      <c r="E322" s="273" t="n">
        <v>41.9033</v>
      </c>
      <c r="F322" s="273" t="n">
        <v>3564.7832</v>
      </c>
      <c r="G322" s="273" t="n">
        <v>38.3927</v>
      </c>
      <c r="H322" s="273" t="n">
        <v>40.8749</v>
      </c>
      <c r="I322" s="273" t="n">
        <v>42.4324</v>
      </c>
      <c r="J322" s="273" t="n">
        <v>35930.08</v>
      </c>
      <c r="K322" s="273" t="n">
        <v>95.86</v>
      </c>
      <c r="L322" s="271" t="n">
        <v>1050</v>
      </c>
      <c r="M322" s="271" t="n">
        <v>0</v>
      </c>
      <c r="O322" s="274"/>
      <c r="P322" s="274"/>
      <c r="Q322" s="274"/>
      <c r="R322" s="274"/>
      <c r="S322" s="274"/>
      <c r="T322" s="274"/>
      <c r="U322" s="274"/>
      <c r="V322" s="274"/>
      <c r="W322" s="274"/>
      <c r="X322" s="274"/>
    </row>
    <row r="323" customFormat="false" ht="15" hidden="false" customHeight="false" outlineLevel="0" collapsed="false">
      <c r="A323" s="271" t="s">
        <v>409</v>
      </c>
      <c r="B323" s="273" t="n">
        <v>1996.5752</v>
      </c>
      <c r="C323" s="273" t="n">
        <v>35.5719</v>
      </c>
      <c r="D323" s="273" t="n">
        <v>38.5037</v>
      </c>
      <c r="E323" s="273" t="n">
        <v>40.7679</v>
      </c>
      <c r="F323" s="273" t="n">
        <v>2052.696</v>
      </c>
      <c r="G323" s="273" t="n">
        <v>36.1328</v>
      </c>
      <c r="H323" s="273" t="n">
        <v>39.8951</v>
      </c>
      <c r="I323" s="273" t="n">
        <v>41.0262</v>
      </c>
      <c r="J323" s="273" t="n">
        <v>32101.75</v>
      </c>
      <c r="K323" s="273" t="n">
        <v>89.91</v>
      </c>
      <c r="L323" s="271" t="n">
        <v>1050</v>
      </c>
      <c r="M323" s="271" t="n">
        <v>0</v>
      </c>
      <c r="O323" s="274"/>
      <c r="P323" s="274"/>
      <c r="Q323" s="274"/>
      <c r="R323" s="274"/>
      <c r="S323" s="274"/>
      <c r="T323" s="274"/>
      <c r="U323" s="274"/>
      <c r="V323" s="274"/>
      <c r="W323" s="274"/>
      <c r="X323" s="274"/>
    </row>
    <row r="324" customFormat="false" ht="15" hidden="false" customHeight="false" outlineLevel="0" collapsed="false">
      <c r="A324" s="271" t="s">
        <v>410</v>
      </c>
      <c r="B324" s="273" t="n">
        <v>1092.9352</v>
      </c>
      <c r="C324" s="273" t="n">
        <v>33.8415</v>
      </c>
      <c r="D324" s="273" t="n">
        <v>37.7022</v>
      </c>
      <c r="E324" s="273" t="n">
        <v>39.3951</v>
      </c>
      <c r="F324" s="273" t="n">
        <v>1172.5368</v>
      </c>
      <c r="G324" s="273" t="n">
        <v>33.8088</v>
      </c>
      <c r="H324" s="273" t="n">
        <v>38.6937</v>
      </c>
      <c r="I324" s="273" t="n">
        <v>39.3375</v>
      </c>
      <c r="J324" s="273" t="n">
        <v>29704.91</v>
      </c>
      <c r="K324" s="273" t="n">
        <v>86.21</v>
      </c>
      <c r="L324" s="271" t="n">
        <v>1050</v>
      </c>
      <c r="M324" s="271" t="n">
        <v>0</v>
      </c>
      <c r="O324" s="274"/>
      <c r="P324" s="274"/>
      <c r="Q324" s="274"/>
      <c r="R324" s="274"/>
      <c r="S324" s="274"/>
      <c r="T324" s="274"/>
      <c r="U324" s="274"/>
      <c r="V324" s="274"/>
      <c r="W324" s="274"/>
      <c r="X324" s="274"/>
    </row>
    <row r="325" customFormat="false" ht="15" hidden="false" customHeight="false" outlineLevel="0" collapsed="false">
      <c r="A325" s="271" t="s">
        <v>411</v>
      </c>
      <c r="B325" s="273" t="n">
        <v>5419.6272</v>
      </c>
      <c r="C325" s="273" t="n">
        <v>37.7327</v>
      </c>
      <c r="D325" s="273" t="n">
        <v>39.5516</v>
      </c>
      <c r="E325" s="273" t="n">
        <v>42.6119</v>
      </c>
      <c r="F325" s="273" t="n">
        <v>6580.8704</v>
      </c>
      <c r="G325" s="273" t="n">
        <v>40.5887</v>
      </c>
      <c r="H325" s="273" t="n">
        <v>42.0679</v>
      </c>
      <c r="I325" s="273" t="n">
        <v>44.2752</v>
      </c>
      <c r="J325" s="273" t="n">
        <v>39535.24</v>
      </c>
      <c r="K325" s="273" t="n">
        <v>97.47</v>
      </c>
      <c r="L325" s="271" t="n">
        <v>1050</v>
      </c>
      <c r="M325" s="271" t="n">
        <v>0</v>
      </c>
      <c r="O325" s="274"/>
      <c r="P325" s="274"/>
      <c r="Q325" s="274"/>
      <c r="R325" s="274"/>
      <c r="S325" s="274"/>
      <c r="T325" s="274"/>
      <c r="U325" s="274"/>
      <c r="V325" s="274"/>
      <c r="W325" s="274"/>
      <c r="X325" s="274"/>
    </row>
    <row r="326" customFormat="false" ht="15" hidden="false" customHeight="false" outlineLevel="0" collapsed="false">
      <c r="A326" s="271" t="s">
        <v>412</v>
      </c>
      <c r="B326" s="273" t="n">
        <v>1852.3416</v>
      </c>
      <c r="C326" s="273" t="n">
        <v>36.3362</v>
      </c>
      <c r="D326" s="273" t="n">
        <v>38.7815</v>
      </c>
      <c r="E326" s="273" t="n">
        <v>41.2519</v>
      </c>
      <c r="F326" s="273" t="n">
        <v>3564.7832</v>
      </c>
      <c r="G326" s="273" t="n">
        <v>38.3927</v>
      </c>
      <c r="H326" s="273" t="n">
        <v>40.8749</v>
      </c>
      <c r="I326" s="273" t="n">
        <v>42.4324</v>
      </c>
      <c r="J326" s="273" t="n">
        <v>34302.77</v>
      </c>
      <c r="K326" s="273" t="n">
        <v>89.6</v>
      </c>
      <c r="L326" s="271" t="n">
        <v>1050</v>
      </c>
      <c r="M326" s="271" t="n">
        <v>0</v>
      </c>
      <c r="O326" s="274"/>
      <c r="P326" s="274"/>
      <c r="Q326" s="274"/>
      <c r="R326" s="274"/>
      <c r="S326" s="274"/>
      <c r="T326" s="274"/>
      <c r="U326" s="274"/>
      <c r="V326" s="274"/>
      <c r="W326" s="274"/>
      <c r="X326" s="274"/>
    </row>
    <row r="327" customFormat="false" ht="15" hidden="false" customHeight="false" outlineLevel="0" collapsed="false">
      <c r="A327" s="271" t="s">
        <v>413</v>
      </c>
      <c r="B327" s="273" t="n">
        <v>843.7352</v>
      </c>
      <c r="C327" s="273" t="n">
        <v>34.7041</v>
      </c>
      <c r="D327" s="273" t="n">
        <v>38.0995</v>
      </c>
      <c r="E327" s="273" t="n">
        <v>40.0695</v>
      </c>
      <c r="F327" s="273" t="n">
        <v>2052.696</v>
      </c>
      <c r="G327" s="273" t="n">
        <v>36.1328</v>
      </c>
      <c r="H327" s="273" t="n">
        <v>39.8951</v>
      </c>
      <c r="I327" s="273" t="n">
        <v>41.0262</v>
      </c>
      <c r="J327" s="273" t="n">
        <v>31182</v>
      </c>
      <c r="K327" s="273" t="n">
        <v>84.36</v>
      </c>
      <c r="L327" s="271" t="n">
        <v>1050</v>
      </c>
      <c r="M327" s="271" t="n">
        <v>0</v>
      </c>
      <c r="O327" s="274"/>
      <c r="P327" s="274"/>
      <c r="Q327" s="274"/>
      <c r="R327" s="274"/>
      <c r="S327" s="274"/>
      <c r="T327" s="274"/>
      <c r="U327" s="274"/>
      <c r="V327" s="274"/>
      <c r="W327" s="274"/>
      <c r="X327" s="274"/>
    </row>
    <row r="328" customFormat="false" ht="15" hidden="false" customHeight="false" outlineLevel="0" collapsed="false">
      <c r="A328" s="271" t="s">
        <v>414</v>
      </c>
      <c r="B328" s="273" t="n">
        <v>493.5888</v>
      </c>
      <c r="C328" s="273" t="n">
        <v>32.9362</v>
      </c>
      <c r="D328" s="273" t="n">
        <v>37.4512</v>
      </c>
      <c r="E328" s="273" t="n">
        <v>38.9802</v>
      </c>
      <c r="F328" s="273" t="n">
        <v>1172.5368</v>
      </c>
      <c r="G328" s="273" t="n">
        <v>33.8088</v>
      </c>
      <c r="H328" s="273" t="n">
        <v>38.6937</v>
      </c>
      <c r="I328" s="273" t="n">
        <v>39.3375</v>
      </c>
      <c r="J328" s="273" t="n">
        <v>29092.85</v>
      </c>
      <c r="K328" s="273" t="n">
        <v>83.65</v>
      </c>
      <c r="L328" s="271" t="n">
        <v>1050</v>
      </c>
      <c r="M328" s="271" t="n">
        <v>0</v>
      </c>
      <c r="O328" s="274"/>
      <c r="P328" s="274"/>
      <c r="Q328" s="274"/>
      <c r="R328" s="274"/>
      <c r="S328" s="274"/>
      <c r="T328" s="274"/>
      <c r="U328" s="274"/>
      <c r="V328" s="274"/>
      <c r="W328" s="274"/>
      <c r="X328" s="274"/>
    </row>
    <row r="329" customFormat="false" ht="15" hidden="false" customHeight="false" outlineLevel="0" collapsed="false">
      <c r="A329" s="271" t="s">
        <v>415</v>
      </c>
      <c r="B329" s="273" t="n">
        <v>12094.416</v>
      </c>
      <c r="C329" s="273" t="n">
        <v>39.095</v>
      </c>
      <c r="D329" s="273" t="n">
        <v>43.5138</v>
      </c>
      <c r="E329" s="273" t="n">
        <v>44.5132</v>
      </c>
      <c r="F329" s="273" t="n">
        <v>6677.728</v>
      </c>
      <c r="G329" s="273" t="n">
        <v>41.4255</v>
      </c>
      <c r="H329" s="273" t="n">
        <v>45.2859</v>
      </c>
      <c r="I329" s="273" t="n">
        <v>45.2843</v>
      </c>
      <c r="J329" s="273" t="n">
        <v>50894.75</v>
      </c>
      <c r="K329" s="273" t="n">
        <v>125.26</v>
      </c>
      <c r="L329" s="271" t="n">
        <v>1050</v>
      </c>
      <c r="M329" s="271" t="n">
        <v>0</v>
      </c>
      <c r="O329" s="274"/>
      <c r="P329" s="274"/>
      <c r="Q329" s="274"/>
      <c r="R329" s="274"/>
      <c r="S329" s="274"/>
      <c r="T329" s="274"/>
      <c r="U329" s="274"/>
      <c r="V329" s="274"/>
      <c r="W329" s="274"/>
      <c r="X329" s="274"/>
    </row>
    <row r="330" customFormat="false" ht="15" hidden="false" customHeight="false" outlineLevel="0" collapsed="false">
      <c r="A330" s="271" t="s">
        <v>416</v>
      </c>
      <c r="B330" s="273" t="n">
        <v>4129.9736</v>
      </c>
      <c r="C330" s="273" t="n">
        <v>37.6829</v>
      </c>
      <c r="D330" s="273" t="n">
        <v>42.4646</v>
      </c>
      <c r="E330" s="273" t="n">
        <v>42.9006</v>
      </c>
      <c r="F330" s="273" t="n">
        <v>3697.0768</v>
      </c>
      <c r="G330" s="273" t="n">
        <v>39.2903</v>
      </c>
      <c r="H330" s="273" t="n">
        <v>43.7288</v>
      </c>
      <c r="I330" s="273" t="n">
        <v>43.2452</v>
      </c>
      <c r="J330" s="273" t="n">
        <v>43209.94</v>
      </c>
      <c r="K330" s="273" t="n">
        <v>112.21</v>
      </c>
      <c r="L330" s="271" t="n">
        <v>1050</v>
      </c>
      <c r="M330" s="271" t="n">
        <v>0</v>
      </c>
      <c r="O330" s="274"/>
      <c r="P330" s="274"/>
      <c r="Q330" s="274"/>
      <c r="R330" s="274"/>
      <c r="S330" s="274"/>
      <c r="T330" s="274"/>
      <c r="U330" s="274"/>
      <c r="V330" s="274"/>
      <c r="W330" s="274"/>
      <c r="X330" s="274"/>
    </row>
    <row r="331" customFormat="false" ht="15" hidden="false" customHeight="false" outlineLevel="0" collapsed="false">
      <c r="A331" s="271" t="s">
        <v>417</v>
      </c>
      <c r="B331" s="273" t="n">
        <v>1957.2416</v>
      </c>
      <c r="C331" s="273" t="n">
        <v>36.2192</v>
      </c>
      <c r="D331" s="273" t="n">
        <v>41.5622</v>
      </c>
      <c r="E331" s="273" t="n">
        <v>41.5249</v>
      </c>
      <c r="F331" s="273" t="n">
        <v>2118.892</v>
      </c>
      <c r="G331" s="273" t="n">
        <v>37.0835</v>
      </c>
      <c r="H331" s="273" t="n">
        <v>42.4951</v>
      </c>
      <c r="I331" s="273" t="n">
        <v>41.6139</v>
      </c>
      <c r="J331" s="273" t="n">
        <v>38445.24</v>
      </c>
      <c r="K331" s="273" t="n">
        <v>103.77</v>
      </c>
      <c r="L331" s="271" t="n">
        <v>1050</v>
      </c>
      <c r="M331" s="271" t="n">
        <v>0</v>
      </c>
      <c r="O331" s="274"/>
      <c r="P331" s="274"/>
      <c r="Q331" s="274"/>
      <c r="R331" s="274"/>
      <c r="S331" s="274"/>
      <c r="T331" s="274"/>
      <c r="U331" s="274"/>
      <c r="V331" s="274"/>
      <c r="W331" s="274"/>
      <c r="X331" s="274"/>
    </row>
    <row r="332" customFormat="false" ht="15" hidden="false" customHeight="false" outlineLevel="0" collapsed="false">
      <c r="A332" s="271" t="s">
        <v>418</v>
      </c>
      <c r="B332" s="273" t="n">
        <v>1068.1272</v>
      </c>
      <c r="C332" s="273" t="n">
        <v>34.6069</v>
      </c>
      <c r="D332" s="273" t="n">
        <v>40.5477</v>
      </c>
      <c r="E332" s="273" t="n">
        <v>40.1878</v>
      </c>
      <c r="F332" s="273" t="n">
        <v>1232.0416</v>
      </c>
      <c r="G332" s="273" t="n">
        <v>34.8949</v>
      </c>
      <c r="H332" s="273" t="n">
        <v>41.1448</v>
      </c>
      <c r="I332" s="273" t="n">
        <v>40.0201</v>
      </c>
      <c r="J332" s="273" t="n">
        <v>35166.12</v>
      </c>
      <c r="K332" s="273" t="n">
        <v>99.37</v>
      </c>
      <c r="L332" s="271" t="n">
        <v>1050</v>
      </c>
      <c r="M332" s="271" t="n">
        <v>0</v>
      </c>
      <c r="O332" s="274"/>
      <c r="P332" s="274"/>
      <c r="Q332" s="274"/>
      <c r="R332" s="274"/>
      <c r="S332" s="274"/>
      <c r="T332" s="274"/>
      <c r="U332" s="274"/>
      <c r="V332" s="274"/>
      <c r="W332" s="274"/>
      <c r="X332" s="274"/>
    </row>
    <row r="333" customFormat="false" ht="15" hidden="false" customHeight="false" outlineLevel="0" collapsed="false">
      <c r="A333" s="271" t="s">
        <v>419</v>
      </c>
      <c r="B333" s="273" t="n">
        <v>4982.1784</v>
      </c>
      <c r="C333" s="273" t="n">
        <v>38.3662</v>
      </c>
      <c r="D333" s="273" t="n">
        <v>43.0746</v>
      </c>
      <c r="E333" s="273" t="n">
        <v>43.79</v>
      </c>
      <c r="F333" s="273" t="n">
        <v>6677.728</v>
      </c>
      <c r="G333" s="273" t="n">
        <v>41.4255</v>
      </c>
      <c r="H333" s="273" t="n">
        <v>45.2859</v>
      </c>
      <c r="I333" s="273" t="n">
        <v>45.2843</v>
      </c>
      <c r="J333" s="273" t="n">
        <v>47357.49</v>
      </c>
      <c r="K333" s="273" t="n">
        <v>113.36</v>
      </c>
      <c r="L333" s="271" t="n">
        <v>1050</v>
      </c>
      <c r="M333" s="271" t="n">
        <v>0</v>
      </c>
      <c r="O333" s="274"/>
      <c r="P333" s="274"/>
      <c r="Q333" s="274"/>
      <c r="R333" s="274"/>
      <c r="S333" s="274"/>
      <c r="T333" s="274"/>
      <c r="U333" s="274"/>
      <c r="V333" s="274"/>
      <c r="W333" s="274"/>
      <c r="X333" s="274"/>
    </row>
    <row r="334" customFormat="false" ht="15" hidden="false" customHeight="false" outlineLevel="0" collapsed="false">
      <c r="A334" s="271" t="s">
        <v>420</v>
      </c>
      <c r="B334" s="273" t="n">
        <v>1799.9936</v>
      </c>
      <c r="C334" s="273" t="n">
        <v>36.9788</v>
      </c>
      <c r="D334" s="273" t="n">
        <v>42.0134</v>
      </c>
      <c r="E334" s="273" t="n">
        <v>42.1976</v>
      </c>
      <c r="F334" s="273" t="n">
        <v>3697.0768</v>
      </c>
      <c r="G334" s="273" t="n">
        <v>39.2903</v>
      </c>
      <c r="H334" s="273" t="n">
        <v>43.7288</v>
      </c>
      <c r="I334" s="273" t="n">
        <v>43.2452</v>
      </c>
      <c r="J334" s="273" t="n">
        <v>41384</v>
      </c>
      <c r="K334" s="273" t="n">
        <v>103</v>
      </c>
      <c r="L334" s="271" t="n">
        <v>1050</v>
      </c>
      <c r="M334" s="271" t="n">
        <v>0</v>
      </c>
      <c r="O334" s="274"/>
      <c r="P334" s="274"/>
      <c r="Q334" s="274"/>
      <c r="R334" s="274"/>
      <c r="S334" s="274"/>
      <c r="T334" s="274"/>
      <c r="U334" s="274"/>
      <c r="V334" s="274"/>
      <c r="W334" s="274"/>
      <c r="X334" s="274"/>
    </row>
    <row r="335" customFormat="false" ht="15" hidden="false" customHeight="false" outlineLevel="0" collapsed="false">
      <c r="A335" s="271" t="s">
        <v>421</v>
      </c>
      <c r="B335" s="273" t="n">
        <v>795.5544</v>
      </c>
      <c r="C335" s="273" t="n">
        <v>35.4214</v>
      </c>
      <c r="D335" s="273" t="n">
        <v>41.059</v>
      </c>
      <c r="E335" s="273" t="n">
        <v>40.786</v>
      </c>
      <c r="F335" s="273" t="n">
        <v>2118.892</v>
      </c>
      <c r="G335" s="273" t="n">
        <v>37.0835</v>
      </c>
      <c r="H335" s="273" t="n">
        <v>42.4951</v>
      </c>
      <c r="I335" s="273" t="n">
        <v>41.6139</v>
      </c>
      <c r="J335" s="273" t="n">
        <v>37263.55</v>
      </c>
      <c r="K335" s="273" t="n">
        <v>96.73</v>
      </c>
      <c r="L335" s="271" t="n">
        <v>1050</v>
      </c>
      <c r="M335" s="271" t="n">
        <v>0</v>
      </c>
      <c r="O335" s="274"/>
      <c r="P335" s="274"/>
      <c r="Q335" s="274"/>
      <c r="R335" s="274"/>
      <c r="S335" s="274"/>
      <c r="T335" s="274"/>
      <c r="U335" s="274"/>
      <c r="V335" s="274"/>
      <c r="W335" s="274"/>
      <c r="X335" s="274"/>
    </row>
    <row r="336" customFormat="false" ht="15" hidden="false" customHeight="false" outlineLevel="0" collapsed="false">
      <c r="A336" s="271" t="s">
        <v>422</v>
      </c>
      <c r="B336" s="273" t="n">
        <v>471.6216</v>
      </c>
      <c r="C336" s="273" t="n">
        <v>33.8126</v>
      </c>
      <c r="D336" s="273" t="n">
        <v>40.2184</v>
      </c>
      <c r="E336" s="273" t="n">
        <v>39.6917</v>
      </c>
      <c r="F336" s="273" t="n">
        <v>1232.0416</v>
      </c>
      <c r="G336" s="273" t="n">
        <v>34.8949</v>
      </c>
      <c r="H336" s="273" t="n">
        <v>41.1448</v>
      </c>
      <c r="I336" s="273" t="n">
        <v>40.0201</v>
      </c>
      <c r="J336" s="273" t="n">
        <v>34182.05</v>
      </c>
      <c r="K336" s="273" t="n">
        <v>94.52</v>
      </c>
      <c r="L336" s="271" t="n">
        <v>1050</v>
      </c>
      <c r="M336" s="271" t="n">
        <v>0</v>
      </c>
      <c r="O336" s="274"/>
      <c r="P336" s="274"/>
      <c r="Q336" s="274"/>
      <c r="R336" s="274"/>
      <c r="S336" s="274"/>
      <c r="T336" s="274"/>
      <c r="U336" s="274"/>
      <c r="V336" s="274"/>
      <c r="W336" s="274"/>
      <c r="X336" s="274"/>
    </row>
    <row r="337" customFormat="false" ht="15" hidden="false" customHeight="false" outlineLevel="0" collapsed="false">
      <c r="A337" s="271" t="s">
        <v>423</v>
      </c>
      <c r="B337" s="273" t="n">
        <v>36198.2112</v>
      </c>
      <c r="C337" s="273" t="n">
        <v>37.4272</v>
      </c>
      <c r="D337" s="273" t="n">
        <v>41.8275</v>
      </c>
      <c r="E337" s="273" t="n">
        <v>44.0093</v>
      </c>
      <c r="F337" s="273" t="n">
        <v>6586.1344</v>
      </c>
      <c r="G337" s="273" t="n">
        <v>39.5528</v>
      </c>
      <c r="H337" s="273" t="n">
        <v>43.9011</v>
      </c>
      <c r="I337" s="273" t="n">
        <v>45.925</v>
      </c>
      <c r="J337" s="273" t="n">
        <v>57386.94</v>
      </c>
      <c r="K337" s="273" t="n">
        <v>165.84</v>
      </c>
      <c r="L337" s="271" t="n">
        <v>1051</v>
      </c>
      <c r="M337" s="271" t="n">
        <v>0</v>
      </c>
      <c r="O337" s="274"/>
      <c r="P337" s="274"/>
      <c r="Q337" s="274"/>
      <c r="R337" s="274"/>
      <c r="S337" s="274"/>
      <c r="T337" s="274"/>
      <c r="U337" s="274"/>
      <c r="V337" s="274"/>
      <c r="W337" s="274"/>
      <c r="X337" s="274"/>
    </row>
    <row r="338" customFormat="false" ht="15" hidden="false" customHeight="false" outlineLevel="0" collapsed="false">
      <c r="A338" s="271" t="s">
        <v>424</v>
      </c>
      <c r="B338" s="273" t="n">
        <v>8464.6032</v>
      </c>
      <c r="C338" s="273" t="n">
        <v>35.5546</v>
      </c>
      <c r="D338" s="273" t="n">
        <v>40.8572</v>
      </c>
      <c r="E338" s="273" t="n">
        <v>43.1584</v>
      </c>
      <c r="F338" s="273" t="n">
        <v>2791.7152</v>
      </c>
      <c r="G338" s="273" t="n">
        <v>37.7838</v>
      </c>
      <c r="H338" s="273" t="n">
        <v>42.4051</v>
      </c>
      <c r="I338" s="273" t="n">
        <v>44.622</v>
      </c>
      <c r="J338" s="273" t="n">
        <v>42033.85</v>
      </c>
      <c r="K338" s="273" t="n">
        <v>131.85</v>
      </c>
      <c r="L338" s="271" t="n">
        <v>1050</v>
      </c>
      <c r="M338" s="271" t="n">
        <v>0</v>
      </c>
      <c r="O338" s="274"/>
      <c r="P338" s="274"/>
      <c r="Q338" s="274"/>
      <c r="R338" s="274"/>
      <c r="S338" s="274"/>
      <c r="T338" s="274"/>
      <c r="U338" s="274"/>
      <c r="V338" s="274"/>
      <c r="W338" s="274"/>
      <c r="X338" s="274"/>
    </row>
    <row r="339" customFormat="false" ht="15" hidden="false" customHeight="false" outlineLevel="0" collapsed="false">
      <c r="A339" s="271" t="s">
        <v>425</v>
      </c>
      <c r="B339" s="273" t="n">
        <v>2651.3664</v>
      </c>
      <c r="C339" s="273" t="n">
        <v>34.4521</v>
      </c>
      <c r="D339" s="273" t="n">
        <v>40.0786</v>
      </c>
      <c r="E339" s="273" t="n">
        <v>42.5031</v>
      </c>
      <c r="F339" s="273" t="n">
        <v>1416.4072</v>
      </c>
      <c r="G339" s="273" t="n">
        <v>35.8599</v>
      </c>
      <c r="H339" s="273" t="n">
        <v>41.2543</v>
      </c>
      <c r="I339" s="273" t="n">
        <v>43.5875</v>
      </c>
      <c r="J339" s="273" t="n">
        <v>36408.89</v>
      </c>
      <c r="K339" s="273" t="n">
        <v>119.12</v>
      </c>
      <c r="L339" s="271" t="n">
        <v>1050</v>
      </c>
      <c r="M339" s="271" t="n">
        <v>0</v>
      </c>
      <c r="O339" s="274"/>
      <c r="P339" s="274"/>
      <c r="Q339" s="274"/>
      <c r="R339" s="274"/>
      <c r="S339" s="274"/>
      <c r="T339" s="274"/>
      <c r="U339" s="274"/>
      <c r="V339" s="274"/>
      <c r="W339" s="274"/>
      <c r="X339" s="274"/>
    </row>
    <row r="340" customFormat="false" ht="15" hidden="false" customHeight="false" outlineLevel="0" collapsed="false">
      <c r="A340" s="271" t="s">
        <v>426</v>
      </c>
      <c r="B340" s="273" t="n">
        <v>1129.9888</v>
      </c>
      <c r="C340" s="273" t="n">
        <v>33.0667</v>
      </c>
      <c r="D340" s="273" t="n">
        <v>38.991</v>
      </c>
      <c r="E340" s="273" t="n">
        <v>41.5418</v>
      </c>
      <c r="F340" s="273" t="n">
        <v>766.424</v>
      </c>
      <c r="G340" s="273" t="n">
        <v>33.7533</v>
      </c>
      <c r="H340" s="273" t="n">
        <v>39.8666</v>
      </c>
      <c r="I340" s="273" t="n">
        <v>42.2659</v>
      </c>
      <c r="J340" s="273" t="n">
        <v>36140.58</v>
      </c>
      <c r="K340" s="273" t="n">
        <v>113.72</v>
      </c>
      <c r="L340" s="271" t="n">
        <v>1050</v>
      </c>
      <c r="M340" s="271" t="n">
        <v>0</v>
      </c>
      <c r="O340" s="274"/>
      <c r="P340" s="274"/>
      <c r="Q340" s="274"/>
      <c r="R340" s="274"/>
      <c r="S340" s="274"/>
      <c r="T340" s="274"/>
      <c r="U340" s="274"/>
      <c r="V340" s="274"/>
      <c r="W340" s="274"/>
      <c r="X340" s="274"/>
    </row>
    <row r="341" customFormat="false" ht="15" hidden="false" customHeight="false" outlineLevel="0" collapsed="false">
      <c r="A341" s="271" t="s">
        <v>427</v>
      </c>
      <c r="B341" s="273" t="n">
        <v>16110.7936</v>
      </c>
      <c r="C341" s="273" t="n">
        <v>36.2962</v>
      </c>
      <c r="D341" s="273" t="n">
        <v>41.3349</v>
      </c>
      <c r="E341" s="273" t="n">
        <v>43.637</v>
      </c>
      <c r="F341" s="273" t="n">
        <v>6586.1344</v>
      </c>
      <c r="G341" s="273" t="n">
        <v>39.5528</v>
      </c>
      <c r="H341" s="273" t="n">
        <v>43.9011</v>
      </c>
      <c r="I341" s="273" t="n">
        <v>45.925</v>
      </c>
      <c r="J341" s="273" t="n">
        <v>49465.86</v>
      </c>
      <c r="K341" s="273" t="n">
        <v>143.13</v>
      </c>
      <c r="L341" s="271" t="n">
        <v>1050</v>
      </c>
      <c r="M341" s="271" t="n">
        <v>0</v>
      </c>
      <c r="O341" s="274"/>
      <c r="P341" s="274"/>
      <c r="Q341" s="274"/>
      <c r="R341" s="274"/>
      <c r="S341" s="274"/>
      <c r="T341" s="274"/>
      <c r="U341" s="274"/>
      <c r="V341" s="274"/>
      <c r="W341" s="274"/>
      <c r="X341" s="274"/>
    </row>
    <row r="342" customFormat="false" ht="15" hidden="false" customHeight="false" outlineLevel="0" collapsed="false">
      <c r="A342" s="271" t="s">
        <v>428</v>
      </c>
      <c r="B342" s="273" t="n">
        <v>3965.72</v>
      </c>
      <c r="C342" s="273" t="n">
        <v>34.9984</v>
      </c>
      <c r="D342" s="273" t="n">
        <v>40.3683</v>
      </c>
      <c r="E342" s="273" t="n">
        <v>42.7921</v>
      </c>
      <c r="F342" s="273" t="n">
        <v>2791.7152</v>
      </c>
      <c r="G342" s="273" t="n">
        <v>37.7838</v>
      </c>
      <c r="H342" s="273" t="n">
        <v>42.4051</v>
      </c>
      <c r="I342" s="273" t="n">
        <v>44.622</v>
      </c>
      <c r="J342" s="273" t="n">
        <v>39102.43</v>
      </c>
      <c r="K342" s="273" t="n">
        <v>122.67</v>
      </c>
      <c r="L342" s="271" t="n">
        <v>1050</v>
      </c>
      <c r="M342" s="271" t="n">
        <v>0</v>
      </c>
      <c r="O342" s="274"/>
      <c r="P342" s="274"/>
      <c r="Q342" s="274"/>
      <c r="R342" s="274"/>
      <c r="S342" s="274"/>
      <c r="T342" s="274"/>
      <c r="U342" s="274"/>
      <c r="V342" s="274"/>
      <c r="W342" s="274"/>
      <c r="X342" s="274"/>
    </row>
    <row r="343" customFormat="false" ht="15" hidden="false" customHeight="false" outlineLevel="0" collapsed="false">
      <c r="A343" s="271" t="s">
        <v>429</v>
      </c>
      <c r="B343" s="273" t="n">
        <v>1358.9776</v>
      </c>
      <c r="C343" s="273" t="n">
        <v>33.7847</v>
      </c>
      <c r="D343" s="273" t="n">
        <v>39.4914</v>
      </c>
      <c r="E343" s="273" t="n">
        <v>42.057</v>
      </c>
      <c r="F343" s="273" t="n">
        <v>1416.4072</v>
      </c>
      <c r="G343" s="273" t="n">
        <v>35.8599</v>
      </c>
      <c r="H343" s="273" t="n">
        <v>41.2543</v>
      </c>
      <c r="I343" s="273" t="n">
        <v>43.5875</v>
      </c>
      <c r="J343" s="273" t="n">
        <v>35286.33</v>
      </c>
      <c r="K343" s="273" t="n">
        <v>116.29</v>
      </c>
      <c r="L343" s="271" t="n">
        <v>1050</v>
      </c>
      <c r="M343" s="271" t="n">
        <v>0</v>
      </c>
      <c r="O343" s="274"/>
      <c r="P343" s="274"/>
      <c r="Q343" s="274"/>
      <c r="R343" s="274"/>
      <c r="S343" s="274"/>
      <c r="T343" s="274"/>
      <c r="U343" s="274"/>
      <c r="V343" s="274"/>
      <c r="W343" s="274"/>
      <c r="X343" s="274"/>
    </row>
    <row r="344" customFormat="false" ht="15" hidden="false" customHeight="false" outlineLevel="0" collapsed="false">
      <c r="A344" s="271" t="s">
        <v>430</v>
      </c>
      <c r="B344" s="273" t="n">
        <v>602.1856</v>
      </c>
      <c r="C344" s="273" t="n">
        <v>32.27</v>
      </c>
      <c r="D344" s="273" t="n">
        <v>38.6968</v>
      </c>
      <c r="E344" s="273" t="n">
        <v>41.3186</v>
      </c>
      <c r="F344" s="273" t="n">
        <v>766.424</v>
      </c>
      <c r="G344" s="273" t="n">
        <v>33.7533</v>
      </c>
      <c r="H344" s="273" t="n">
        <v>39.8666</v>
      </c>
      <c r="I344" s="273" t="n">
        <v>42.2659</v>
      </c>
      <c r="J344" s="273" t="n">
        <v>35341.5</v>
      </c>
      <c r="K344" s="273" t="n">
        <v>112.04</v>
      </c>
      <c r="L344" s="271" t="n">
        <v>1050</v>
      </c>
      <c r="M344" s="271" t="n">
        <v>0</v>
      </c>
      <c r="O344" s="274"/>
      <c r="P344" s="274"/>
      <c r="Q344" s="274"/>
      <c r="R344" s="274"/>
      <c r="S344" s="274"/>
      <c r="T344" s="274"/>
      <c r="U344" s="274"/>
      <c r="V344" s="274"/>
      <c r="W344" s="274"/>
      <c r="X344" s="274"/>
    </row>
    <row r="345" customFormat="false" ht="15" hidden="false" customHeight="false" outlineLevel="0" collapsed="false">
      <c r="A345" s="271" t="s">
        <v>431</v>
      </c>
      <c r="B345" s="273" t="n">
        <v>11476.9472</v>
      </c>
      <c r="C345" s="273" t="n">
        <v>41.6235</v>
      </c>
      <c r="D345" s="273" t="n">
        <v>41.4924</v>
      </c>
      <c r="E345" s="273" t="n">
        <v>44.0915</v>
      </c>
      <c r="F345" s="273" t="n">
        <v>4078.344</v>
      </c>
      <c r="G345" s="273" t="n">
        <v>41.0354</v>
      </c>
      <c r="H345" s="273" t="n">
        <v>42.6764</v>
      </c>
      <c r="I345" s="273" t="n">
        <v>44.5245</v>
      </c>
      <c r="J345" s="273" t="n">
        <v>18899.02</v>
      </c>
      <c r="K345" s="273" t="n">
        <v>59.08</v>
      </c>
      <c r="L345" s="271" t="n">
        <v>1740</v>
      </c>
      <c r="M345" s="271" t="n">
        <v>0</v>
      </c>
      <c r="O345" s="274"/>
      <c r="P345" s="274"/>
      <c r="Q345" s="274"/>
      <c r="R345" s="274"/>
      <c r="S345" s="274"/>
      <c r="T345" s="274"/>
      <c r="U345" s="274"/>
      <c r="V345" s="274"/>
      <c r="W345" s="274"/>
      <c r="X345" s="274"/>
    </row>
    <row r="346" customFormat="false" ht="15" hidden="false" customHeight="false" outlineLevel="0" collapsed="false">
      <c r="A346" s="271" t="s">
        <v>432</v>
      </c>
      <c r="B346" s="273" t="n">
        <v>5097.5936</v>
      </c>
      <c r="C346" s="273" t="n">
        <v>39.5657</v>
      </c>
      <c r="D346" s="273" t="n">
        <v>40.0316</v>
      </c>
      <c r="E346" s="273" t="n">
        <v>42.4921</v>
      </c>
      <c r="F346" s="273" t="n">
        <v>2300.768</v>
      </c>
      <c r="G346" s="273" t="n">
        <v>38.4373</v>
      </c>
      <c r="H346" s="273" t="n">
        <v>40.7682</v>
      </c>
      <c r="I346" s="273" t="n">
        <v>42.7537</v>
      </c>
      <c r="J346" s="273" t="n">
        <v>16275.09</v>
      </c>
      <c r="K346" s="273" t="n">
        <v>52.26</v>
      </c>
      <c r="L346" s="271" t="n">
        <v>1740</v>
      </c>
      <c r="M346" s="271" t="n">
        <v>0</v>
      </c>
      <c r="O346" s="274"/>
      <c r="P346" s="274"/>
      <c r="Q346" s="274"/>
      <c r="R346" s="274"/>
      <c r="S346" s="274"/>
      <c r="T346" s="274"/>
      <c r="U346" s="274"/>
      <c r="V346" s="274"/>
      <c r="W346" s="274"/>
      <c r="X346" s="274"/>
    </row>
    <row r="347" customFormat="false" ht="15" hidden="false" customHeight="false" outlineLevel="0" collapsed="false">
      <c r="A347" s="271" t="s">
        <v>433</v>
      </c>
      <c r="B347" s="273" t="n">
        <v>2673.912</v>
      </c>
      <c r="C347" s="273" t="n">
        <v>37.5367</v>
      </c>
      <c r="D347" s="273" t="n">
        <v>39.0102</v>
      </c>
      <c r="E347" s="273" t="n">
        <v>41.4031</v>
      </c>
      <c r="F347" s="273" t="n">
        <v>1365.3936</v>
      </c>
      <c r="G347" s="273" t="n">
        <v>35.9016</v>
      </c>
      <c r="H347" s="273" t="n">
        <v>39.384</v>
      </c>
      <c r="I347" s="273" t="n">
        <v>41.4747</v>
      </c>
      <c r="J347" s="273" t="n">
        <v>15823.5</v>
      </c>
      <c r="K347" s="273" t="n">
        <v>48.9</v>
      </c>
      <c r="L347" s="271" t="n">
        <v>1740</v>
      </c>
      <c r="M347" s="271" t="n">
        <v>0</v>
      </c>
      <c r="O347" s="274"/>
      <c r="P347" s="274"/>
      <c r="Q347" s="274"/>
      <c r="R347" s="274"/>
      <c r="S347" s="274"/>
      <c r="T347" s="274"/>
      <c r="U347" s="274"/>
      <c r="V347" s="274"/>
      <c r="W347" s="274"/>
      <c r="X347" s="274"/>
    </row>
    <row r="348" customFormat="false" ht="15" hidden="false" customHeight="false" outlineLevel="0" collapsed="false">
      <c r="A348" s="271" t="s">
        <v>434</v>
      </c>
      <c r="B348" s="273" t="n">
        <v>1481.4832</v>
      </c>
      <c r="C348" s="273" t="n">
        <v>35.3732</v>
      </c>
      <c r="D348" s="273" t="n">
        <v>37.7452</v>
      </c>
      <c r="E348" s="273" t="n">
        <v>40.0657</v>
      </c>
      <c r="F348" s="273" t="n">
        <v>801.6512</v>
      </c>
      <c r="G348" s="273" t="n">
        <v>33.3773</v>
      </c>
      <c r="H348" s="273" t="n">
        <v>37.6826</v>
      </c>
      <c r="I348" s="273" t="n">
        <v>39.9498</v>
      </c>
      <c r="J348" s="273" t="n">
        <v>14791.76</v>
      </c>
      <c r="K348" s="273" t="n">
        <v>46.52</v>
      </c>
      <c r="L348" s="271" t="n">
        <v>1739</v>
      </c>
      <c r="M348" s="271" t="n">
        <v>0</v>
      </c>
      <c r="O348" s="274"/>
      <c r="P348" s="274"/>
      <c r="Q348" s="274"/>
      <c r="R348" s="274"/>
      <c r="S348" s="274"/>
      <c r="T348" s="274"/>
      <c r="U348" s="274"/>
      <c r="V348" s="274"/>
      <c r="W348" s="274"/>
      <c r="X348" s="274"/>
    </row>
    <row r="349" customFormat="false" ht="15" hidden="false" customHeight="false" outlineLevel="0" collapsed="false">
      <c r="A349" s="271" t="s">
        <v>435</v>
      </c>
      <c r="B349" s="273" t="n">
        <v>7014.6944</v>
      </c>
      <c r="C349" s="273" t="n">
        <v>40.566</v>
      </c>
      <c r="D349" s="273" t="n">
        <v>40.7244</v>
      </c>
      <c r="E349" s="273" t="n">
        <v>43.2473</v>
      </c>
      <c r="F349" s="273" t="n">
        <v>4078.344</v>
      </c>
      <c r="G349" s="273" t="n">
        <v>41.0354</v>
      </c>
      <c r="H349" s="273" t="n">
        <v>42.6764</v>
      </c>
      <c r="I349" s="273" t="n">
        <v>44.5245</v>
      </c>
      <c r="J349" s="273" t="n">
        <v>18825.64</v>
      </c>
      <c r="K349" s="273" t="n">
        <v>54.82</v>
      </c>
      <c r="L349" s="271" t="n">
        <v>1740</v>
      </c>
      <c r="M349" s="271" t="n">
        <v>0</v>
      </c>
      <c r="O349" s="274"/>
      <c r="P349" s="274"/>
      <c r="Q349" s="274"/>
      <c r="R349" s="274"/>
      <c r="S349" s="274"/>
      <c r="T349" s="274"/>
      <c r="U349" s="274"/>
      <c r="V349" s="274"/>
      <c r="W349" s="274"/>
      <c r="X349" s="274"/>
    </row>
    <row r="350" customFormat="false" ht="15" hidden="false" customHeight="false" outlineLevel="0" collapsed="false">
      <c r="A350" s="271" t="s">
        <v>436</v>
      </c>
      <c r="B350" s="273" t="n">
        <v>3212.5632</v>
      </c>
      <c r="C350" s="273" t="n">
        <v>38.5087</v>
      </c>
      <c r="D350" s="273" t="n">
        <v>39.3338</v>
      </c>
      <c r="E350" s="273" t="n">
        <v>41.7286</v>
      </c>
      <c r="F350" s="273" t="n">
        <v>2300.768</v>
      </c>
      <c r="G350" s="273" t="n">
        <v>38.4373</v>
      </c>
      <c r="H350" s="273" t="n">
        <v>40.7682</v>
      </c>
      <c r="I350" s="273" t="n">
        <v>42.7537</v>
      </c>
      <c r="J350" s="273" t="n">
        <v>16668.61</v>
      </c>
      <c r="K350" s="273" t="n">
        <v>50.47</v>
      </c>
      <c r="L350" s="271" t="n">
        <v>1740</v>
      </c>
      <c r="M350" s="271" t="n">
        <v>0</v>
      </c>
      <c r="O350" s="274"/>
      <c r="P350" s="274"/>
      <c r="Q350" s="274"/>
      <c r="R350" s="274"/>
      <c r="S350" s="274"/>
      <c r="T350" s="274"/>
      <c r="U350" s="274"/>
      <c r="V350" s="274"/>
      <c r="W350" s="274"/>
      <c r="X350" s="274"/>
    </row>
    <row r="351" customFormat="false" ht="15" hidden="false" customHeight="false" outlineLevel="0" collapsed="false">
      <c r="A351" s="271" t="s">
        <v>437</v>
      </c>
      <c r="B351" s="273" t="n">
        <v>1647.1904</v>
      </c>
      <c r="C351" s="273" t="n">
        <v>36.3655</v>
      </c>
      <c r="D351" s="273" t="n">
        <v>38.2728</v>
      </c>
      <c r="E351" s="273" t="n">
        <v>40.6136</v>
      </c>
      <c r="F351" s="273" t="n">
        <v>1365.3936</v>
      </c>
      <c r="G351" s="273" t="n">
        <v>35.9016</v>
      </c>
      <c r="H351" s="273" t="n">
        <v>39.384</v>
      </c>
      <c r="I351" s="273" t="n">
        <v>41.4747</v>
      </c>
      <c r="J351" s="273" t="n">
        <v>15267.29</v>
      </c>
      <c r="K351" s="273" t="n">
        <v>47.12</v>
      </c>
      <c r="L351" s="271" t="n">
        <v>1740</v>
      </c>
      <c r="M351" s="271" t="n">
        <v>0</v>
      </c>
      <c r="O351" s="274"/>
      <c r="P351" s="274"/>
      <c r="Q351" s="274"/>
      <c r="R351" s="274"/>
      <c r="S351" s="274"/>
      <c r="T351" s="274"/>
      <c r="U351" s="274"/>
      <c r="V351" s="274"/>
      <c r="W351" s="274"/>
      <c r="X351" s="274"/>
    </row>
    <row r="352" customFormat="false" ht="15" hidden="false" customHeight="false" outlineLevel="0" collapsed="false">
      <c r="A352" s="271" t="s">
        <v>438</v>
      </c>
      <c r="B352" s="273" t="n">
        <v>944.7424</v>
      </c>
      <c r="C352" s="273" t="n">
        <v>34.1961</v>
      </c>
      <c r="D352" s="273" t="n">
        <v>37.355</v>
      </c>
      <c r="E352" s="273" t="n">
        <v>39.7117</v>
      </c>
      <c r="F352" s="273" t="n">
        <v>801.6512</v>
      </c>
      <c r="G352" s="273" t="n">
        <v>33.3773</v>
      </c>
      <c r="H352" s="273" t="n">
        <v>37.6826</v>
      </c>
      <c r="I352" s="273" t="n">
        <v>39.9498</v>
      </c>
      <c r="J352" s="273" t="n">
        <v>14465.62</v>
      </c>
      <c r="K352" s="273" t="n">
        <v>44.89</v>
      </c>
      <c r="L352" s="271" t="n">
        <v>1739</v>
      </c>
      <c r="M352" s="271" t="n">
        <v>0</v>
      </c>
      <c r="O352" s="274"/>
      <c r="P352" s="274"/>
      <c r="Q352" s="274"/>
      <c r="R352" s="274"/>
      <c r="S352" s="274"/>
      <c r="T352" s="274"/>
      <c r="U352" s="274"/>
      <c r="V352" s="274"/>
      <c r="W352" s="274"/>
      <c r="X352" s="274"/>
    </row>
    <row r="353" customFormat="false" ht="15" hidden="false" customHeight="false" outlineLevel="0" collapsed="false">
      <c r="A353" s="271" t="s">
        <v>439</v>
      </c>
      <c r="B353" s="273" t="n">
        <v>23796.8144</v>
      </c>
      <c r="C353" s="273" t="n">
        <v>40.1783</v>
      </c>
      <c r="D353" s="273" t="n">
        <v>44.1611</v>
      </c>
      <c r="E353" s="273" t="n">
        <v>44.2693</v>
      </c>
      <c r="F353" s="273" t="n">
        <v>14267.9696</v>
      </c>
      <c r="G353" s="273" t="n">
        <v>38.7796</v>
      </c>
      <c r="H353" s="273" t="n">
        <v>44.1684</v>
      </c>
      <c r="I353" s="273" t="n">
        <v>45.0008</v>
      </c>
      <c r="J353" s="273" t="n">
        <v>31579.19</v>
      </c>
      <c r="K353" s="273" t="n">
        <v>72.39</v>
      </c>
      <c r="L353" s="271" t="n">
        <v>1742</v>
      </c>
      <c r="M353" s="271" t="n">
        <v>0</v>
      </c>
      <c r="O353" s="274"/>
      <c r="P353" s="274"/>
      <c r="Q353" s="274"/>
      <c r="R353" s="274"/>
      <c r="S353" s="274"/>
      <c r="T353" s="274"/>
      <c r="U353" s="274"/>
      <c r="V353" s="274"/>
      <c r="W353" s="274"/>
      <c r="X353" s="274"/>
    </row>
    <row r="354" customFormat="false" ht="15" hidden="false" customHeight="false" outlineLevel="0" collapsed="false">
      <c r="A354" s="271" t="s">
        <v>440</v>
      </c>
      <c r="B354" s="273" t="n">
        <v>12441.0144</v>
      </c>
      <c r="C354" s="273" t="n">
        <v>37.6491</v>
      </c>
      <c r="D354" s="273" t="n">
        <v>42.5217</v>
      </c>
      <c r="E354" s="273" t="n">
        <v>43.035</v>
      </c>
      <c r="F354" s="273" t="n">
        <v>8440.1984</v>
      </c>
      <c r="G354" s="273" t="n">
        <v>35.7557</v>
      </c>
      <c r="H354" s="273" t="n">
        <v>42.2021</v>
      </c>
      <c r="I354" s="273" t="n">
        <v>43.3258</v>
      </c>
      <c r="J354" s="273" t="n">
        <v>27332.62</v>
      </c>
      <c r="K354" s="273" t="n">
        <v>63.87</v>
      </c>
      <c r="L354" s="271" t="n">
        <v>1740</v>
      </c>
      <c r="M354" s="271" t="n">
        <v>0</v>
      </c>
      <c r="O354" s="274"/>
      <c r="P354" s="274"/>
      <c r="Q354" s="274"/>
      <c r="R354" s="274"/>
      <c r="S354" s="274"/>
      <c r="T354" s="274"/>
      <c r="U354" s="274"/>
      <c r="V354" s="274"/>
      <c r="W354" s="274"/>
      <c r="X354" s="274"/>
    </row>
    <row r="355" customFormat="false" ht="15" hidden="false" customHeight="false" outlineLevel="0" collapsed="false">
      <c r="A355" s="271" t="s">
        <v>441</v>
      </c>
      <c r="B355" s="273" t="n">
        <v>7068.8512</v>
      </c>
      <c r="C355" s="273" t="n">
        <v>35.1574</v>
      </c>
      <c r="D355" s="273" t="n">
        <v>41.3118</v>
      </c>
      <c r="E355" s="273" t="n">
        <v>42.0689</v>
      </c>
      <c r="F355" s="273" t="n">
        <v>5076.8416</v>
      </c>
      <c r="G355" s="273" t="n">
        <v>32.9577</v>
      </c>
      <c r="H355" s="273" t="n">
        <v>40.8229</v>
      </c>
      <c r="I355" s="273" t="n">
        <v>42.061</v>
      </c>
      <c r="J355" s="273" t="n">
        <v>24365.39</v>
      </c>
      <c r="K355" s="273" t="n">
        <v>58.25</v>
      </c>
      <c r="L355" s="271" t="n">
        <v>1740</v>
      </c>
      <c r="M355" s="271" t="n">
        <v>0</v>
      </c>
      <c r="O355" s="274"/>
      <c r="P355" s="274"/>
      <c r="Q355" s="274"/>
      <c r="R355" s="274"/>
      <c r="S355" s="274"/>
      <c r="T355" s="274"/>
      <c r="U355" s="274"/>
      <c r="V355" s="274"/>
      <c r="W355" s="274"/>
      <c r="X355" s="274"/>
    </row>
    <row r="356" customFormat="false" ht="15" hidden="false" customHeight="false" outlineLevel="0" collapsed="false">
      <c r="A356" s="271" t="s">
        <v>442</v>
      </c>
      <c r="B356" s="273" t="n">
        <v>4244.2304</v>
      </c>
      <c r="C356" s="273" t="n">
        <v>32.717</v>
      </c>
      <c r="D356" s="273" t="n">
        <v>40.0397</v>
      </c>
      <c r="E356" s="273" t="n">
        <v>40.9099</v>
      </c>
      <c r="F356" s="273" t="n">
        <v>3063.2496</v>
      </c>
      <c r="G356" s="273" t="n">
        <v>30.3433</v>
      </c>
      <c r="H356" s="273" t="n">
        <v>39.2398</v>
      </c>
      <c r="I356" s="273" t="n">
        <v>40.4805</v>
      </c>
      <c r="J356" s="273" t="n">
        <v>21751.5</v>
      </c>
      <c r="K356" s="273" t="n">
        <v>54.31</v>
      </c>
      <c r="L356" s="271" t="n">
        <v>1740</v>
      </c>
      <c r="M356" s="271" t="n">
        <v>0</v>
      </c>
      <c r="O356" s="274"/>
      <c r="P356" s="274"/>
      <c r="Q356" s="274"/>
      <c r="R356" s="274"/>
      <c r="S356" s="274"/>
      <c r="T356" s="274"/>
      <c r="U356" s="274"/>
      <c r="V356" s="274"/>
      <c r="W356" s="274"/>
      <c r="X356" s="274"/>
    </row>
    <row r="357" customFormat="false" ht="15" hidden="false" customHeight="false" outlineLevel="0" collapsed="false">
      <c r="A357" s="271" t="s">
        <v>443</v>
      </c>
      <c r="B357" s="273" t="n">
        <v>13577.6816</v>
      </c>
      <c r="C357" s="273" t="n">
        <v>38.7585</v>
      </c>
      <c r="D357" s="273" t="n">
        <v>43.3282</v>
      </c>
      <c r="E357" s="273" t="n">
        <v>43.665</v>
      </c>
      <c r="F357" s="273" t="n">
        <v>14267.9696</v>
      </c>
      <c r="G357" s="273" t="n">
        <v>38.7796</v>
      </c>
      <c r="H357" s="273" t="n">
        <v>44.1684</v>
      </c>
      <c r="I357" s="273" t="n">
        <v>45.0008</v>
      </c>
      <c r="J357" s="273" t="n">
        <v>29757.89</v>
      </c>
      <c r="K357" s="273" t="n">
        <v>65.43</v>
      </c>
      <c r="L357" s="271" t="n">
        <v>1740</v>
      </c>
      <c r="M357" s="271" t="n">
        <v>0</v>
      </c>
      <c r="O357" s="274"/>
      <c r="P357" s="274"/>
      <c r="Q357" s="274"/>
      <c r="R357" s="274"/>
      <c r="S357" s="274"/>
      <c r="T357" s="274"/>
      <c r="U357" s="274"/>
      <c r="V357" s="274"/>
      <c r="W357" s="274"/>
      <c r="X357" s="274"/>
    </row>
    <row r="358" customFormat="false" ht="15" hidden="false" customHeight="false" outlineLevel="0" collapsed="false">
      <c r="A358" s="271" t="s">
        <v>444</v>
      </c>
      <c r="B358" s="273" t="n">
        <v>6959.2144</v>
      </c>
      <c r="C358" s="273" t="n">
        <v>36.2244</v>
      </c>
      <c r="D358" s="273" t="n">
        <v>41.8057</v>
      </c>
      <c r="E358" s="273" t="n">
        <v>42.4739</v>
      </c>
      <c r="F358" s="273" t="n">
        <v>8440.1984</v>
      </c>
      <c r="G358" s="273" t="n">
        <v>35.7557</v>
      </c>
      <c r="H358" s="273" t="n">
        <v>42.2021</v>
      </c>
      <c r="I358" s="273" t="n">
        <v>43.3258</v>
      </c>
      <c r="J358" s="273" t="n">
        <v>26192.93</v>
      </c>
      <c r="K358" s="273" t="n">
        <v>58.08</v>
      </c>
      <c r="L358" s="271" t="n">
        <v>1740</v>
      </c>
      <c r="M358" s="271" t="n">
        <v>0</v>
      </c>
      <c r="O358" s="274"/>
      <c r="P358" s="274"/>
      <c r="Q358" s="274"/>
      <c r="R358" s="274"/>
      <c r="S358" s="274"/>
      <c r="T358" s="274"/>
      <c r="U358" s="274"/>
      <c r="V358" s="274"/>
      <c r="W358" s="274"/>
      <c r="X358" s="274"/>
    </row>
    <row r="359" customFormat="false" ht="15" hidden="false" customHeight="false" outlineLevel="0" collapsed="false">
      <c r="A359" s="271" t="s">
        <v>445</v>
      </c>
      <c r="B359" s="273" t="n">
        <v>3633.984</v>
      </c>
      <c r="C359" s="273" t="n">
        <v>33.6307</v>
      </c>
      <c r="D359" s="273" t="n">
        <v>40.5505</v>
      </c>
      <c r="E359" s="273" t="n">
        <v>41.425</v>
      </c>
      <c r="F359" s="273" t="n">
        <v>5076.8416</v>
      </c>
      <c r="G359" s="273" t="n">
        <v>32.9577</v>
      </c>
      <c r="H359" s="273" t="n">
        <v>40.8229</v>
      </c>
      <c r="I359" s="273" t="n">
        <v>42.061</v>
      </c>
      <c r="J359" s="273" t="n">
        <v>23316.28</v>
      </c>
      <c r="K359" s="273" t="n">
        <v>52.81</v>
      </c>
      <c r="L359" s="271" t="n">
        <v>1741</v>
      </c>
      <c r="M359" s="271" t="n">
        <v>0</v>
      </c>
      <c r="O359" s="274"/>
      <c r="P359" s="274"/>
      <c r="Q359" s="274"/>
      <c r="R359" s="274"/>
      <c r="S359" s="274"/>
      <c r="T359" s="274"/>
      <c r="U359" s="274"/>
      <c r="V359" s="274"/>
      <c r="W359" s="274"/>
      <c r="X359" s="274"/>
    </row>
    <row r="360" customFormat="false" ht="15" hidden="false" customHeight="false" outlineLevel="0" collapsed="false">
      <c r="A360" s="271" t="s">
        <v>446</v>
      </c>
      <c r="B360" s="273" t="n">
        <v>2308.0464</v>
      </c>
      <c r="C360" s="273" t="n">
        <v>31.3516</v>
      </c>
      <c r="D360" s="273" t="n">
        <v>39.5687</v>
      </c>
      <c r="E360" s="273" t="n">
        <v>40.5222</v>
      </c>
      <c r="F360" s="273" t="n">
        <v>3063.2496</v>
      </c>
      <c r="G360" s="273" t="n">
        <v>30.3433</v>
      </c>
      <c r="H360" s="273" t="n">
        <v>39.2398</v>
      </c>
      <c r="I360" s="273" t="n">
        <v>40.4805</v>
      </c>
      <c r="J360" s="273" t="n">
        <v>21011.25</v>
      </c>
      <c r="K360" s="273" t="n">
        <v>50.46</v>
      </c>
      <c r="L360" s="271" t="n">
        <v>1740</v>
      </c>
      <c r="M360" s="271" t="n">
        <v>0</v>
      </c>
      <c r="O360" s="274"/>
      <c r="P360" s="274"/>
      <c r="Q360" s="274"/>
      <c r="R360" s="274"/>
      <c r="S360" s="274"/>
      <c r="T360" s="274"/>
      <c r="U360" s="274"/>
      <c r="V360" s="274"/>
      <c r="W360" s="274"/>
      <c r="X360" s="274"/>
    </row>
    <row r="361" customFormat="false" ht="15" hidden="false" customHeight="false" outlineLevel="0" collapsed="false">
      <c r="A361" s="271" t="s">
        <v>447</v>
      </c>
      <c r="B361" s="273" t="n">
        <v>3318.5768</v>
      </c>
      <c r="C361" s="273" t="n">
        <v>41.5334</v>
      </c>
      <c r="D361" s="273" t="n">
        <v>43.3464</v>
      </c>
      <c r="E361" s="273" t="n">
        <v>44.9671</v>
      </c>
      <c r="F361" s="273" t="n">
        <v>1967.1728</v>
      </c>
      <c r="G361" s="273" t="n">
        <v>42.0473</v>
      </c>
      <c r="H361" s="273" t="n">
        <v>43.6775</v>
      </c>
      <c r="I361" s="273" t="n">
        <v>44.7234</v>
      </c>
      <c r="J361" s="273" t="n">
        <v>19205.62</v>
      </c>
      <c r="K361" s="273" t="n">
        <v>49.76</v>
      </c>
      <c r="L361" s="271" t="n">
        <v>926</v>
      </c>
      <c r="M361" s="271" t="n">
        <v>0</v>
      </c>
      <c r="O361" s="274"/>
      <c r="P361" s="274"/>
      <c r="Q361" s="274"/>
      <c r="R361" s="274"/>
      <c r="S361" s="274"/>
      <c r="T361" s="274"/>
      <c r="U361" s="274"/>
      <c r="V361" s="274"/>
      <c r="W361" s="274"/>
      <c r="X361" s="274"/>
    </row>
    <row r="362" customFormat="false" ht="15" hidden="false" customHeight="false" outlineLevel="0" collapsed="false">
      <c r="A362" s="271" t="s">
        <v>448</v>
      </c>
      <c r="B362" s="273" t="n">
        <v>1661.4256</v>
      </c>
      <c r="C362" s="273" t="n">
        <v>40.0304</v>
      </c>
      <c r="D362" s="273" t="n">
        <v>42.1665</v>
      </c>
      <c r="E362" s="273" t="n">
        <v>43.419</v>
      </c>
      <c r="F362" s="273" t="n">
        <v>1090.2392</v>
      </c>
      <c r="G362" s="273" t="n">
        <v>39.4056</v>
      </c>
      <c r="H362" s="273" t="n">
        <v>42.0707</v>
      </c>
      <c r="I362" s="273" t="n">
        <v>43.1906</v>
      </c>
      <c r="J362" s="273" t="n">
        <v>16779.67</v>
      </c>
      <c r="K362" s="273" t="n">
        <v>45.43</v>
      </c>
      <c r="L362" s="271" t="n">
        <v>926</v>
      </c>
      <c r="M362" s="271" t="n">
        <v>0</v>
      </c>
      <c r="O362" s="274"/>
      <c r="P362" s="274"/>
      <c r="Q362" s="274"/>
      <c r="R362" s="274"/>
      <c r="S362" s="274"/>
      <c r="T362" s="274"/>
      <c r="U362" s="274"/>
      <c r="V362" s="274"/>
      <c r="W362" s="274"/>
      <c r="X362" s="274"/>
    </row>
    <row r="363" customFormat="false" ht="15" hidden="false" customHeight="false" outlineLevel="0" collapsed="false">
      <c r="A363" s="271" t="s">
        <v>449</v>
      </c>
      <c r="B363" s="273" t="n">
        <v>936.7904</v>
      </c>
      <c r="C363" s="273" t="n">
        <v>38.265</v>
      </c>
      <c r="D363" s="273" t="n">
        <v>41.2546</v>
      </c>
      <c r="E363" s="273" t="n">
        <v>42.3997</v>
      </c>
      <c r="F363" s="273" t="n">
        <v>608.912</v>
      </c>
      <c r="G363" s="273" t="n">
        <v>36.8727</v>
      </c>
      <c r="H363" s="273" t="n">
        <v>40.9473</v>
      </c>
      <c r="I363" s="273" t="n">
        <v>42.2319</v>
      </c>
      <c r="J363" s="273" t="n">
        <v>14898.97</v>
      </c>
      <c r="K363" s="273" t="n">
        <v>42.56</v>
      </c>
      <c r="L363" s="271" t="n">
        <v>926</v>
      </c>
      <c r="M363" s="271" t="n">
        <v>0</v>
      </c>
      <c r="O363" s="274"/>
      <c r="P363" s="274"/>
      <c r="Q363" s="274"/>
      <c r="R363" s="274"/>
      <c r="S363" s="274"/>
      <c r="T363" s="274"/>
      <c r="U363" s="274"/>
      <c r="V363" s="274"/>
      <c r="W363" s="274"/>
      <c r="X363" s="274"/>
    </row>
    <row r="364" customFormat="false" ht="15" hidden="false" customHeight="false" outlineLevel="0" collapsed="false">
      <c r="A364" s="271" t="s">
        <v>450</v>
      </c>
      <c r="B364" s="273" t="n">
        <v>538.6296</v>
      </c>
      <c r="C364" s="273" t="n">
        <v>36.3249</v>
      </c>
      <c r="D364" s="273" t="n">
        <v>40.2528</v>
      </c>
      <c r="E364" s="273" t="n">
        <v>41.3943</v>
      </c>
      <c r="F364" s="273" t="n">
        <v>331.6784</v>
      </c>
      <c r="G364" s="273" t="n">
        <v>34.47</v>
      </c>
      <c r="H364" s="273" t="n">
        <v>39.6542</v>
      </c>
      <c r="I364" s="273" t="n">
        <v>41.1844</v>
      </c>
      <c r="J364" s="273" t="n">
        <v>13602.56</v>
      </c>
      <c r="K364" s="273" t="n">
        <v>40.45</v>
      </c>
      <c r="L364" s="271" t="n">
        <v>926</v>
      </c>
      <c r="M364" s="271" t="n">
        <v>0</v>
      </c>
      <c r="O364" s="274"/>
      <c r="P364" s="274"/>
      <c r="Q364" s="274"/>
      <c r="R364" s="274"/>
      <c r="S364" s="274"/>
      <c r="T364" s="274"/>
      <c r="U364" s="274"/>
      <c r="V364" s="274"/>
      <c r="W364" s="274"/>
      <c r="X364" s="274"/>
    </row>
    <row r="365" customFormat="false" ht="15" hidden="false" customHeight="false" outlineLevel="0" collapsed="false">
      <c r="A365" s="271" t="s">
        <v>451</v>
      </c>
      <c r="B365" s="273" t="n">
        <v>1626.2744</v>
      </c>
      <c r="C365" s="273" t="n">
        <v>40.696</v>
      </c>
      <c r="D365" s="273" t="n">
        <v>42.6727</v>
      </c>
      <c r="E365" s="273" t="n">
        <v>44.0536</v>
      </c>
      <c r="F365" s="273" t="n">
        <v>1967.1728</v>
      </c>
      <c r="G365" s="273" t="n">
        <v>42.0473</v>
      </c>
      <c r="H365" s="273" t="n">
        <v>43.6775</v>
      </c>
      <c r="I365" s="273" t="n">
        <v>44.7234</v>
      </c>
      <c r="J365" s="273" t="n">
        <v>18055.98</v>
      </c>
      <c r="K365" s="273" t="n">
        <v>45.22</v>
      </c>
      <c r="L365" s="271" t="n">
        <v>927</v>
      </c>
      <c r="M365" s="271" t="n">
        <v>0</v>
      </c>
      <c r="O365" s="274"/>
      <c r="P365" s="274"/>
      <c r="Q365" s="274"/>
      <c r="R365" s="274"/>
      <c r="S365" s="274"/>
      <c r="T365" s="274"/>
      <c r="U365" s="274"/>
      <c r="V365" s="274"/>
      <c r="W365" s="274"/>
      <c r="X365" s="274"/>
    </row>
    <row r="366" customFormat="false" ht="15" hidden="false" customHeight="false" outlineLevel="0" collapsed="false">
      <c r="A366" s="271" t="s">
        <v>452</v>
      </c>
      <c r="B366" s="273" t="n">
        <v>842.5168</v>
      </c>
      <c r="C366" s="273" t="n">
        <v>39.009</v>
      </c>
      <c r="D366" s="273" t="n">
        <v>41.5474</v>
      </c>
      <c r="E366" s="273" t="n">
        <v>42.6984</v>
      </c>
      <c r="F366" s="273" t="n">
        <v>1090.2392</v>
      </c>
      <c r="G366" s="273" t="n">
        <v>39.4056</v>
      </c>
      <c r="H366" s="273" t="n">
        <v>42.0707</v>
      </c>
      <c r="I366" s="273" t="n">
        <v>43.1906</v>
      </c>
      <c r="J366" s="273" t="n">
        <v>15932.55</v>
      </c>
      <c r="K366" s="273" t="n">
        <v>41.96</v>
      </c>
      <c r="L366" s="271" t="n">
        <v>926</v>
      </c>
      <c r="M366" s="271" t="n">
        <v>0</v>
      </c>
      <c r="O366" s="274"/>
      <c r="P366" s="274"/>
      <c r="Q366" s="274"/>
      <c r="R366" s="274"/>
      <c r="S366" s="274"/>
      <c r="T366" s="274"/>
      <c r="U366" s="274"/>
      <c r="V366" s="274"/>
      <c r="W366" s="274"/>
      <c r="X366" s="274"/>
    </row>
    <row r="367" customFormat="false" ht="15" hidden="false" customHeight="false" outlineLevel="0" collapsed="false">
      <c r="A367" s="271" t="s">
        <v>453</v>
      </c>
      <c r="B367" s="273" t="n">
        <v>467.7896</v>
      </c>
      <c r="C367" s="273" t="n">
        <v>37.1048</v>
      </c>
      <c r="D367" s="273" t="n">
        <v>40.5968</v>
      </c>
      <c r="E367" s="273" t="n">
        <v>41.7322</v>
      </c>
      <c r="F367" s="273" t="n">
        <v>608.912</v>
      </c>
      <c r="G367" s="273" t="n">
        <v>36.8727</v>
      </c>
      <c r="H367" s="273" t="n">
        <v>40.9473</v>
      </c>
      <c r="I367" s="273" t="n">
        <v>42.2319</v>
      </c>
      <c r="J367" s="273" t="n">
        <v>13402.24</v>
      </c>
      <c r="K367" s="273" t="n">
        <v>40.03</v>
      </c>
      <c r="L367" s="271" t="n">
        <v>926</v>
      </c>
      <c r="M367" s="271" t="n">
        <v>0</v>
      </c>
      <c r="O367" s="274"/>
      <c r="P367" s="274"/>
      <c r="Q367" s="274"/>
      <c r="R367" s="274"/>
      <c r="S367" s="274"/>
      <c r="T367" s="274"/>
      <c r="U367" s="274"/>
      <c r="V367" s="274"/>
      <c r="W367" s="274"/>
      <c r="X367" s="274"/>
    </row>
    <row r="368" customFormat="false" ht="15" hidden="false" customHeight="false" outlineLevel="0" collapsed="false">
      <c r="A368" s="271" t="s">
        <v>454</v>
      </c>
      <c r="B368" s="273" t="n">
        <v>305.8392</v>
      </c>
      <c r="C368" s="273" t="n">
        <v>35.2521</v>
      </c>
      <c r="D368" s="273" t="n">
        <v>39.9186</v>
      </c>
      <c r="E368" s="273" t="n">
        <v>41.1031</v>
      </c>
      <c r="F368" s="273" t="n">
        <v>331.6784</v>
      </c>
      <c r="G368" s="273" t="n">
        <v>34.47</v>
      </c>
      <c r="H368" s="273" t="n">
        <v>39.6542</v>
      </c>
      <c r="I368" s="273" t="n">
        <v>41.1844</v>
      </c>
      <c r="J368" s="273" t="n">
        <v>12342.2</v>
      </c>
      <c r="K368" s="273" t="n">
        <v>39.04</v>
      </c>
      <c r="L368" s="271" t="n">
        <v>926</v>
      </c>
      <c r="M368" s="271" t="n">
        <v>0</v>
      </c>
      <c r="O368" s="274"/>
      <c r="P368" s="274"/>
      <c r="Q368" s="274"/>
      <c r="R368" s="274"/>
      <c r="S368" s="274"/>
      <c r="T368" s="274"/>
      <c r="U368" s="274"/>
      <c r="V368" s="274"/>
      <c r="W368" s="274"/>
      <c r="X368" s="274"/>
    </row>
    <row r="369" customFormat="false" ht="15" hidden="false" customHeight="false" outlineLevel="0" collapsed="false">
      <c r="A369" s="271" t="s">
        <v>455</v>
      </c>
      <c r="B369" s="273" t="n">
        <v>6569.3152</v>
      </c>
      <c r="C369" s="273" t="n">
        <v>40.019</v>
      </c>
      <c r="D369" s="273" t="n">
        <v>42.2953</v>
      </c>
      <c r="E369" s="273" t="n">
        <v>43.663</v>
      </c>
      <c r="F369" s="273" t="n">
        <v>2343.704</v>
      </c>
      <c r="G369" s="273" t="n">
        <v>40.4218</v>
      </c>
      <c r="H369" s="273" t="n">
        <v>42.6155</v>
      </c>
      <c r="I369" s="273" t="n">
        <v>44.0033</v>
      </c>
      <c r="J369" s="273" t="n">
        <v>17552.95</v>
      </c>
      <c r="K369" s="273" t="n">
        <v>52.5</v>
      </c>
      <c r="L369" s="271" t="n">
        <v>927</v>
      </c>
      <c r="M369" s="271" t="n">
        <v>0</v>
      </c>
      <c r="O369" s="274"/>
      <c r="P369" s="274"/>
      <c r="Q369" s="274"/>
      <c r="R369" s="274"/>
      <c r="S369" s="274"/>
      <c r="T369" s="274"/>
      <c r="U369" s="274"/>
      <c r="V369" s="274"/>
      <c r="W369" s="274"/>
      <c r="X369" s="274"/>
    </row>
    <row r="370" customFormat="false" ht="15" hidden="false" customHeight="false" outlineLevel="0" collapsed="false">
      <c r="A370" s="271" t="s">
        <v>456</v>
      </c>
      <c r="B370" s="273" t="n">
        <v>3166.2424</v>
      </c>
      <c r="C370" s="273" t="n">
        <v>37.9704</v>
      </c>
      <c r="D370" s="273" t="n">
        <v>40.7207</v>
      </c>
      <c r="E370" s="273" t="n">
        <v>41.7874</v>
      </c>
      <c r="F370" s="273" t="n">
        <v>1300.6744</v>
      </c>
      <c r="G370" s="273" t="n">
        <v>37.7188</v>
      </c>
      <c r="H370" s="273" t="n">
        <v>40.6421</v>
      </c>
      <c r="I370" s="273" t="n">
        <v>42.2704</v>
      </c>
      <c r="J370" s="273" t="n">
        <v>14965.64</v>
      </c>
      <c r="K370" s="273" t="n">
        <v>46.74</v>
      </c>
      <c r="L370" s="271" t="n">
        <v>927</v>
      </c>
      <c r="M370" s="271" t="n">
        <v>0</v>
      </c>
      <c r="O370" s="274"/>
      <c r="P370" s="274"/>
      <c r="Q370" s="274"/>
      <c r="R370" s="274"/>
      <c r="S370" s="274"/>
      <c r="T370" s="274"/>
      <c r="U370" s="274"/>
      <c r="V370" s="274"/>
      <c r="W370" s="274"/>
      <c r="X370" s="274"/>
    </row>
    <row r="371" customFormat="false" ht="15" hidden="false" customHeight="false" outlineLevel="0" collapsed="false">
      <c r="A371" s="271" t="s">
        <v>457</v>
      </c>
      <c r="B371" s="273" t="n">
        <v>1656.924</v>
      </c>
      <c r="C371" s="273" t="n">
        <v>35.8935</v>
      </c>
      <c r="D371" s="273" t="n">
        <v>39.516</v>
      </c>
      <c r="E371" s="273" t="n">
        <v>40.5521</v>
      </c>
      <c r="F371" s="273" t="n">
        <v>727.6192</v>
      </c>
      <c r="G371" s="273" t="n">
        <v>35.1492</v>
      </c>
      <c r="H371" s="273" t="n">
        <v>39.2458</v>
      </c>
      <c r="I371" s="273" t="n">
        <v>41.2044</v>
      </c>
      <c r="J371" s="273" t="n">
        <v>13473.91</v>
      </c>
      <c r="K371" s="273" t="n">
        <v>43.1</v>
      </c>
      <c r="L371" s="271" t="n">
        <v>926</v>
      </c>
      <c r="M371" s="271" t="n">
        <v>0</v>
      </c>
      <c r="O371" s="274"/>
      <c r="P371" s="274"/>
      <c r="Q371" s="274"/>
      <c r="R371" s="274"/>
      <c r="S371" s="274"/>
      <c r="T371" s="274"/>
      <c r="U371" s="274"/>
      <c r="V371" s="274"/>
      <c r="W371" s="274"/>
      <c r="X371" s="274"/>
    </row>
    <row r="372" customFormat="false" ht="15" hidden="false" customHeight="false" outlineLevel="0" collapsed="false">
      <c r="A372" s="271" t="s">
        <v>458</v>
      </c>
      <c r="B372" s="273" t="n">
        <v>874.7864</v>
      </c>
      <c r="C372" s="273" t="n">
        <v>33.803</v>
      </c>
      <c r="D372" s="273" t="n">
        <v>38.0879</v>
      </c>
      <c r="E372" s="273" t="n">
        <v>39.322</v>
      </c>
      <c r="F372" s="273" t="n">
        <v>391.3496</v>
      </c>
      <c r="G372" s="273" t="n">
        <v>32.6902</v>
      </c>
      <c r="H372" s="273" t="n">
        <v>37.6272</v>
      </c>
      <c r="I372" s="273" t="n">
        <v>40.0508</v>
      </c>
      <c r="J372" s="273" t="n">
        <v>11745.37</v>
      </c>
      <c r="K372" s="273" t="n">
        <v>40.58</v>
      </c>
      <c r="L372" s="271" t="n">
        <v>926</v>
      </c>
      <c r="M372" s="271" t="n">
        <v>0</v>
      </c>
      <c r="O372" s="274"/>
      <c r="P372" s="274"/>
      <c r="Q372" s="274"/>
      <c r="R372" s="274"/>
      <c r="S372" s="274"/>
      <c r="T372" s="274"/>
      <c r="U372" s="274"/>
      <c r="V372" s="274"/>
      <c r="W372" s="274"/>
      <c r="X372" s="274"/>
    </row>
    <row r="373" customFormat="false" ht="15" hidden="false" customHeight="false" outlineLevel="0" collapsed="false">
      <c r="A373" s="271" t="s">
        <v>459</v>
      </c>
      <c r="B373" s="273" t="n">
        <v>4174.1936</v>
      </c>
      <c r="C373" s="273" t="n">
        <v>38.9816</v>
      </c>
      <c r="D373" s="273" t="n">
        <v>41.4718</v>
      </c>
      <c r="E373" s="273" t="n">
        <v>42.6595</v>
      </c>
      <c r="F373" s="273" t="n">
        <v>2343.704</v>
      </c>
      <c r="G373" s="273" t="n">
        <v>40.4218</v>
      </c>
      <c r="H373" s="273" t="n">
        <v>42.6155</v>
      </c>
      <c r="I373" s="273" t="n">
        <v>44.0033</v>
      </c>
      <c r="J373" s="273" t="n">
        <v>15315.19</v>
      </c>
      <c r="K373" s="273" t="n">
        <v>48.98</v>
      </c>
      <c r="L373" s="271" t="n">
        <v>926</v>
      </c>
      <c r="M373" s="271" t="n">
        <v>0</v>
      </c>
      <c r="O373" s="274"/>
      <c r="P373" s="274"/>
      <c r="Q373" s="274"/>
      <c r="R373" s="274"/>
      <c r="S373" s="274"/>
      <c r="T373" s="274"/>
      <c r="U373" s="274"/>
      <c r="V373" s="274"/>
      <c r="W373" s="274"/>
      <c r="X373" s="274"/>
    </row>
    <row r="374" customFormat="false" ht="15" hidden="false" customHeight="false" outlineLevel="0" collapsed="false">
      <c r="A374" s="271" t="s">
        <v>460</v>
      </c>
      <c r="B374" s="273" t="n">
        <v>2006.6632</v>
      </c>
      <c r="C374" s="273" t="n">
        <v>36.8829</v>
      </c>
      <c r="D374" s="273" t="n">
        <v>39.8854</v>
      </c>
      <c r="E374" s="273" t="n">
        <v>40.9226</v>
      </c>
      <c r="F374" s="273" t="n">
        <v>1300.6744</v>
      </c>
      <c r="G374" s="273" t="n">
        <v>37.7188</v>
      </c>
      <c r="H374" s="273" t="n">
        <v>40.6421</v>
      </c>
      <c r="I374" s="273" t="n">
        <v>42.2704</v>
      </c>
      <c r="J374" s="273" t="n">
        <v>13417.36</v>
      </c>
      <c r="K374" s="273" t="n">
        <v>44.41</v>
      </c>
      <c r="L374" s="271" t="n">
        <v>927</v>
      </c>
      <c r="M374" s="271" t="n">
        <v>0</v>
      </c>
      <c r="O374" s="274"/>
      <c r="P374" s="274"/>
      <c r="Q374" s="274"/>
      <c r="R374" s="274"/>
      <c r="S374" s="274"/>
      <c r="T374" s="274"/>
      <c r="U374" s="274"/>
      <c r="V374" s="274"/>
      <c r="W374" s="274"/>
      <c r="X374" s="274"/>
    </row>
    <row r="375" customFormat="false" ht="15" hidden="false" customHeight="false" outlineLevel="0" collapsed="false">
      <c r="A375" s="271" t="s">
        <v>461</v>
      </c>
      <c r="B375" s="273" t="n">
        <v>999.0408</v>
      </c>
      <c r="C375" s="273" t="n">
        <v>34.7545</v>
      </c>
      <c r="D375" s="273" t="n">
        <v>38.6394</v>
      </c>
      <c r="E375" s="273" t="n">
        <v>39.791</v>
      </c>
      <c r="F375" s="273" t="n">
        <v>727.6192</v>
      </c>
      <c r="G375" s="273" t="n">
        <v>35.1492</v>
      </c>
      <c r="H375" s="273" t="n">
        <v>39.2458</v>
      </c>
      <c r="I375" s="273" t="n">
        <v>41.2044</v>
      </c>
      <c r="J375" s="273" t="n">
        <v>13027.74</v>
      </c>
      <c r="K375" s="273" t="n">
        <v>41.25</v>
      </c>
      <c r="L375" s="271" t="n">
        <v>927</v>
      </c>
      <c r="M375" s="271" t="n">
        <v>0</v>
      </c>
      <c r="O375" s="274"/>
      <c r="P375" s="274"/>
      <c r="Q375" s="274"/>
      <c r="R375" s="274"/>
      <c r="S375" s="274"/>
      <c r="T375" s="274"/>
      <c r="U375" s="274"/>
      <c r="V375" s="274"/>
      <c r="W375" s="274"/>
      <c r="X375" s="274"/>
    </row>
    <row r="376" customFormat="false" ht="15" hidden="false" customHeight="false" outlineLevel="0" collapsed="false">
      <c r="A376" s="271" t="s">
        <v>462</v>
      </c>
      <c r="B376" s="273" t="n">
        <v>538.6856</v>
      </c>
      <c r="C376" s="273" t="n">
        <v>32.7456</v>
      </c>
      <c r="D376" s="273" t="n">
        <v>37.6811</v>
      </c>
      <c r="E376" s="273" t="n">
        <v>39.0496</v>
      </c>
      <c r="F376" s="273" t="n">
        <v>391.3496</v>
      </c>
      <c r="G376" s="273" t="n">
        <v>32.6902</v>
      </c>
      <c r="H376" s="273" t="n">
        <v>37.6272</v>
      </c>
      <c r="I376" s="273" t="n">
        <v>40.0508</v>
      </c>
      <c r="J376" s="273" t="n">
        <v>12111.65</v>
      </c>
      <c r="K376" s="273" t="n">
        <v>39.14</v>
      </c>
      <c r="L376" s="271" t="n">
        <v>926</v>
      </c>
      <c r="M376" s="271" t="n">
        <v>0</v>
      </c>
      <c r="O376" s="274"/>
      <c r="P376" s="274"/>
      <c r="Q376" s="274"/>
      <c r="R376" s="274"/>
      <c r="S376" s="274"/>
      <c r="T376" s="274"/>
      <c r="U376" s="274"/>
      <c r="V376" s="274"/>
      <c r="W376" s="274"/>
      <c r="X376" s="274"/>
    </row>
    <row r="377" customFormat="false" ht="15" hidden="false" customHeight="false" outlineLevel="0" collapsed="false">
      <c r="A377" s="271" t="s">
        <v>463</v>
      </c>
      <c r="B377" s="273" t="n">
        <v>15929.6328</v>
      </c>
      <c r="C377" s="273" t="n">
        <v>38.46</v>
      </c>
      <c r="D377" s="273" t="n">
        <v>40.0173</v>
      </c>
      <c r="E377" s="273" t="n">
        <v>43.3873</v>
      </c>
      <c r="F377" s="273" t="n">
        <v>4246.464</v>
      </c>
      <c r="G377" s="273" t="n">
        <v>40.8807</v>
      </c>
      <c r="H377" s="273" t="n">
        <v>42.7123</v>
      </c>
      <c r="I377" s="273" t="n">
        <v>44.0703</v>
      </c>
      <c r="J377" s="273" t="n">
        <v>38326.79</v>
      </c>
      <c r="K377" s="273" t="n">
        <v>100.15</v>
      </c>
      <c r="L377" s="271" t="n">
        <v>927</v>
      </c>
      <c r="M377" s="271" t="n">
        <v>0</v>
      </c>
      <c r="O377" s="274"/>
      <c r="P377" s="274"/>
      <c r="Q377" s="274"/>
      <c r="R377" s="274"/>
      <c r="S377" s="274"/>
      <c r="T377" s="274"/>
      <c r="U377" s="274"/>
      <c r="V377" s="274"/>
      <c r="W377" s="274"/>
      <c r="X377" s="274"/>
    </row>
    <row r="378" customFormat="false" ht="15" hidden="false" customHeight="false" outlineLevel="0" collapsed="false">
      <c r="A378" s="271" t="s">
        <v>464</v>
      </c>
      <c r="B378" s="273" t="n">
        <v>5569.4336</v>
      </c>
      <c r="C378" s="273" t="n">
        <v>37.1436</v>
      </c>
      <c r="D378" s="273" t="n">
        <v>39.1783</v>
      </c>
      <c r="E378" s="273" t="n">
        <v>42.0128</v>
      </c>
      <c r="F378" s="273" t="n">
        <v>2408.8168</v>
      </c>
      <c r="G378" s="273" t="n">
        <v>38.2717</v>
      </c>
      <c r="H378" s="273" t="n">
        <v>41.1562</v>
      </c>
      <c r="I378" s="273" t="n">
        <v>41.9993</v>
      </c>
      <c r="J378" s="273" t="n">
        <v>33518.17</v>
      </c>
      <c r="K378" s="273" t="n">
        <v>85.02</v>
      </c>
      <c r="L378" s="271" t="n">
        <v>926</v>
      </c>
      <c r="M378" s="271" t="n">
        <v>0</v>
      </c>
      <c r="O378" s="274"/>
      <c r="P378" s="274"/>
      <c r="Q378" s="274"/>
      <c r="R378" s="274"/>
      <c r="S378" s="274"/>
      <c r="T378" s="274"/>
      <c r="U378" s="274"/>
      <c r="V378" s="274"/>
      <c r="W378" s="274"/>
      <c r="X378" s="274"/>
    </row>
    <row r="379" customFormat="false" ht="15" hidden="false" customHeight="false" outlineLevel="0" collapsed="false">
      <c r="A379" s="271" t="s">
        <v>465</v>
      </c>
      <c r="B379" s="273" t="n">
        <v>2799.4712</v>
      </c>
      <c r="C379" s="273" t="n">
        <v>35.6695</v>
      </c>
      <c r="D379" s="273" t="n">
        <v>38.5608</v>
      </c>
      <c r="E379" s="273" t="n">
        <v>40.8692</v>
      </c>
      <c r="F379" s="273" t="n">
        <v>1399.5776</v>
      </c>
      <c r="G379" s="273" t="n">
        <v>35.7138</v>
      </c>
      <c r="H379" s="273" t="n">
        <v>39.9592</v>
      </c>
      <c r="I379" s="273" t="n">
        <v>40.4231</v>
      </c>
      <c r="J379" s="273" t="n">
        <v>27910.47</v>
      </c>
      <c r="K379" s="273" t="n">
        <v>80.29</v>
      </c>
      <c r="L379" s="271" t="n">
        <v>927</v>
      </c>
      <c r="M379" s="271" t="n">
        <v>0</v>
      </c>
      <c r="O379" s="274"/>
      <c r="P379" s="274"/>
      <c r="Q379" s="274"/>
      <c r="R379" s="274"/>
      <c r="S379" s="274"/>
      <c r="T379" s="274"/>
      <c r="U379" s="274"/>
      <c r="V379" s="274"/>
      <c r="W379" s="274"/>
      <c r="X379" s="274"/>
    </row>
    <row r="380" customFormat="false" ht="15" hidden="false" customHeight="false" outlineLevel="0" collapsed="false">
      <c r="A380" s="271" t="s">
        <v>466</v>
      </c>
      <c r="B380" s="273" t="n">
        <v>1567.6952</v>
      </c>
      <c r="C380" s="273" t="n">
        <v>33.9662</v>
      </c>
      <c r="D380" s="273" t="n">
        <v>37.7734</v>
      </c>
      <c r="E380" s="273" t="n">
        <v>39.5196</v>
      </c>
      <c r="F380" s="273" t="n">
        <v>799.896</v>
      </c>
      <c r="G380" s="273" t="n">
        <v>33.2423</v>
      </c>
      <c r="H380" s="273" t="n">
        <v>38.5275</v>
      </c>
      <c r="I380" s="273" t="n">
        <v>38.591</v>
      </c>
      <c r="J380" s="273" t="n">
        <v>27744.27</v>
      </c>
      <c r="K380" s="273" t="n">
        <v>76.06</v>
      </c>
      <c r="L380" s="271" t="n">
        <v>926</v>
      </c>
      <c r="M380" s="271" t="n">
        <v>0</v>
      </c>
      <c r="O380" s="274"/>
      <c r="P380" s="274"/>
      <c r="Q380" s="274"/>
      <c r="R380" s="274"/>
      <c r="S380" s="274"/>
      <c r="T380" s="274"/>
      <c r="U380" s="274"/>
      <c r="V380" s="274"/>
      <c r="W380" s="274"/>
      <c r="X380" s="274"/>
    </row>
    <row r="381" customFormat="false" ht="15" hidden="false" customHeight="false" outlineLevel="0" collapsed="false">
      <c r="A381" s="271" t="s">
        <v>467</v>
      </c>
      <c r="B381" s="273" t="n">
        <v>7980.3816</v>
      </c>
      <c r="C381" s="273" t="n">
        <v>37.7611</v>
      </c>
      <c r="D381" s="273" t="n">
        <v>39.564</v>
      </c>
      <c r="E381" s="273" t="n">
        <v>42.6512</v>
      </c>
      <c r="F381" s="273" t="n">
        <v>4246.464</v>
      </c>
      <c r="G381" s="273" t="n">
        <v>40.8807</v>
      </c>
      <c r="H381" s="273" t="n">
        <v>42.7123</v>
      </c>
      <c r="I381" s="273" t="n">
        <v>44.0703</v>
      </c>
      <c r="J381" s="273" t="n">
        <v>36818.14</v>
      </c>
      <c r="K381" s="273" t="n">
        <v>88.74</v>
      </c>
      <c r="L381" s="271" t="n">
        <v>927</v>
      </c>
      <c r="M381" s="271" t="n">
        <v>0</v>
      </c>
      <c r="O381" s="274"/>
      <c r="P381" s="274"/>
      <c r="Q381" s="274"/>
      <c r="R381" s="274"/>
      <c r="S381" s="274"/>
      <c r="T381" s="274"/>
      <c r="U381" s="274"/>
      <c r="V381" s="274"/>
      <c r="W381" s="274"/>
      <c r="X381" s="274"/>
    </row>
    <row r="382" customFormat="false" ht="15" hidden="false" customHeight="false" outlineLevel="0" collapsed="false">
      <c r="A382" s="271" t="s">
        <v>468</v>
      </c>
      <c r="B382" s="273" t="n">
        <v>3299.744</v>
      </c>
      <c r="C382" s="273" t="n">
        <v>36.3785</v>
      </c>
      <c r="D382" s="273" t="n">
        <v>38.788</v>
      </c>
      <c r="E382" s="273" t="n">
        <v>41.2636</v>
      </c>
      <c r="F382" s="273" t="n">
        <v>2408.8168</v>
      </c>
      <c r="G382" s="273" t="n">
        <v>38.2717</v>
      </c>
      <c r="H382" s="273" t="n">
        <v>41.1562</v>
      </c>
      <c r="I382" s="273" t="n">
        <v>41.9993</v>
      </c>
      <c r="J382" s="273" t="n">
        <v>31805.01</v>
      </c>
      <c r="K382" s="273" t="n">
        <v>80.26</v>
      </c>
      <c r="L382" s="271" t="n">
        <v>926</v>
      </c>
      <c r="M382" s="271" t="n">
        <v>0</v>
      </c>
      <c r="O382" s="274"/>
      <c r="P382" s="274"/>
      <c r="Q382" s="274"/>
      <c r="R382" s="274"/>
      <c r="S382" s="274"/>
      <c r="T382" s="274"/>
      <c r="U382" s="274"/>
      <c r="V382" s="274"/>
      <c r="W382" s="274"/>
      <c r="X382" s="274"/>
    </row>
    <row r="383" customFormat="false" ht="15" hidden="false" customHeight="false" outlineLevel="0" collapsed="false">
      <c r="A383" s="271" t="s">
        <v>469</v>
      </c>
      <c r="B383" s="273" t="n">
        <v>1688.9336</v>
      </c>
      <c r="C383" s="273" t="n">
        <v>34.7394</v>
      </c>
      <c r="D383" s="273" t="n">
        <v>38.0866</v>
      </c>
      <c r="E383" s="273" t="n">
        <v>40.0379</v>
      </c>
      <c r="F383" s="273" t="n">
        <v>1399.5776</v>
      </c>
      <c r="G383" s="273" t="n">
        <v>35.7138</v>
      </c>
      <c r="H383" s="273" t="n">
        <v>39.9592</v>
      </c>
      <c r="I383" s="273" t="n">
        <v>40.4231</v>
      </c>
      <c r="J383" s="273" t="n">
        <v>28866.94</v>
      </c>
      <c r="K383" s="273" t="n">
        <v>76.24</v>
      </c>
      <c r="L383" s="271" t="n">
        <v>927</v>
      </c>
      <c r="M383" s="271" t="n">
        <v>0</v>
      </c>
      <c r="O383" s="274"/>
      <c r="P383" s="274"/>
      <c r="Q383" s="274"/>
      <c r="R383" s="274"/>
      <c r="S383" s="274"/>
      <c r="T383" s="274"/>
      <c r="U383" s="274"/>
      <c r="V383" s="274"/>
      <c r="W383" s="274"/>
      <c r="X383" s="274"/>
    </row>
    <row r="384" customFormat="false" ht="15" hidden="false" customHeight="false" outlineLevel="0" collapsed="false">
      <c r="A384" s="271" t="s">
        <v>470</v>
      </c>
      <c r="B384" s="273" t="n">
        <v>998.8136</v>
      </c>
      <c r="C384" s="273" t="n">
        <v>32.9977</v>
      </c>
      <c r="D384" s="273" t="n">
        <v>37.4928</v>
      </c>
      <c r="E384" s="273" t="n">
        <v>39.0374</v>
      </c>
      <c r="F384" s="273" t="n">
        <v>799.896</v>
      </c>
      <c r="G384" s="273" t="n">
        <v>33.2423</v>
      </c>
      <c r="H384" s="273" t="n">
        <v>38.5275</v>
      </c>
      <c r="I384" s="273" t="n">
        <v>38.591</v>
      </c>
      <c r="J384" s="273" t="n">
        <v>27070.45</v>
      </c>
      <c r="K384" s="273" t="n">
        <v>73.84</v>
      </c>
      <c r="L384" s="271" t="n">
        <v>926</v>
      </c>
      <c r="M384" s="271" t="n">
        <v>0</v>
      </c>
      <c r="O384" s="274"/>
      <c r="P384" s="274"/>
      <c r="Q384" s="274"/>
      <c r="R384" s="274"/>
      <c r="S384" s="274"/>
      <c r="T384" s="274"/>
      <c r="U384" s="274"/>
      <c r="V384" s="274"/>
      <c r="W384" s="274"/>
      <c r="X384" s="274"/>
    </row>
    <row r="385" customFormat="false" ht="15" hidden="false" customHeight="false" outlineLevel="0" collapsed="false">
      <c r="A385" s="271" t="s">
        <v>471</v>
      </c>
      <c r="B385" s="273" t="n">
        <v>14673.5816</v>
      </c>
      <c r="C385" s="273" t="n">
        <v>39.141</v>
      </c>
      <c r="D385" s="273" t="n">
        <v>43.5895</v>
      </c>
      <c r="E385" s="273" t="n">
        <v>44.6742</v>
      </c>
      <c r="F385" s="273" t="n">
        <v>4492.1736</v>
      </c>
      <c r="G385" s="273" t="n">
        <v>41.677</v>
      </c>
      <c r="H385" s="273" t="n">
        <v>45.306</v>
      </c>
      <c r="I385" s="273" t="n">
        <v>44.8903</v>
      </c>
      <c r="J385" s="273" t="n">
        <v>44160.12</v>
      </c>
      <c r="K385" s="273" t="n">
        <v>113.36</v>
      </c>
      <c r="L385" s="271" t="n">
        <v>927</v>
      </c>
      <c r="M385" s="271" t="n">
        <v>0</v>
      </c>
      <c r="O385" s="274"/>
      <c r="P385" s="274"/>
      <c r="Q385" s="274"/>
      <c r="R385" s="274"/>
      <c r="S385" s="274"/>
      <c r="T385" s="274"/>
      <c r="U385" s="274"/>
      <c r="V385" s="274"/>
      <c r="W385" s="274"/>
      <c r="X385" s="274"/>
    </row>
    <row r="386" customFormat="false" ht="15" hidden="false" customHeight="false" outlineLevel="0" collapsed="false">
      <c r="A386" s="271" t="s">
        <v>472</v>
      </c>
      <c r="B386" s="273" t="n">
        <v>5623.7288</v>
      </c>
      <c r="C386" s="273" t="n">
        <v>37.7613</v>
      </c>
      <c r="D386" s="273" t="n">
        <v>42.5427</v>
      </c>
      <c r="E386" s="273" t="n">
        <v>43.0786</v>
      </c>
      <c r="F386" s="273" t="n">
        <v>2551.0144</v>
      </c>
      <c r="G386" s="273" t="n">
        <v>39.1069</v>
      </c>
      <c r="H386" s="273" t="n">
        <v>43.5038</v>
      </c>
      <c r="I386" s="273" t="n">
        <v>42.6752</v>
      </c>
      <c r="J386" s="273" t="n">
        <v>37383.09</v>
      </c>
      <c r="K386" s="273" t="n">
        <v>98.29</v>
      </c>
      <c r="L386" s="271" t="n">
        <v>926</v>
      </c>
      <c r="M386" s="271" t="n">
        <v>0</v>
      </c>
      <c r="O386" s="274"/>
      <c r="P386" s="274"/>
      <c r="Q386" s="274"/>
      <c r="R386" s="274"/>
      <c r="S386" s="274"/>
      <c r="T386" s="274"/>
      <c r="U386" s="274"/>
      <c r="V386" s="274"/>
      <c r="W386" s="274"/>
      <c r="X386" s="274"/>
    </row>
    <row r="387" customFormat="false" ht="15" hidden="false" customHeight="false" outlineLevel="0" collapsed="false">
      <c r="A387" s="271" t="s">
        <v>473</v>
      </c>
      <c r="B387" s="273" t="n">
        <v>2861.0432</v>
      </c>
      <c r="C387" s="273" t="n">
        <v>36.3341</v>
      </c>
      <c r="D387" s="273" t="n">
        <v>41.6262</v>
      </c>
      <c r="E387" s="273" t="n">
        <v>41.6692</v>
      </c>
      <c r="F387" s="273" t="n">
        <v>1470.4144</v>
      </c>
      <c r="G387" s="273" t="n">
        <v>36.6152</v>
      </c>
      <c r="H387" s="273" t="n">
        <v>42.1165</v>
      </c>
      <c r="I387" s="273" t="n">
        <v>40.929</v>
      </c>
      <c r="J387" s="273" t="n">
        <v>35532.46</v>
      </c>
      <c r="K387" s="273" t="n">
        <v>91.9</v>
      </c>
      <c r="L387" s="271" t="n">
        <v>927</v>
      </c>
      <c r="M387" s="271" t="n">
        <v>0</v>
      </c>
      <c r="O387" s="274"/>
      <c r="P387" s="274"/>
      <c r="Q387" s="274"/>
      <c r="R387" s="274"/>
      <c r="S387" s="274"/>
      <c r="T387" s="274"/>
      <c r="U387" s="274"/>
      <c r="V387" s="274"/>
      <c r="W387" s="274"/>
      <c r="X387" s="274"/>
    </row>
    <row r="388" customFormat="false" ht="15" hidden="false" customHeight="false" outlineLevel="0" collapsed="false">
      <c r="A388" s="271" t="s">
        <v>474</v>
      </c>
      <c r="B388" s="273" t="n">
        <v>1606.2648</v>
      </c>
      <c r="C388" s="273" t="n">
        <v>34.7428</v>
      </c>
      <c r="D388" s="273" t="n">
        <v>40.603</v>
      </c>
      <c r="E388" s="273" t="n">
        <v>40.3305</v>
      </c>
      <c r="F388" s="273" t="n">
        <v>851.768</v>
      </c>
      <c r="G388" s="273" t="n">
        <v>34.2495</v>
      </c>
      <c r="H388" s="273" t="n">
        <v>40.6473</v>
      </c>
      <c r="I388" s="273" t="n">
        <v>39.2338</v>
      </c>
      <c r="J388" s="273" t="n">
        <v>32476.39</v>
      </c>
      <c r="K388" s="273" t="n">
        <v>87.2</v>
      </c>
      <c r="L388" s="271" t="n">
        <v>926</v>
      </c>
      <c r="M388" s="271" t="n">
        <v>0</v>
      </c>
      <c r="O388" s="274"/>
      <c r="P388" s="274"/>
      <c r="Q388" s="274"/>
      <c r="R388" s="274"/>
      <c r="S388" s="274"/>
      <c r="T388" s="274"/>
      <c r="U388" s="274"/>
      <c r="V388" s="274"/>
      <c r="W388" s="274"/>
      <c r="X388" s="274"/>
    </row>
    <row r="389" customFormat="false" ht="15" hidden="false" customHeight="false" outlineLevel="0" collapsed="false">
      <c r="A389" s="271" t="s">
        <v>475</v>
      </c>
      <c r="B389" s="273" t="n">
        <v>7475.652</v>
      </c>
      <c r="C389" s="273" t="n">
        <v>38.3771</v>
      </c>
      <c r="D389" s="273" t="n">
        <v>43.0461</v>
      </c>
      <c r="E389" s="273" t="n">
        <v>43.7883</v>
      </c>
      <c r="F389" s="273" t="n">
        <v>4492.1736</v>
      </c>
      <c r="G389" s="273" t="n">
        <v>41.677</v>
      </c>
      <c r="H389" s="273" t="n">
        <v>45.306</v>
      </c>
      <c r="I389" s="273" t="n">
        <v>44.8903</v>
      </c>
      <c r="J389" s="273" t="n">
        <v>43691.62</v>
      </c>
      <c r="K389" s="273" t="n">
        <v>102.38</v>
      </c>
      <c r="L389" s="271" t="n">
        <v>927</v>
      </c>
      <c r="M389" s="271" t="n">
        <v>0</v>
      </c>
      <c r="O389" s="274"/>
      <c r="P389" s="274"/>
      <c r="Q389" s="274"/>
      <c r="R389" s="274"/>
      <c r="S389" s="274"/>
      <c r="T389" s="274"/>
      <c r="U389" s="274"/>
      <c r="V389" s="274"/>
      <c r="W389" s="274"/>
      <c r="X389" s="274"/>
    </row>
    <row r="390" customFormat="false" ht="15" hidden="false" customHeight="false" outlineLevel="0" collapsed="false">
      <c r="A390" s="271" t="s">
        <v>476</v>
      </c>
      <c r="B390" s="273" t="n">
        <v>3237.892</v>
      </c>
      <c r="C390" s="273" t="n">
        <v>36.9954</v>
      </c>
      <c r="D390" s="273" t="n">
        <v>41.9795</v>
      </c>
      <c r="E390" s="273" t="n">
        <v>42.1925</v>
      </c>
      <c r="F390" s="273" t="n">
        <v>2551.0144</v>
      </c>
      <c r="G390" s="273" t="n">
        <v>39.1069</v>
      </c>
      <c r="H390" s="273" t="n">
        <v>43.5038</v>
      </c>
      <c r="I390" s="273" t="n">
        <v>42.6752</v>
      </c>
      <c r="J390" s="273" t="n">
        <v>37930.51</v>
      </c>
      <c r="K390" s="273" t="n">
        <v>92.37</v>
      </c>
      <c r="L390" s="271" t="n">
        <v>927</v>
      </c>
      <c r="M390" s="271" t="n">
        <v>0</v>
      </c>
      <c r="O390" s="274"/>
      <c r="P390" s="274"/>
      <c r="Q390" s="274"/>
      <c r="R390" s="274"/>
      <c r="S390" s="274"/>
      <c r="T390" s="274"/>
      <c r="U390" s="274"/>
      <c r="V390" s="274"/>
      <c r="W390" s="274"/>
      <c r="X390" s="274"/>
    </row>
    <row r="391" customFormat="false" ht="15" hidden="false" customHeight="false" outlineLevel="0" collapsed="false">
      <c r="A391" s="271" t="s">
        <v>477</v>
      </c>
      <c r="B391" s="273" t="n">
        <v>1630.4008</v>
      </c>
      <c r="C391" s="273" t="n">
        <v>35.4244</v>
      </c>
      <c r="D391" s="273" t="n">
        <v>40.961</v>
      </c>
      <c r="E391" s="273" t="n">
        <v>40.7172</v>
      </c>
      <c r="F391" s="273" t="n">
        <v>1470.4144</v>
      </c>
      <c r="G391" s="273" t="n">
        <v>36.6152</v>
      </c>
      <c r="H391" s="273" t="n">
        <v>42.1165</v>
      </c>
      <c r="I391" s="273" t="n">
        <v>40.929</v>
      </c>
      <c r="J391" s="273" t="n">
        <v>31895.64</v>
      </c>
      <c r="K391" s="273" t="n">
        <v>86.33</v>
      </c>
      <c r="L391" s="271" t="n">
        <v>926</v>
      </c>
      <c r="M391" s="271" t="n">
        <v>0</v>
      </c>
      <c r="O391" s="274"/>
      <c r="P391" s="274"/>
      <c r="Q391" s="274"/>
      <c r="R391" s="274"/>
      <c r="S391" s="274"/>
      <c r="T391" s="274"/>
      <c r="U391" s="274"/>
      <c r="V391" s="274"/>
      <c r="W391" s="274"/>
      <c r="X391" s="274"/>
    </row>
    <row r="392" customFormat="false" ht="15" hidden="false" customHeight="false" outlineLevel="0" collapsed="false">
      <c r="A392" s="271" t="s">
        <v>478</v>
      </c>
      <c r="B392" s="273" t="n">
        <v>995.164</v>
      </c>
      <c r="C392" s="273" t="n">
        <v>33.849</v>
      </c>
      <c r="D392" s="273" t="n">
        <v>40.2268</v>
      </c>
      <c r="E392" s="273" t="n">
        <v>39.7763</v>
      </c>
      <c r="F392" s="273" t="n">
        <v>851.768</v>
      </c>
      <c r="G392" s="273" t="n">
        <v>34.2495</v>
      </c>
      <c r="H392" s="273" t="n">
        <v>40.6473</v>
      </c>
      <c r="I392" s="273" t="n">
        <v>39.2338</v>
      </c>
      <c r="J392" s="273" t="n">
        <v>29325.76</v>
      </c>
      <c r="K392" s="273" t="n">
        <v>83.13</v>
      </c>
      <c r="L392" s="271" t="n">
        <v>926</v>
      </c>
      <c r="M392" s="271" t="n">
        <v>0</v>
      </c>
      <c r="O392" s="274"/>
      <c r="P392" s="274"/>
      <c r="Q392" s="274"/>
      <c r="R392" s="274"/>
      <c r="S392" s="274"/>
      <c r="T392" s="274"/>
      <c r="U392" s="274"/>
      <c r="V392" s="274"/>
      <c r="W392" s="274"/>
      <c r="X392" s="274"/>
    </row>
    <row r="393" customFormat="false" ht="15" hidden="false" customHeight="false" outlineLevel="0" collapsed="false">
      <c r="A393" s="271" t="s">
        <v>479</v>
      </c>
      <c r="B393" s="273" t="n">
        <v>38524.8944</v>
      </c>
      <c r="C393" s="273" t="n">
        <v>37.429</v>
      </c>
      <c r="D393" s="273" t="n">
        <v>41.9855</v>
      </c>
      <c r="E393" s="273" t="n">
        <v>44.1466</v>
      </c>
      <c r="F393" s="273" t="n">
        <v>3443.9312</v>
      </c>
      <c r="G393" s="273" t="n">
        <v>40.3482</v>
      </c>
      <c r="H393" s="273" t="n">
        <v>44.3287</v>
      </c>
      <c r="I393" s="273" t="n">
        <v>46.3268</v>
      </c>
      <c r="J393" s="273" t="n">
        <v>54063.9</v>
      </c>
      <c r="K393" s="273" t="n">
        <v>150.8</v>
      </c>
      <c r="L393" s="271" t="n">
        <v>927</v>
      </c>
      <c r="M393" s="271" t="n">
        <v>0</v>
      </c>
      <c r="O393" s="274"/>
      <c r="P393" s="274"/>
      <c r="Q393" s="274"/>
      <c r="R393" s="274"/>
      <c r="S393" s="274"/>
      <c r="T393" s="274"/>
      <c r="U393" s="274"/>
      <c r="V393" s="274"/>
      <c r="W393" s="274"/>
      <c r="X393" s="274"/>
    </row>
    <row r="394" customFormat="false" ht="15" hidden="false" customHeight="false" outlineLevel="0" collapsed="false">
      <c r="A394" s="271" t="s">
        <v>480</v>
      </c>
      <c r="B394" s="273" t="n">
        <v>9319.892</v>
      </c>
      <c r="C394" s="273" t="n">
        <v>35.5638</v>
      </c>
      <c r="D394" s="273" t="n">
        <v>40.9546</v>
      </c>
      <c r="E394" s="273" t="n">
        <v>43.2309</v>
      </c>
      <c r="F394" s="273" t="n">
        <v>1685.0304</v>
      </c>
      <c r="G394" s="273" t="n">
        <v>38.1152</v>
      </c>
      <c r="H394" s="273" t="n">
        <v>42.5909</v>
      </c>
      <c r="I394" s="273" t="n">
        <v>44.7519</v>
      </c>
      <c r="J394" s="273" t="n">
        <v>39287.86</v>
      </c>
      <c r="K394" s="273" t="n">
        <v>115.23</v>
      </c>
      <c r="L394" s="271" t="n">
        <v>926</v>
      </c>
      <c r="M394" s="271" t="n">
        <v>0</v>
      </c>
      <c r="O394" s="274"/>
      <c r="P394" s="274"/>
      <c r="Q394" s="274"/>
      <c r="R394" s="274"/>
      <c r="S394" s="274"/>
      <c r="T394" s="274"/>
      <c r="U394" s="274"/>
      <c r="V394" s="274"/>
      <c r="W394" s="274"/>
      <c r="X394" s="274"/>
    </row>
    <row r="395" customFormat="false" ht="15" hidden="false" customHeight="false" outlineLevel="0" collapsed="false">
      <c r="A395" s="271" t="s">
        <v>481</v>
      </c>
      <c r="B395" s="273" t="n">
        <v>3130.092</v>
      </c>
      <c r="C395" s="273" t="n">
        <v>34.4773</v>
      </c>
      <c r="D395" s="273" t="n">
        <v>40.162</v>
      </c>
      <c r="E395" s="273" t="n">
        <v>42.5754</v>
      </c>
      <c r="F395" s="273" t="n">
        <v>905.8984</v>
      </c>
      <c r="G395" s="273" t="n">
        <v>35.8367</v>
      </c>
      <c r="H395" s="273" t="n">
        <v>41.3519</v>
      </c>
      <c r="I395" s="273" t="n">
        <v>43.5718</v>
      </c>
      <c r="J395" s="273" t="n">
        <v>31650.79</v>
      </c>
      <c r="K395" s="273" t="n">
        <v>102.55</v>
      </c>
      <c r="L395" s="271" t="n">
        <v>926</v>
      </c>
      <c r="M395" s="271" t="n">
        <v>0</v>
      </c>
      <c r="O395" s="274"/>
      <c r="P395" s="274"/>
      <c r="Q395" s="274"/>
      <c r="R395" s="274"/>
      <c r="S395" s="274"/>
      <c r="T395" s="274"/>
      <c r="U395" s="274"/>
      <c r="V395" s="274"/>
      <c r="W395" s="274"/>
      <c r="X395" s="274"/>
    </row>
    <row r="396" customFormat="false" ht="15" hidden="false" customHeight="false" outlineLevel="0" collapsed="false">
      <c r="A396" s="271" t="s">
        <v>482</v>
      </c>
      <c r="B396" s="273" t="n">
        <v>1417.4488</v>
      </c>
      <c r="C396" s="273" t="n">
        <v>33.1144</v>
      </c>
      <c r="D396" s="273" t="n">
        <v>39.0518</v>
      </c>
      <c r="E396" s="273" t="n">
        <v>41.587</v>
      </c>
      <c r="F396" s="273" t="n">
        <v>501.6208</v>
      </c>
      <c r="G396" s="273" t="n">
        <v>33.4694</v>
      </c>
      <c r="H396" s="273" t="n">
        <v>39.8002</v>
      </c>
      <c r="I396" s="273" t="n">
        <v>42.1047</v>
      </c>
      <c r="J396" s="273" t="n">
        <v>31270.7</v>
      </c>
      <c r="K396" s="273" t="n">
        <v>97.37</v>
      </c>
      <c r="L396" s="271" t="n">
        <v>926</v>
      </c>
      <c r="M396" s="271" t="n">
        <v>0</v>
      </c>
      <c r="O396" s="274"/>
      <c r="P396" s="274"/>
      <c r="Q396" s="274"/>
      <c r="R396" s="274"/>
      <c r="S396" s="274"/>
      <c r="T396" s="274"/>
      <c r="U396" s="274"/>
      <c r="V396" s="274"/>
      <c r="W396" s="274"/>
      <c r="X396" s="274"/>
    </row>
    <row r="397" customFormat="false" ht="15" hidden="false" customHeight="false" outlineLevel="0" collapsed="false">
      <c r="A397" s="271" t="s">
        <v>483</v>
      </c>
      <c r="B397" s="273" t="n">
        <v>18261.0872</v>
      </c>
      <c r="C397" s="273" t="n">
        <v>36.2988</v>
      </c>
      <c r="D397" s="273" t="n">
        <v>41.4381</v>
      </c>
      <c r="E397" s="273" t="n">
        <v>43.6801</v>
      </c>
      <c r="F397" s="273" t="n">
        <v>3443.9312</v>
      </c>
      <c r="G397" s="273" t="n">
        <v>40.3482</v>
      </c>
      <c r="H397" s="273" t="n">
        <v>44.3287</v>
      </c>
      <c r="I397" s="273" t="n">
        <v>46.3268</v>
      </c>
      <c r="J397" s="273" t="n">
        <v>45744.03</v>
      </c>
      <c r="K397" s="273" t="n">
        <v>128.71</v>
      </c>
      <c r="L397" s="271" t="n">
        <v>927</v>
      </c>
      <c r="M397" s="271" t="n">
        <v>0</v>
      </c>
      <c r="O397" s="274"/>
      <c r="P397" s="274"/>
      <c r="Q397" s="274"/>
      <c r="R397" s="274"/>
      <c r="S397" s="274"/>
      <c r="T397" s="274"/>
      <c r="U397" s="274"/>
      <c r="V397" s="274"/>
      <c r="W397" s="274"/>
      <c r="X397" s="274"/>
    </row>
    <row r="398" customFormat="false" ht="15" hidden="false" customHeight="false" outlineLevel="0" collapsed="false">
      <c r="A398" s="271" t="s">
        <v>484</v>
      </c>
      <c r="B398" s="273" t="n">
        <v>4943.2432</v>
      </c>
      <c r="C398" s="273" t="n">
        <v>35.0187</v>
      </c>
      <c r="D398" s="273" t="n">
        <v>40.4195</v>
      </c>
      <c r="E398" s="273" t="n">
        <v>42.7925</v>
      </c>
      <c r="F398" s="273" t="n">
        <v>1685.0304</v>
      </c>
      <c r="G398" s="273" t="n">
        <v>38.1152</v>
      </c>
      <c r="H398" s="273" t="n">
        <v>42.5909</v>
      </c>
      <c r="I398" s="273" t="n">
        <v>44.7519</v>
      </c>
      <c r="J398" s="273" t="n">
        <v>36072.26</v>
      </c>
      <c r="K398" s="273" t="n">
        <v>106.24</v>
      </c>
      <c r="L398" s="271" t="n">
        <v>926</v>
      </c>
      <c r="M398" s="271" t="n">
        <v>0</v>
      </c>
      <c r="O398" s="274"/>
      <c r="P398" s="274"/>
      <c r="Q398" s="274"/>
      <c r="R398" s="274"/>
      <c r="S398" s="274"/>
      <c r="T398" s="274"/>
      <c r="U398" s="274"/>
      <c r="V398" s="274"/>
      <c r="W398" s="274"/>
      <c r="X398" s="274"/>
    </row>
    <row r="399" customFormat="false" ht="15" hidden="false" customHeight="false" outlineLevel="0" collapsed="false">
      <c r="A399" s="271" t="s">
        <v>485</v>
      </c>
      <c r="B399" s="273" t="n">
        <v>1919.4288</v>
      </c>
      <c r="C399" s="273" t="n">
        <v>33.8174</v>
      </c>
      <c r="D399" s="273" t="n">
        <v>39.5107</v>
      </c>
      <c r="E399" s="273" t="n">
        <v>42.0217</v>
      </c>
      <c r="F399" s="273" t="n">
        <v>905.8984</v>
      </c>
      <c r="G399" s="273" t="n">
        <v>35.8367</v>
      </c>
      <c r="H399" s="273" t="n">
        <v>41.3519</v>
      </c>
      <c r="I399" s="273" t="n">
        <v>43.5718</v>
      </c>
      <c r="J399" s="273" t="n">
        <v>32493.33</v>
      </c>
      <c r="K399" s="273" t="n">
        <v>98.93</v>
      </c>
      <c r="L399" s="271" t="n">
        <v>927</v>
      </c>
      <c r="M399" s="271" t="n">
        <v>0</v>
      </c>
      <c r="O399" s="274"/>
      <c r="P399" s="274"/>
      <c r="Q399" s="274"/>
      <c r="R399" s="274"/>
      <c r="S399" s="274"/>
      <c r="T399" s="274"/>
      <c r="U399" s="274"/>
      <c r="V399" s="274"/>
      <c r="W399" s="274"/>
      <c r="X399" s="274"/>
    </row>
    <row r="400" customFormat="false" ht="15" hidden="false" customHeight="false" outlineLevel="0" collapsed="false">
      <c r="A400" s="271" t="s">
        <v>486</v>
      </c>
      <c r="B400" s="273" t="n">
        <v>939.0688</v>
      </c>
      <c r="C400" s="273" t="n">
        <v>32.3129</v>
      </c>
      <c r="D400" s="273" t="n">
        <v>38.7464</v>
      </c>
      <c r="E400" s="273" t="n">
        <v>41.3202</v>
      </c>
      <c r="F400" s="273" t="n">
        <v>501.6208</v>
      </c>
      <c r="G400" s="273" t="n">
        <v>33.4694</v>
      </c>
      <c r="H400" s="273" t="n">
        <v>39.8002</v>
      </c>
      <c r="I400" s="273" t="n">
        <v>42.1047</v>
      </c>
      <c r="J400" s="273" t="n">
        <v>30525.65</v>
      </c>
      <c r="K400" s="273" t="n">
        <v>95.4</v>
      </c>
      <c r="L400" s="271" t="n">
        <v>926</v>
      </c>
      <c r="M400" s="271" t="n">
        <v>0</v>
      </c>
      <c r="O400" s="274"/>
      <c r="P400" s="274"/>
      <c r="Q400" s="274"/>
      <c r="R400" s="274"/>
      <c r="S400" s="274"/>
      <c r="T400" s="274"/>
      <c r="U400" s="274"/>
      <c r="V400" s="274"/>
      <c r="W400" s="274"/>
      <c r="X400" s="274"/>
    </row>
    <row r="401" customFormat="false" ht="15" hidden="false" customHeight="false" outlineLevel="0" collapsed="false">
      <c r="A401" s="271" t="s">
        <v>487</v>
      </c>
      <c r="L401" s="271" t="n">
        <v>1704</v>
      </c>
      <c r="M401" s="271" t="n">
        <v>0</v>
      </c>
    </row>
    <row r="402" customFormat="false" ht="15" hidden="false" customHeight="false" outlineLevel="0" collapsed="false">
      <c r="A402" s="271" t="s">
        <v>488</v>
      </c>
      <c r="L402" s="271" t="n">
        <v>1703</v>
      </c>
      <c r="M402" s="271" t="n">
        <v>0</v>
      </c>
    </row>
    <row r="403" customFormat="false" ht="15" hidden="false" customHeight="false" outlineLevel="0" collapsed="false">
      <c r="A403" s="271" t="s">
        <v>489</v>
      </c>
      <c r="L403" s="271" t="n">
        <v>1703</v>
      </c>
      <c r="M403" s="271" t="n">
        <v>0</v>
      </c>
    </row>
    <row r="404" customFormat="false" ht="15" hidden="false" customHeight="false" outlineLevel="0" collapsed="false">
      <c r="A404" s="271" t="s">
        <v>490</v>
      </c>
      <c r="L404" s="271" t="n">
        <v>1702</v>
      </c>
      <c r="M404" s="271" t="n">
        <v>0</v>
      </c>
    </row>
    <row r="405" customFormat="false" ht="15" hidden="false" customHeight="false" outlineLevel="0" collapsed="false">
      <c r="A405" s="271" t="s">
        <v>491</v>
      </c>
      <c r="L405" s="271" t="n">
        <v>1702</v>
      </c>
      <c r="M405" s="271" t="n">
        <v>0</v>
      </c>
    </row>
    <row r="406" customFormat="false" ht="15" hidden="false" customHeight="false" outlineLevel="0" collapsed="false">
      <c r="A406" s="271" t="s">
        <v>492</v>
      </c>
      <c r="L406" s="271" t="n">
        <v>1703</v>
      </c>
      <c r="M406" s="271" t="n">
        <v>0</v>
      </c>
    </row>
    <row r="407" customFormat="false" ht="15" hidden="false" customHeight="false" outlineLevel="0" collapsed="false">
      <c r="A407" s="271" t="s">
        <v>493</v>
      </c>
      <c r="L407" s="271" t="n">
        <v>1702</v>
      </c>
      <c r="M407" s="271" t="n">
        <v>0</v>
      </c>
    </row>
    <row r="408" customFormat="false" ht="15" hidden="false" customHeight="false" outlineLevel="0" collapsed="false">
      <c r="A408" s="271" t="s">
        <v>494</v>
      </c>
      <c r="L408" s="271" t="n">
        <v>1702</v>
      </c>
      <c r="M408" s="271" t="n">
        <v>0</v>
      </c>
    </row>
    <row r="409" customFormat="false" ht="15" hidden="false" customHeight="false" outlineLevel="0" collapsed="false">
      <c r="A409" s="271" t="s">
        <v>495</v>
      </c>
      <c r="L409" s="271" t="n">
        <v>1704</v>
      </c>
      <c r="M409" s="271" t="n">
        <v>0</v>
      </c>
    </row>
    <row r="410" customFormat="false" ht="15" hidden="false" customHeight="false" outlineLevel="0" collapsed="false">
      <c r="A410" s="271" t="s">
        <v>496</v>
      </c>
      <c r="L410" s="271" t="n">
        <v>1704</v>
      </c>
      <c r="M410" s="271" t="n">
        <v>0</v>
      </c>
    </row>
    <row r="411" customFormat="false" ht="15" hidden="false" customHeight="false" outlineLevel="0" collapsed="false">
      <c r="A411" s="271" t="s">
        <v>497</v>
      </c>
      <c r="L411" s="271" t="n">
        <v>1703</v>
      </c>
      <c r="M411" s="271" t="n">
        <v>0</v>
      </c>
    </row>
    <row r="412" customFormat="false" ht="15" hidden="false" customHeight="false" outlineLevel="0" collapsed="false">
      <c r="A412" s="271" t="s">
        <v>498</v>
      </c>
      <c r="L412" s="271" t="n">
        <v>1703</v>
      </c>
      <c r="M412" s="271" t="n">
        <v>0</v>
      </c>
    </row>
    <row r="413" customFormat="false" ht="15" hidden="false" customHeight="false" outlineLevel="0" collapsed="false">
      <c r="A413" s="271" t="s">
        <v>499</v>
      </c>
      <c r="L413" s="271" t="n">
        <v>1704</v>
      </c>
      <c r="M413" s="271" t="n">
        <v>0</v>
      </c>
    </row>
    <row r="414" customFormat="false" ht="15" hidden="false" customHeight="false" outlineLevel="0" collapsed="false">
      <c r="A414" s="271" t="s">
        <v>500</v>
      </c>
      <c r="L414" s="271" t="n">
        <v>1703</v>
      </c>
      <c r="M414" s="271" t="n">
        <v>0</v>
      </c>
    </row>
    <row r="415" customFormat="false" ht="15" hidden="false" customHeight="false" outlineLevel="0" collapsed="false">
      <c r="A415" s="271" t="s">
        <v>501</v>
      </c>
      <c r="L415" s="271" t="n">
        <v>1703</v>
      </c>
      <c r="M415" s="271" t="n">
        <v>0</v>
      </c>
    </row>
    <row r="416" customFormat="false" ht="15" hidden="false" customHeight="false" outlineLevel="0" collapsed="false">
      <c r="A416" s="271" t="s">
        <v>502</v>
      </c>
      <c r="L416" s="271" t="n">
        <v>1702</v>
      </c>
      <c r="M416" s="271" t="n">
        <v>0</v>
      </c>
    </row>
    <row r="417" customFormat="false" ht="15" hidden="false" customHeight="false" outlineLevel="0" collapsed="false">
      <c r="A417" s="271" t="s">
        <v>503</v>
      </c>
      <c r="L417" s="271" t="n">
        <v>897</v>
      </c>
      <c r="M417" s="271" t="n">
        <v>0</v>
      </c>
    </row>
    <row r="418" customFormat="false" ht="15" hidden="false" customHeight="false" outlineLevel="0" collapsed="false">
      <c r="A418" s="271" t="s">
        <v>504</v>
      </c>
      <c r="L418" s="271" t="n">
        <v>897</v>
      </c>
      <c r="M418" s="271" t="n">
        <v>0</v>
      </c>
    </row>
    <row r="419" customFormat="false" ht="15" hidden="false" customHeight="false" outlineLevel="0" collapsed="false">
      <c r="A419" s="271" t="s">
        <v>505</v>
      </c>
      <c r="L419" s="271" t="n">
        <v>896</v>
      </c>
      <c r="M419" s="271" t="n">
        <v>0</v>
      </c>
    </row>
    <row r="420" customFormat="false" ht="15" hidden="false" customHeight="false" outlineLevel="0" collapsed="false">
      <c r="A420" s="271" t="s">
        <v>506</v>
      </c>
      <c r="L420" s="271" t="n">
        <v>897</v>
      </c>
      <c r="M420" s="271" t="n">
        <v>0</v>
      </c>
    </row>
    <row r="421" customFormat="false" ht="15" hidden="false" customHeight="false" outlineLevel="0" collapsed="false">
      <c r="A421" s="271" t="s">
        <v>507</v>
      </c>
      <c r="L421" s="271" t="n">
        <v>897</v>
      </c>
      <c r="M421" s="271" t="n">
        <v>0</v>
      </c>
    </row>
    <row r="422" customFormat="false" ht="15" hidden="false" customHeight="false" outlineLevel="0" collapsed="false">
      <c r="A422" s="271" t="s">
        <v>508</v>
      </c>
      <c r="L422" s="271" t="n">
        <v>897</v>
      </c>
      <c r="M422" s="271" t="n">
        <v>0</v>
      </c>
    </row>
    <row r="423" customFormat="false" ht="15" hidden="false" customHeight="false" outlineLevel="0" collapsed="false">
      <c r="A423" s="271" t="s">
        <v>509</v>
      </c>
      <c r="L423" s="271" t="n">
        <v>897</v>
      </c>
      <c r="M423" s="271" t="n">
        <v>0</v>
      </c>
    </row>
    <row r="424" customFormat="false" ht="15" hidden="false" customHeight="false" outlineLevel="0" collapsed="false">
      <c r="A424" s="271" t="s">
        <v>510</v>
      </c>
      <c r="L424" s="271" t="n">
        <v>896</v>
      </c>
      <c r="M424" s="271" t="n">
        <v>0</v>
      </c>
    </row>
    <row r="425" customFormat="false" ht="15" hidden="false" customHeight="false" outlineLevel="0" collapsed="false">
      <c r="A425" s="271" t="s">
        <v>511</v>
      </c>
      <c r="L425" s="271" t="n">
        <v>897</v>
      </c>
      <c r="M425" s="271" t="n">
        <v>0</v>
      </c>
    </row>
    <row r="426" customFormat="false" ht="15" hidden="false" customHeight="false" outlineLevel="0" collapsed="false">
      <c r="A426" s="271" t="s">
        <v>512</v>
      </c>
      <c r="L426" s="271" t="n">
        <v>897</v>
      </c>
      <c r="M426" s="271" t="n">
        <v>0</v>
      </c>
    </row>
    <row r="427" customFormat="false" ht="15" hidden="false" customHeight="false" outlineLevel="0" collapsed="false">
      <c r="A427" s="271" t="s">
        <v>513</v>
      </c>
      <c r="L427" s="271" t="n">
        <v>896</v>
      </c>
      <c r="M427" s="271" t="n">
        <v>0</v>
      </c>
    </row>
    <row r="428" customFormat="false" ht="15" hidden="false" customHeight="false" outlineLevel="0" collapsed="false">
      <c r="A428" s="271" t="s">
        <v>514</v>
      </c>
      <c r="L428" s="271" t="n">
        <v>896</v>
      </c>
      <c r="M428" s="271" t="n">
        <v>0</v>
      </c>
    </row>
    <row r="429" customFormat="false" ht="15" hidden="false" customHeight="false" outlineLevel="0" collapsed="false">
      <c r="A429" s="271" t="s">
        <v>515</v>
      </c>
      <c r="L429" s="271" t="n">
        <v>897</v>
      </c>
      <c r="M429" s="271" t="n">
        <v>0</v>
      </c>
    </row>
    <row r="430" customFormat="false" ht="15" hidden="false" customHeight="false" outlineLevel="0" collapsed="false">
      <c r="A430" s="271" t="s">
        <v>516</v>
      </c>
      <c r="L430" s="271" t="n">
        <v>897</v>
      </c>
      <c r="M430" s="271" t="n">
        <v>0</v>
      </c>
    </row>
    <row r="431" customFormat="false" ht="15" hidden="false" customHeight="false" outlineLevel="0" collapsed="false">
      <c r="A431" s="271" t="s">
        <v>517</v>
      </c>
      <c r="L431" s="271" t="n">
        <v>896</v>
      </c>
      <c r="M431" s="271" t="n">
        <v>0</v>
      </c>
    </row>
    <row r="432" customFormat="false" ht="15" hidden="false" customHeight="false" outlineLevel="0" collapsed="false">
      <c r="A432" s="271" t="s">
        <v>518</v>
      </c>
      <c r="L432" s="271" t="n">
        <v>896</v>
      </c>
      <c r="M432" s="271" t="n">
        <v>0</v>
      </c>
    </row>
    <row r="433" customFormat="false" ht="15" hidden="false" customHeight="false" outlineLevel="0" collapsed="false">
      <c r="A433" s="271" t="s">
        <v>519</v>
      </c>
      <c r="L433" s="271" t="n">
        <v>897</v>
      </c>
      <c r="M433" s="271" t="n">
        <v>0</v>
      </c>
    </row>
    <row r="434" customFormat="false" ht="15" hidden="false" customHeight="false" outlineLevel="0" collapsed="false">
      <c r="A434" s="271" t="s">
        <v>520</v>
      </c>
      <c r="L434" s="271" t="n">
        <v>897</v>
      </c>
      <c r="M434" s="271" t="n">
        <v>0</v>
      </c>
    </row>
    <row r="435" customFormat="false" ht="15" hidden="false" customHeight="false" outlineLevel="0" collapsed="false">
      <c r="A435" s="271" t="s">
        <v>521</v>
      </c>
      <c r="L435" s="271" t="n">
        <v>897</v>
      </c>
      <c r="M435" s="271" t="n">
        <v>0</v>
      </c>
    </row>
    <row r="436" customFormat="false" ht="15" hidden="false" customHeight="false" outlineLevel="0" collapsed="false">
      <c r="A436" s="271" t="s">
        <v>522</v>
      </c>
      <c r="L436" s="271" t="n">
        <v>896</v>
      </c>
      <c r="M436" s="271" t="n">
        <v>0</v>
      </c>
    </row>
    <row r="437" customFormat="false" ht="15" hidden="false" customHeight="false" outlineLevel="0" collapsed="false">
      <c r="A437" s="271" t="s">
        <v>523</v>
      </c>
      <c r="L437" s="271" t="n">
        <v>897</v>
      </c>
      <c r="M437" s="271" t="n">
        <v>0</v>
      </c>
    </row>
    <row r="438" customFormat="false" ht="15" hidden="false" customHeight="false" outlineLevel="0" collapsed="false">
      <c r="A438" s="271" t="s">
        <v>524</v>
      </c>
      <c r="L438" s="271" t="n">
        <v>897</v>
      </c>
      <c r="M438" s="271" t="n">
        <v>0</v>
      </c>
    </row>
    <row r="439" customFormat="false" ht="15" hidden="false" customHeight="false" outlineLevel="0" collapsed="false">
      <c r="A439" s="271" t="s">
        <v>525</v>
      </c>
      <c r="L439" s="271" t="n">
        <v>896</v>
      </c>
      <c r="M439" s="271" t="n">
        <v>0</v>
      </c>
    </row>
    <row r="440" customFormat="false" ht="15" hidden="false" customHeight="false" outlineLevel="0" collapsed="false">
      <c r="A440" s="271" t="s">
        <v>526</v>
      </c>
      <c r="L440" s="271" t="n">
        <v>897</v>
      </c>
      <c r="M440" s="271" t="n">
        <v>0</v>
      </c>
    </row>
    <row r="441" customFormat="false" ht="15" hidden="false" customHeight="false" outlineLevel="0" collapsed="false">
      <c r="A441" s="271" t="s">
        <v>527</v>
      </c>
      <c r="L441" s="271" t="n">
        <v>897</v>
      </c>
      <c r="M441" s="271" t="n">
        <v>0</v>
      </c>
    </row>
    <row r="442" customFormat="false" ht="15" hidden="false" customHeight="false" outlineLevel="0" collapsed="false">
      <c r="A442" s="271" t="s">
        <v>528</v>
      </c>
      <c r="L442" s="271" t="n">
        <v>897</v>
      </c>
      <c r="M442" s="271" t="n">
        <v>0</v>
      </c>
    </row>
    <row r="443" customFormat="false" ht="15" hidden="false" customHeight="false" outlineLevel="0" collapsed="false">
      <c r="A443" s="271" t="s">
        <v>529</v>
      </c>
      <c r="L443" s="271" t="n">
        <v>896</v>
      </c>
      <c r="M443" s="271" t="n">
        <v>0</v>
      </c>
    </row>
    <row r="444" customFormat="false" ht="15" hidden="false" customHeight="false" outlineLevel="0" collapsed="false">
      <c r="A444" s="271" t="s">
        <v>530</v>
      </c>
      <c r="L444" s="271" t="n">
        <v>897</v>
      </c>
      <c r="M444" s="271" t="n">
        <v>0</v>
      </c>
    </row>
    <row r="445" customFormat="false" ht="15" hidden="false" customHeight="false" outlineLevel="0" collapsed="false">
      <c r="A445" s="271" t="s">
        <v>531</v>
      </c>
      <c r="L445" s="271" t="n">
        <v>897</v>
      </c>
      <c r="M445" s="271" t="n">
        <v>0</v>
      </c>
    </row>
    <row r="446" customFormat="false" ht="15" hidden="false" customHeight="false" outlineLevel="0" collapsed="false">
      <c r="A446" s="271" t="s">
        <v>532</v>
      </c>
      <c r="L446" s="271" t="n">
        <v>897</v>
      </c>
      <c r="M446" s="271" t="n">
        <v>0</v>
      </c>
    </row>
    <row r="447" customFormat="false" ht="15" hidden="false" customHeight="false" outlineLevel="0" collapsed="false">
      <c r="A447" s="271" t="s">
        <v>533</v>
      </c>
      <c r="L447" s="271" t="n">
        <v>897</v>
      </c>
      <c r="M447" s="271" t="n">
        <v>0</v>
      </c>
    </row>
    <row r="448" customFormat="false" ht="15" hidden="false" customHeight="false" outlineLevel="0" collapsed="false">
      <c r="A448" s="271" t="s">
        <v>534</v>
      </c>
      <c r="L448" s="271" t="n">
        <v>897</v>
      </c>
      <c r="M448" s="271" t="n">
        <v>0</v>
      </c>
    </row>
    <row r="449" customFormat="false" ht="15" hidden="false" customHeight="false" outlineLevel="0" collapsed="false">
      <c r="A449" s="271" t="s">
        <v>535</v>
      </c>
      <c r="L449" s="271" t="n">
        <v>898</v>
      </c>
      <c r="M449" s="271" t="n">
        <v>0</v>
      </c>
    </row>
    <row r="450" customFormat="false" ht="15" hidden="false" customHeight="false" outlineLevel="0" collapsed="false">
      <c r="A450" s="271" t="s">
        <v>536</v>
      </c>
      <c r="L450" s="271" t="n">
        <v>897</v>
      </c>
      <c r="M450" s="271" t="n">
        <v>0</v>
      </c>
    </row>
    <row r="451" customFormat="false" ht="15" hidden="false" customHeight="false" outlineLevel="0" collapsed="false">
      <c r="A451" s="271" t="s">
        <v>537</v>
      </c>
      <c r="L451" s="271" t="n">
        <v>897</v>
      </c>
      <c r="M451" s="271" t="n">
        <v>0</v>
      </c>
    </row>
    <row r="452" customFormat="false" ht="15" hidden="false" customHeight="false" outlineLevel="0" collapsed="false">
      <c r="A452" s="271" t="s">
        <v>538</v>
      </c>
      <c r="L452" s="271" t="n">
        <v>897</v>
      </c>
      <c r="M452" s="271" t="n">
        <v>0</v>
      </c>
    </row>
    <row r="453" customFormat="false" ht="15" hidden="false" customHeight="false" outlineLevel="0" collapsed="false">
      <c r="A453" s="271" t="s">
        <v>539</v>
      </c>
      <c r="L453" s="271" t="n">
        <v>897</v>
      </c>
      <c r="M453" s="271" t="n">
        <v>0</v>
      </c>
    </row>
    <row r="454" customFormat="false" ht="15" hidden="false" customHeight="false" outlineLevel="0" collapsed="false">
      <c r="A454" s="271" t="s">
        <v>540</v>
      </c>
      <c r="L454" s="271" t="n">
        <v>897</v>
      </c>
      <c r="M454" s="271" t="n">
        <v>0</v>
      </c>
    </row>
    <row r="455" customFormat="false" ht="15" hidden="false" customHeight="false" outlineLevel="0" collapsed="false">
      <c r="A455" s="271" t="s">
        <v>541</v>
      </c>
      <c r="L455" s="271" t="n">
        <v>897</v>
      </c>
      <c r="M455" s="271" t="n">
        <v>0</v>
      </c>
    </row>
    <row r="456" customFormat="false" ht="15" hidden="false" customHeight="false" outlineLevel="0" collapsed="false">
      <c r="A456" s="271" t="s">
        <v>542</v>
      </c>
      <c r="L456" s="271" t="n">
        <v>897</v>
      </c>
      <c r="M456" s="271" t="n">
        <v>0</v>
      </c>
    </row>
    <row r="457" customFormat="false" ht="15" hidden="false" customHeight="false" outlineLevel="0" collapsed="false">
      <c r="A457" s="271" t="s">
        <v>543</v>
      </c>
      <c r="L457" s="271" t="n">
        <v>740</v>
      </c>
      <c r="M457" s="271" t="n">
        <v>0</v>
      </c>
    </row>
    <row r="458" customFormat="false" ht="15" hidden="false" customHeight="false" outlineLevel="0" collapsed="false">
      <c r="A458" s="271" t="s">
        <v>544</v>
      </c>
      <c r="L458" s="271" t="n">
        <v>740</v>
      </c>
      <c r="M458" s="271" t="n">
        <v>0</v>
      </c>
    </row>
    <row r="459" customFormat="false" ht="15" hidden="false" customHeight="false" outlineLevel="0" collapsed="false">
      <c r="A459" s="271" t="s">
        <v>545</v>
      </c>
      <c r="L459" s="271" t="n">
        <v>740</v>
      </c>
      <c r="M459" s="271" t="n">
        <v>0</v>
      </c>
    </row>
    <row r="460" customFormat="false" ht="15" hidden="false" customHeight="false" outlineLevel="0" collapsed="false">
      <c r="A460" s="271" t="s">
        <v>546</v>
      </c>
      <c r="L460" s="271" t="n">
        <v>740</v>
      </c>
      <c r="M460" s="271" t="n">
        <v>0</v>
      </c>
    </row>
    <row r="461" customFormat="false" ht="15" hidden="false" customHeight="false" outlineLevel="0" collapsed="false">
      <c r="A461" s="271" t="s">
        <v>547</v>
      </c>
      <c r="L461" s="271" t="n">
        <v>740</v>
      </c>
      <c r="M461" s="271" t="n">
        <v>0</v>
      </c>
    </row>
    <row r="462" customFormat="false" ht="15" hidden="false" customHeight="false" outlineLevel="0" collapsed="false">
      <c r="A462" s="271" t="s">
        <v>548</v>
      </c>
      <c r="L462" s="271" t="n">
        <v>740</v>
      </c>
      <c r="M462" s="271" t="n">
        <v>0</v>
      </c>
    </row>
    <row r="463" customFormat="false" ht="15" hidden="false" customHeight="false" outlineLevel="0" collapsed="false">
      <c r="A463" s="271" t="s">
        <v>549</v>
      </c>
      <c r="L463" s="271" t="n">
        <v>740</v>
      </c>
      <c r="M463" s="271" t="n">
        <v>0</v>
      </c>
    </row>
    <row r="464" customFormat="false" ht="15" hidden="false" customHeight="false" outlineLevel="0" collapsed="false">
      <c r="A464" s="271" t="s">
        <v>550</v>
      </c>
      <c r="L464" s="271" t="n">
        <v>740</v>
      </c>
      <c r="M464" s="271" t="n">
        <v>0</v>
      </c>
    </row>
    <row r="465" customFormat="false" ht="15" hidden="false" customHeight="false" outlineLevel="0" collapsed="false">
      <c r="A465" s="271" t="s">
        <v>551</v>
      </c>
      <c r="L465" s="271" t="n">
        <v>740</v>
      </c>
      <c r="M465" s="271" t="n">
        <v>0</v>
      </c>
    </row>
    <row r="466" customFormat="false" ht="15" hidden="false" customHeight="false" outlineLevel="0" collapsed="false">
      <c r="A466" s="271" t="s">
        <v>552</v>
      </c>
      <c r="L466" s="271" t="n">
        <v>740</v>
      </c>
      <c r="M466" s="271" t="n">
        <v>0</v>
      </c>
    </row>
    <row r="467" customFormat="false" ht="15" hidden="false" customHeight="false" outlineLevel="0" collapsed="false">
      <c r="A467" s="271" t="s">
        <v>553</v>
      </c>
      <c r="L467" s="271" t="n">
        <v>740</v>
      </c>
      <c r="M467" s="271" t="n">
        <v>0</v>
      </c>
    </row>
    <row r="468" customFormat="false" ht="15" hidden="false" customHeight="false" outlineLevel="0" collapsed="false">
      <c r="A468" s="271" t="s">
        <v>554</v>
      </c>
      <c r="L468" s="271" t="n">
        <v>740</v>
      </c>
      <c r="M468" s="271" t="n">
        <v>0</v>
      </c>
    </row>
    <row r="469" customFormat="false" ht="15" hidden="false" customHeight="false" outlineLevel="0" collapsed="false">
      <c r="A469" s="271" t="s">
        <v>555</v>
      </c>
      <c r="L469" s="271" t="n">
        <v>740</v>
      </c>
      <c r="M469" s="271" t="n">
        <v>0</v>
      </c>
    </row>
    <row r="470" customFormat="false" ht="15" hidden="false" customHeight="false" outlineLevel="0" collapsed="false">
      <c r="A470" s="271" t="s">
        <v>556</v>
      </c>
      <c r="L470" s="271" t="n">
        <v>740</v>
      </c>
      <c r="M470" s="271" t="n">
        <v>0</v>
      </c>
    </row>
    <row r="471" customFormat="false" ht="15" hidden="false" customHeight="false" outlineLevel="0" collapsed="false">
      <c r="A471" s="271" t="s">
        <v>557</v>
      </c>
      <c r="L471" s="271" t="n">
        <v>740</v>
      </c>
      <c r="M471" s="271" t="n">
        <v>0</v>
      </c>
    </row>
    <row r="472" customFormat="false" ht="15" hidden="false" customHeight="false" outlineLevel="0" collapsed="false">
      <c r="A472" s="271" t="s">
        <v>558</v>
      </c>
      <c r="L472" s="271" t="n">
        <v>739</v>
      </c>
      <c r="M472" s="271" t="n">
        <v>0</v>
      </c>
    </row>
    <row r="473" customFormat="false" ht="15" hidden="false" customHeight="false" outlineLevel="0" collapsed="false">
      <c r="A473" s="271" t="s">
        <v>559</v>
      </c>
      <c r="L473" s="271" t="n">
        <v>740</v>
      </c>
      <c r="M473" s="271" t="n">
        <v>0</v>
      </c>
    </row>
    <row r="474" customFormat="false" ht="15" hidden="false" customHeight="false" outlineLevel="0" collapsed="false">
      <c r="A474" s="271" t="s">
        <v>560</v>
      </c>
      <c r="L474" s="271" t="n">
        <v>740</v>
      </c>
      <c r="M474" s="271" t="n">
        <v>0</v>
      </c>
    </row>
    <row r="475" customFormat="false" ht="15" hidden="false" customHeight="false" outlineLevel="0" collapsed="false">
      <c r="A475" s="271" t="s">
        <v>561</v>
      </c>
      <c r="L475" s="271" t="n">
        <v>740</v>
      </c>
      <c r="M475" s="271" t="n">
        <v>0</v>
      </c>
    </row>
    <row r="476" customFormat="false" ht="15" hidden="false" customHeight="false" outlineLevel="0" collapsed="false">
      <c r="A476" s="271" t="s">
        <v>562</v>
      </c>
      <c r="L476" s="271" t="n">
        <v>740</v>
      </c>
      <c r="M476" s="271" t="n">
        <v>0</v>
      </c>
    </row>
    <row r="477" customFormat="false" ht="15" hidden="false" customHeight="false" outlineLevel="0" collapsed="false">
      <c r="A477" s="271" t="s">
        <v>563</v>
      </c>
      <c r="L477" s="271" t="n">
        <v>740</v>
      </c>
      <c r="M477" s="271" t="n">
        <v>0</v>
      </c>
    </row>
    <row r="478" customFormat="false" ht="15" hidden="false" customHeight="false" outlineLevel="0" collapsed="false">
      <c r="A478" s="271" t="s">
        <v>564</v>
      </c>
      <c r="L478" s="271" t="n">
        <v>740</v>
      </c>
      <c r="M478" s="271" t="n">
        <v>0</v>
      </c>
    </row>
    <row r="479" customFormat="false" ht="15" hidden="false" customHeight="false" outlineLevel="0" collapsed="false">
      <c r="A479" s="271" t="s">
        <v>565</v>
      </c>
      <c r="L479" s="271" t="n">
        <v>740</v>
      </c>
      <c r="M479" s="271" t="n">
        <v>0</v>
      </c>
    </row>
    <row r="480" customFormat="false" ht="15" hidden="false" customHeight="false" outlineLevel="0" collapsed="false">
      <c r="A480" s="271" t="s">
        <v>566</v>
      </c>
      <c r="L480" s="271" t="n">
        <v>740</v>
      </c>
      <c r="M480" s="271" t="n">
        <v>0</v>
      </c>
    </row>
    <row r="481" customFormat="false" ht="15" hidden="false" customHeight="false" outlineLevel="0" collapsed="false">
      <c r="A481" s="271" t="s">
        <v>567</v>
      </c>
      <c r="L481" s="271" t="n">
        <v>740</v>
      </c>
      <c r="M481" s="271" t="n">
        <v>0</v>
      </c>
    </row>
    <row r="482" customFormat="false" ht="15" hidden="false" customHeight="false" outlineLevel="0" collapsed="false">
      <c r="A482" s="271" t="s">
        <v>568</v>
      </c>
      <c r="L482" s="271" t="n">
        <v>740</v>
      </c>
      <c r="M482" s="271" t="n">
        <v>0</v>
      </c>
    </row>
    <row r="483" customFormat="false" ht="15" hidden="false" customHeight="false" outlineLevel="0" collapsed="false">
      <c r="A483" s="271" t="s">
        <v>569</v>
      </c>
      <c r="L483" s="271" t="n">
        <v>740</v>
      </c>
      <c r="M483" s="271" t="n">
        <v>0</v>
      </c>
    </row>
    <row r="484" customFormat="false" ht="15" hidden="false" customHeight="false" outlineLevel="0" collapsed="false">
      <c r="A484" s="271" t="s">
        <v>570</v>
      </c>
      <c r="L484" s="271" t="n">
        <v>740</v>
      </c>
      <c r="M484" s="271" t="n">
        <v>0</v>
      </c>
    </row>
    <row r="485" customFormat="false" ht="15" hidden="false" customHeight="false" outlineLevel="0" collapsed="false">
      <c r="A485" s="271" t="s">
        <v>571</v>
      </c>
      <c r="L485" s="271" t="n">
        <v>740</v>
      </c>
      <c r="M485" s="271" t="n">
        <v>0</v>
      </c>
    </row>
    <row r="486" customFormat="false" ht="15" hidden="false" customHeight="false" outlineLevel="0" collapsed="false">
      <c r="A486" s="271" t="s">
        <v>572</v>
      </c>
      <c r="L486" s="271" t="n">
        <v>740</v>
      </c>
      <c r="M486" s="271" t="n">
        <v>0</v>
      </c>
    </row>
    <row r="487" customFormat="false" ht="15" hidden="false" customHeight="false" outlineLevel="0" collapsed="false">
      <c r="A487" s="271" t="s">
        <v>573</v>
      </c>
      <c r="L487" s="271" t="n">
        <v>740</v>
      </c>
      <c r="M487" s="271" t="n">
        <v>0</v>
      </c>
    </row>
    <row r="488" customFormat="false" ht="15" hidden="false" customHeight="false" outlineLevel="0" collapsed="false">
      <c r="A488" s="271" t="s">
        <v>574</v>
      </c>
      <c r="L488" s="271" t="n">
        <v>740</v>
      </c>
      <c r="M488" s="271" t="n">
        <v>0</v>
      </c>
    </row>
    <row r="489" customFormat="false" ht="15" hidden="false" customHeight="false" outlineLevel="0" collapsed="false">
      <c r="A489" s="271" t="s">
        <v>575</v>
      </c>
      <c r="L489" s="271" t="n">
        <v>741</v>
      </c>
      <c r="M489" s="271" t="n">
        <v>0</v>
      </c>
    </row>
    <row r="490" customFormat="false" ht="15" hidden="false" customHeight="false" outlineLevel="0" collapsed="false">
      <c r="A490" s="271" t="s">
        <v>576</v>
      </c>
      <c r="L490" s="271" t="n">
        <v>740</v>
      </c>
      <c r="M490" s="271" t="n">
        <v>0</v>
      </c>
    </row>
    <row r="491" customFormat="false" ht="15" hidden="false" customHeight="false" outlineLevel="0" collapsed="false">
      <c r="A491" s="271" t="s">
        <v>577</v>
      </c>
      <c r="L491" s="271" t="n">
        <v>740</v>
      </c>
      <c r="M491" s="271" t="n">
        <v>0</v>
      </c>
    </row>
    <row r="492" customFormat="false" ht="15" hidden="false" customHeight="false" outlineLevel="0" collapsed="false">
      <c r="A492" s="271" t="s">
        <v>578</v>
      </c>
      <c r="L492" s="271" t="n">
        <v>740</v>
      </c>
      <c r="M492" s="271" t="n">
        <v>0</v>
      </c>
    </row>
    <row r="493" customFormat="false" ht="15" hidden="false" customHeight="false" outlineLevel="0" collapsed="false">
      <c r="A493" s="271" t="s">
        <v>579</v>
      </c>
      <c r="L493" s="271" t="n">
        <v>740</v>
      </c>
      <c r="M493" s="271" t="n">
        <v>0</v>
      </c>
    </row>
    <row r="494" customFormat="false" ht="15" hidden="false" customHeight="false" outlineLevel="0" collapsed="false">
      <c r="A494" s="271" t="s">
        <v>580</v>
      </c>
      <c r="L494" s="271" t="n">
        <v>740</v>
      </c>
      <c r="M494" s="271" t="n">
        <v>0</v>
      </c>
    </row>
    <row r="495" customFormat="false" ht="15" hidden="false" customHeight="false" outlineLevel="0" collapsed="false">
      <c r="A495" s="271" t="s">
        <v>581</v>
      </c>
      <c r="L495" s="271" t="n">
        <v>740</v>
      </c>
      <c r="M495" s="271" t="n">
        <v>0</v>
      </c>
    </row>
    <row r="496" customFormat="false" ht="15" hidden="false" customHeight="false" outlineLevel="0" collapsed="false">
      <c r="A496" s="271" t="s">
        <v>582</v>
      </c>
      <c r="L496" s="271" t="n">
        <v>740</v>
      </c>
      <c r="M496" s="271" t="n">
        <v>0</v>
      </c>
    </row>
    <row r="497" customFormat="false" ht="15" hidden="false" customHeight="false" outlineLevel="0" collapsed="false">
      <c r="A497" s="271" t="s">
        <v>583</v>
      </c>
      <c r="L497" s="271" t="n">
        <v>1225</v>
      </c>
      <c r="M497" s="271" t="n">
        <v>0</v>
      </c>
    </row>
    <row r="498" customFormat="false" ht="15" hidden="false" customHeight="false" outlineLevel="0" collapsed="false">
      <c r="A498" s="271" t="s">
        <v>584</v>
      </c>
      <c r="L498" s="271" t="n">
        <v>1225</v>
      </c>
      <c r="M498" s="271" t="n">
        <v>0</v>
      </c>
    </row>
    <row r="499" customFormat="false" ht="15" hidden="false" customHeight="false" outlineLevel="0" collapsed="false">
      <c r="A499" s="271" t="s">
        <v>585</v>
      </c>
      <c r="L499" s="271" t="n">
        <v>1224</v>
      </c>
      <c r="M499" s="271" t="n">
        <v>0</v>
      </c>
    </row>
    <row r="500" customFormat="false" ht="15" hidden="false" customHeight="false" outlineLevel="0" collapsed="false">
      <c r="A500" s="271" t="s">
        <v>586</v>
      </c>
      <c r="L500" s="271" t="n">
        <v>1225</v>
      </c>
      <c r="M500" s="271" t="n">
        <v>0</v>
      </c>
    </row>
    <row r="501" customFormat="false" ht="15" hidden="false" customHeight="false" outlineLevel="0" collapsed="false">
      <c r="A501" s="271" t="s">
        <v>587</v>
      </c>
      <c r="L501" s="271" t="n">
        <v>1224</v>
      </c>
      <c r="M501" s="271" t="n">
        <v>0</v>
      </c>
    </row>
    <row r="502" customFormat="false" ht="15" hidden="false" customHeight="false" outlineLevel="0" collapsed="false">
      <c r="A502" s="271" t="s">
        <v>588</v>
      </c>
      <c r="L502" s="271" t="n">
        <v>1224</v>
      </c>
      <c r="M502" s="271" t="n">
        <v>0</v>
      </c>
    </row>
    <row r="503" customFormat="false" ht="15" hidden="false" customHeight="false" outlineLevel="0" collapsed="false">
      <c r="A503" s="271" t="s">
        <v>589</v>
      </c>
      <c r="L503" s="271" t="n">
        <v>1224</v>
      </c>
      <c r="M503" s="271" t="n">
        <v>0</v>
      </c>
    </row>
    <row r="504" customFormat="false" ht="15" hidden="false" customHeight="false" outlineLevel="0" collapsed="false">
      <c r="A504" s="271" t="s">
        <v>590</v>
      </c>
      <c r="L504" s="271" t="n">
        <v>1224</v>
      </c>
      <c r="M504" s="271" t="n">
        <v>0</v>
      </c>
    </row>
    <row r="505" customFormat="false" ht="15" hidden="false" customHeight="false" outlineLevel="0" collapsed="false">
      <c r="A505" s="271" t="s">
        <v>591</v>
      </c>
      <c r="L505" s="271" t="n">
        <v>1225</v>
      </c>
      <c r="M505" s="271" t="n">
        <v>0</v>
      </c>
    </row>
    <row r="506" customFormat="false" ht="15" hidden="false" customHeight="false" outlineLevel="0" collapsed="false">
      <c r="A506" s="271" t="s">
        <v>592</v>
      </c>
      <c r="L506" s="271" t="n">
        <v>1225</v>
      </c>
      <c r="M506" s="271" t="n">
        <v>0</v>
      </c>
    </row>
    <row r="507" customFormat="false" ht="15" hidden="false" customHeight="false" outlineLevel="0" collapsed="false">
      <c r="A507" s="271" t="s">
        <v>593</v>
      </c>
      <c r="L507" s="271" t="n">
        <v>1224</v>
      </c>
      <c r="M507" s="271" t="n">
        <v>0</v>
      </c>
    </row>
    <row r="508" customFormat="false" ht="15" hidden="false" customHeight="false" outlineLevel="0" collapsed="false">
      <c r="A508" s="271" t="s">
        <v>594</v>
      </c>
      <c r="L508" s="271" t="n">
        <v>1225</v>
      </c>
      <c r="M508" s="271" t="n">
        <v>0</v>
      </c>
    </row>
    <row r="509" customFormat="false" ht="15" hidden="false" customHeight="false" outlineLevel="0" collapsed="false">
      <c r="A509" s="271" t="s">
        <v>595</v>
      </c>
      <c r="L509" s="271" t="n">
        <v>1225</v>
      </c>
      <c r="M509" s="271" t="n">
        <v>0</v>
      </c>
    </row>
    <row r="510" customFormat="false" ht="15" hidden="false" customHeight="false" outlineLevel="0" collapsed="false">
      <c r="A510" s="271" t="s">
        <v>596</v>
      </c>
      <c r="L510" s="271" t="n">
        <v>1225</v>
      </c>
      <c r="M510" s="271" t="n">
        <v>0</v>
      </c>
    </row>
    <row r="511" customFormat="false" ht="15" hidden="false" customHeight="false" outlineLevel="0" collapsed="false">
      <c r="A511" s="271" t="s">
        <v>597</v>
      </c>
      <c r="L511" s="271" t="n">
        <v>1225</v>
      </c>
      <c r="M511" s="271" t="n">
        <v>0</v>
      </c>
    </row>
    <row r="512" customFormat="false" ht="15" hidden="false" customHeight="false" outlineLevel="0" collapsed="false">
      <c r="A512" s="271" t="s">
        <v>598</v>
      </c>
      <c r="L512" s="271" t="n">
        <v>1224</v>
      </c>
      <c r="M512" s="271" t="n">
        <v>0</v>
      </c>
    </row>
    <row r="513" customFormat="false" ht="15" hidden="false" customHeight="false" outlineLevel="0" collapsed="false">
      <c r="A513" s="271" t="s">
        <v>599</v>
      </c>
      <c r="L513" s="271" t="n">
        <v>653</v>
      </c>
      <c r="M513" s="271" t="n">
        <v>0</v>
      </c>
    </row>
    <row r="514" customFormat="false" ht="15" hidden="false" customHeight="false" outlineLevel="0" collapsed="false">
      <c r="A514" s="271" t="s">
        <v>600</v>
      </c>
      <c r="L514" s="271" t="n">
        <v>653</v>
      </c>
      <c r="M514" s="271" t="n">
        <v>0</v>
      </c>
    </row>
    <row r="515" customFormat="false" ht="15" hidden="false" customHeight="false" outlineLevel="0" collapsed="false">
      <c r="A515" s="271" t="s">
        <v>601</v>
      </c>
      <c r="L515" s="271" t="n">
        <v>653</v>
      </c>
      <c r="M515" s="271" t="n">
        <v>0</v>
      </c>
    </row>
    <row r="516" customFormat="false" ht="15" hidden="false" customHeight="false" outlineLevel="0" collapsed="false">
      <c r="A516" s="271" t="s">
        <v>602</v>
      </c>
      <c r="L516" s="271" t="n">
        <v>653</v>
      </c>
      <c r="M516" s="271" t="n">
        <v>0</v>
      </c>
    </row>
    <row r="517" customFormat="false" ht="15" hidden="false" customHeight="false" outlineLevel="0" collapsed="false">
      <c r="A517" s="271" t="s">
        <v>603</v>
      </c>
      <c r="L517" s="271" t="n">
        <v>653</v>
      </c>
      <c r="M517" s="271" t="n">
        <v>0</v>
      </c>
    </row>
    <row r="518" customFormat="false" ht="15" hidden="false" customHeight="false" outlineLevel="0" collapsed="false">
      <c r="A518" s="271" t="s">
        <v>604</v>
      </c>
      <c r="L518" s="271" t="n">
        <v>654</v>
      </c>
      <c r="M518" s="271" t="n">
        <v>0</v>
      </c>
    </row>
    <row r="519" customFormat="false" ht="15" hidden="false" customHeight="false" outlineLevel="0" collapsed="false">
      <c r="A519" s="271" t="s">
        <v>605</v>
      </c>
      <c r="L519" s="271" t="n">
        <v>653</v>
      </c>
      <c r="M519" s="271" t="n">
        <v>0</v>
      </c>
    </row>
    <row r="520" customFormat="false" ht="15" hidden="false" customHeight="false" outlineLevel="0" collapsed="false">
      <c r="A520" s="271" t="s">
        <v>606</v>
      </c>
      <c r="L520" s="271" t="n">
        <v>653</v>
      </c>
      <c r="M520" s="271" t="n">
        <v>0</v>
      </c>
    </row>
    <row r="521" customFormat="false" ht="15" hidden="false" customHeight="false" outlineLevel="0" collapsed="false">
      <c r="A521" s="271" t="s">
        <v>607</v>
      </c>
      <c r="L521" s="271" t="n">
        <v>653</v>
      </c>
      <c r="M521" s="271" t="n">
        <v>0</v>
      </c>
    </row>
    <row r="522" customFormat="false" ht="15" hidden="false" customHeight="false" outlineLevel="0" collapsed="false">
      <c r="A522" s="271" t="s">
        <v>608</v>
      </c>
      <c r="L522" s="271" t="n">
        <v>654</v>
      </c>
      <c r="M522" s="271" t="n">
        <v>0</v>
      </c>
    </row>
    <row r="523" customFormat="false" ht="15" hidden="false" customHeight="false" outlineLevel="0" collapsed="false">
      <c r="A523" s="271" t="s">
        <v>609</v>
      </c>
      <c r="L523" s="271" t="n">
        <v>653</v>
      </c>
      <c r="M523" s="271" t="n">
        <v>0</v>
      </c>
    </row>
    <row r="524" customFormat="false" ht="15" hidden="false" customHeight="false" outlineLevel="0" collapsed="false">
      <c r="A524" s="271" t="s">
        <v>610</v>
      </c>
      <c r="L524" s="271" t="n">
        <v>653</v>
      </c>
      <c r="M524" s="271" t="n">
        <v>0</v>
      </c>
    </row>
    <row r="525" customFormat="false" ht="15" hidden="false" customHeight="false" outlineLevel="0" collapsed="false">
      <c r="A525" s="271" t="s">
        <v>611</v>
      </c>
      <c r="L525" s="271" t="n">
        <v>654</v>
      </c>
      <c r="M525" s="271" t="n">
        <v>0</v>
      </c>
    </row>
    <row r="526" customFormat="false" ht="15" hidden="false" customHeight="false" outlineLevel="0" collapsed="false">
      <c r="A526" s="271" t="s">
        <v>612</v>
      </c>
      <c r="L526" s="271" t="n">
        <v>653</v>
      </c>
      <c r="M526" s="271" t="n">
        <v>0</v>
      </c>
    </row>
    <row r="527" customFormat="false" ht="15" hidden="false" customHeight="false" outlineLevel="0" collapsed="false">
      <c r="A527" s="271" t="s">
        <v>613</v>
      </c>
      <c r="L527" s="271" t="n">
        <v>653</v>
      </c>
      <c r="M527" s="271" t="n">
        <v>0</v>
      </c>
    </row>
    <row r="528" customFormat="false" ht="15" hidden="false" customHeight="false" outlineLevel="0" collapsed="false">
      <c r="A528" s="271" t="s">
        <v>614</v>
      </c>
      <c r="L528" s="271" t="n">
        <v>653</v>
      </c>
      <c r="M528" s="271" t="n">
        <v>0</v>
      </c>
    </row>
    <row r="529" customFormat="false" ht="15" hidden="false" customHeight="false" outlineLevel="0" collapsed="false">
      <c r="A529" s="271" t="s">
        <v>615</v>
      </c>
      <c r="L529" s="271" t="n">
        <v>654</v>
      </c>
      <c r="M529" s="271" t="n">
        <v>0</v>
      </c>
    </row>
    <row r="530" customFormat="false" ht="15" hidden="false" customHeight="false" outlineLevel="0" collapsed="false">
      <c r="A530" s="271" t="s">
        <v>616</v>
      </c>
      <c r="L530" s="271" t="n">
        <v>654</v>
      </c>
      <c r="M530" s="271" t="n">
        <v>0</v>
      </c>
    </row>
    <row r="531" customFormat="false" ht="15" hidden="false" customHeight="false" outlineLevel="0" collapsed="false">
      <c r="A531" s="271" t="s">
        <v>617</v>
      </c>
      <c r="L531" s="271" t="n">
        <v>653</v>
      </c>
      <c r="M531" s="271" t="n">
        <v>0</v>
      </c>
    </row>
    <row r="532" customFormat="false" ht="15" hidden="false" customHeight="false" outlineLevel="0" collapsed="false">
      <c r="A532" s="271" t="s">
        <v>618</v>
      </c>
      <c r="L532" s="271" t="n">
        <v>654</v>
      </c>
      <c r="M532" s="271" t="n">
        <v>0</v>
      </c>
    </row>
    <row r="533" customFormat="false" ht="15" hidden="false" customHeight="false" outlineLevel="0" collapsed="false">
      <c r="A533" s="271" t="s">
        <v>619</v>
      </c>
      <c r="L533" s="271" t="n">
        <v>654</v>
      </c>
      <c r="M533" s="271" t="n">
        <v>0</v>
      </c>
    </row>
    <row r="534" customFormat="false" ht="15" hidden="false" customHeight="false" outlineLevel="0" collapsed="false">
      <c r="A534" s="271" t="s">
        <v>620</v>
      </c>
      <c r="L534" s="271" t="n">
        <v>654</v>
      </c>
      <c r="M534" s="271" t="n">
        <v>0</v>
      </c>
    </row>
    <row r="535" customFormat="false" ht="15" hidden="false" customHeight="false" outlineLevel="0" collapsed="false">
      <c r="A535" s="271" t="s">
        <v>621</v>
      </c>
      <c r="L535" s="271" t="n">
        <v>654</v>
      </c>
      <c r="M535" s="271" t="n">
        <v>0</v>
      </c>
    </row>
    <row r="536" customFormat="false" ht="15" hidden="false" customHeight="false" outlineLevel="0" collapsed="false">
      <c r="A536" s="271" t="s">
        <v>622</v>
      </c>
      <c r="L536" s="271" t="n">
        <v>653</v>
      </c>
      <c r="M536" s="271" t="n">
        <v>0</v>
      </c>
    </row>
    <row r="537" customFormat="false" ht="15" hidden="false" customHeight="false" outlineLevel="0" collapsed="false">
      <c r="A537" s="271" t="s">
        <v>623</v>
      </c>
      <c r="L537" s="271" t="n">
        <v>654</v>
      </c>
      <c r="M537" s="271" t="n">
        <v>0</v>
      </c>
    </row>
    <row r="538" customFormat="false" ht="15" hidden="false" customHeight="false" outlineLevel="0" collapsed="false">
      <c r="A538" s="271" t="s">
        <v>624</v>
      </c>
      <c r="L538" s="271" t="n">
        <v>654</v>
      </c>
      <c r="M538" s="271" t="n">
        <v>0</v>
      </c>
    </row>
    <row r="539" customFormat="false" ht="15" hidden="false" customHeight="false" outlineLevel="0" collapsed="false">
      <c r="A539" s="271" t="s">
        <v>625</v>
      </c>
      <c r="L539" s="271" t="n">
        <v>654</v>
      </c>
      <c r="M539" s="271" t="n">
        <v>0</v>
      </c>
    </row>
    <row r="540" customFormat="false" ht="15" hidden="false" customHeight="false" outlineLevel="0" collapsed="false">
      <c r="A540" s="271" t="s">
        <v>626</v>
      </c>
      <c r="L540" s="271" t="n">
        <v>653</v>
      </c>
      <c r="M540" s="271" t="n">
        <v>0</v>
      </c>
    </row>
    <row r="541" customFormat="false" ht="15" hidden="false" customHeight="false" outlineLevel="0" collapsed="false">
      <c r="A541" s="271" t="s">
        <v>627</v>
      </c>
      <c r="L541" s="271" t="n">
        <v>654</v>
      </c>
      <c r="M541" s="271" t="n">
        <v>0</v>
      </c>
    </row>
    <row r="542" customFormat="false" ht="15" hidden="false" customHeight="false" outlineLevel="0" collapsed="false">
      <c r="A542" s="271" t="s">
        <v>628</v>
      </c>
      <c r="L542" s="271" t="n">
        <v>654</v>
      </c>
      <c r="M542" s="271" t="n">
        <v>0</v>
      </c>
    </row>
    <row r="543" customFormat="false" ht="15" hidden="false" customHeight="false" outlineLevel="0" collapsed="false">
      <c r="A543" s="271" t="s">
        <v>629</v>
      </c>
      <c r="L543" s="271" t="n">
        <v>653</v>
      </c>
      <c r="M543" s="271" t="n">
        <v>0</v>
      </c>
    </row>
    <row r="544" customFormat="false" ht="15" hidden="false" customHeight="false" outlineLevel="0" collapsed="false">
      <c r="A544" s="271" t="s">
        <v>630</v>
      </c>
      <c r="L544" s="271" t="n">
        <v>653</v>
      </c>
      <c r="M544" s="271" t="n">
        <v>0</v>
      </c>
    </row>
    <row r="545" customFormat="false" ht="15" hidden="false" customHeight="false" outlineLevel="0" collapsed="false">
      <c r="A545" s="271" t="s">
        <v>631</v>
      </c>
      <c r="L545" s="271" t="n">
        <v>654</v>
      </c>
      <c r="M545" s="271" t="n">
        <v>0</v>
      </c>
    </row>
    <row r="546" customFormat="false" ht="15" hidden="false" customHeight="false" outlineLevel="0" collapsed="false">
      <c r="A546" s="271" t="s">
        <v>632</v>
      </c>
      <c r="L546" s="271" t="n">
        <v>654</v>
      </c>
      <c r="M546" s="271" t="n">
        <v>0</v>
      </c>
    </row>
    <row r="547" customFormat="false" ht="15" hidden="false" customHeight="false" outlineLevel="0" collapsed="false">
      <c r="A547" s="271" t="s">
        <v>633</v>
      </c>
      <c r="L547" s="271" t="n">
        <v>653</v>
      </c>
      <c r="M547" s="271" t="n">
        <v>0</v>
      </c>
    </row>
    <row r="548" customFormat="false" ht="15" hidden="false" customHeight="false" outlineLevel="0" collapsed="false">
      <c r="A548" s="271" t="s">
        <v>634</v>
      </c>
      <c r="L548" s="271" t="n">
        <v>653</v>
      </c>
      <c r="M548" s="271" t="n">
        <v>0</v>
      </c>
    </row>
    <row r="549" customFormat="false" ht="15" hidden="false" customHeight="false" outlineLevel="0" collapsed="false">
      <c r="A549" s="271" t="s">
        <v>635</v>
      </c>
      <c r="L549" s="271" t="n">
        <v>654</v>
      </c>
      <c r="M549" s="271" t="n">
        <v>0</v>
      </c>
    </row>
    <row r="550" customFormat="false" ht="15" hidden="false" customHeight="false" outlineLevel="0" collapsed="false">
      <c r="A550" s="271" t="s">
        <v>636</v>
      </c>
      <c r="L550" s="271" t="n">
        <v>654</v>
      </c>
      <c r="M550" s="271" t="n">
        <v>0</v>
      </c>
    </row>
    <row r="551" customFormat="false" ht="15" hidden="false" customHeight="false" outlineLevel="0" collapsed="false">
      <c r="A551" s="271" t="s">
        <v>637</v>
      </c>
      <c r="L551" s="271" t="n">
        <v>653</v>
      </c>
      <c r="M551" s="271" t="n">
        <v>0</v>
      </c>
    </row>
    <row r="552" customFormat="false" ht="15" hidden="false" customHeight="false" outlineLevel="0" collapsed="false">
      <c r="A552" s="271" t="s">
        <v>638</v>
      </c>
      <c r="L552" s="271" t="n">
        <v>653</v>
      </c>
      <c r="M552" s="27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7890625" defaultRowHeight="15" zeroHeight="false" outlineLevelRow="0" outlineLevelCol="0"/>
  <cols>
    <col collapsed="false" customWidth="true" hidden="false" outlineLevel="0" max="1" min="1" style="275" width="67.77"/>
    <col collapsed="false" customWidth="true" hidden="false" outlineLevel="0" max="2" min="2" style="275" width="10.43"/>
    <col collapsed="false" customWidth="false" hidden="false" outlineLevel="0" max="257" min="3" style="275" width="8.88"/>
  </cols>
  <sheetData>
    <row r="1" customFormat="false" ht="15" hidden="false" customHeight="false" outlineLevel="0" collapsed="false">
      <c r="A1" s="271" t="s">
        <v>639</v>
      </c>
      <c r="B1" s="276" t="n">
        <v>8683.468</v>
      </c>
      <c r="C1" s="276" t="n">
        <v>42.4941</v>
      </c>
      <c r="D1" s="276" t="n">
        <v>44.1567</v>
      </c>
      <c r="E1" s="276" t="n">
        <v>45.6125</v>
      </c>
      <c r="F1" s="276" t="n">
        <v>13334.6008</v>
      </c>
      <c r="G1" s="276" t="n">
        <v>44.0772</v>
      </c>
      <c r="H1" s="276" t="n">
        <v>44.4421</v>
      </c>
      <c r="I1" s="276" t="n">
        <v>45.2337</v>
      </c>
      <c r="J1" s="276" t="n">
        <v>6296.92</v>
      </c>
      <c r="K1" s="276" t="n">
        <v>67.03</v>
      </c>
      <c r="M1" s="275" t="n">
        <v>0</v>
      </c>
    </row>
    <row r="2" customFormat="false" ht="15" hidden="false" customHeight="false" outlineLevel="0" collapsed="false">
      <c r="A2" s="271" t="s">
        <v>640</v>
      </c>
      <c r="B2" s="276" t="n">
        <v>4790.972</v>
      </c>
      <c r="C2" s="276" t="n">
        <v>41.0857</v>
      </c>
      <c r="D2" s="276" t="n">
        <v>42.6852</v>
      </c>
      <c r="E2" s="276" t="n">
        <v>43.817</v>
      </c>
      <c r="F2" s="276" t="n">
        <v>8499.4032</v>
      </c>
      <c r="G2" s="276" t="n">
        <v>41.8295</v>
      </c>
      <c r="H2" s="276" t="n">
        <v>42.639</v>
      </c>
      <c r="I2" s="276" t="n">
        <v>43.3739</v>
      </c>
      <c r="J2" s="276" t="n">
        <v>5514.76</v>
      </c>
      <c r="K2" s="276" t="n">
        <v>61.54</v>
      </c>
      <c r="M2" s="275" t="n">
        <v>0</v>
      </c>
    </row>
    <row r="3" customFormat="false" ht="15" hidden="false" customHeight="false" outlineLevel="0" collapsed="false">
      <c r="A3" s="271" t="s">
        <v>641</v>
      </c>
      <c r="B3" s="276" t="n">
        <v>2973.9184</v>
      </c>
      <c r="C3" s="276" t="n">
        <v>39.4982</v>
      </c>
      <c r="D3" s="276" t="n">
        <v>41.6094</v>
      </c>
      <c r="E3" s="276" t="n">
        <v>42.6301</v>
      </c>
      <c r="F3" s="276" t="n">
        <v>5456.2696</v>
      </c>
      <c r="G3" s="276" t="n">
        <v>39.5138</v>
      </c>
      <c r="H3" s="276" t="n">
        <v>41.3776</v>
      </c>
      <c r="I3" s="276" t="n">
        <v>42.2618</v>
      </c>
      <c r="J3" s="276" t="n">
        <v>5104.09</v>
      </c>
      <c r="K3" s="276" t="n">
        <v>58.63</v>
      </c>
      <c r="M3" s="275" t="n">
        <v>0</v>
      </c>
    </row>
    <row r="4" customFormat="false" ht="15" hidden="false" customHeight="false" outlineLevel="0" collapsed="false">
      <c r="A4" s="271" t="s">
        <v>642</v>
      </c>
      <c r="B4" s="276" t="n">
        <v>1820.2552</v>
      </c>
      <c r="C4" s="276" t="n">
        <v>37.6006</v>
      </c>
      <c r="D4" s="276" t="n">
        <v>40.1767</v>
      </c>
      <c r="E4" s="276" t="n">
        <v>41.2588</v>
      </c>
      <c r="F4" s="276" t="n">
        <v>3298.5328</v>
      </c>
      <c r="G4" s="276" t="n">
        <v>37.0556</v>
      </c>
      <c r="H4" s="276" t="n">
        <v>39.8438</v>
      </c>
      <c r="I4" s="276" t="n">
        <v>41.0479</v>
      </c>
      <c r="J4" s="276" t="n">
        <v>4638.43</v>
      </c>
      <c r="K4" s="276" t="n">
        <v>54.27</v>
      </c>
      <c r="M4" s="275" t="n">
        <v>0</v>
      </c>
    </row>
    <row r="5" customFormat="false" ht="15" hidden="false" customHeight="false" outlineLevel="0" collapsed="false">
      <c r="A5" s="271" t="s">
        <v>643</v>
      </c>
      <c r="B5" s="276" t="n">
        <v>3078.5688</v>
      </c>
      <c r="C5" s="276" t="n">
        <v>41.7714</v>
      </c>
      <c r="D5" s="276" t="n">
        <v>43.4272</v>
      </c>
      <c r="E5" s="276" t="n">
        <v>44.6926</v>
      </c>
      <c r="F5" s="276" t="n">
        <v>13334.6008</v>
      </c>
      <c r="G5" s="276" t="n">
        <v>44.0772</v>
      </c>
      <c r="H5" s="276" t="n">
        <v>44.4421</v>
      </c>
      <c r="I5" s="276" t="n">
        <v>45.2337</v>
      </c>
      <c r="J5" s="276" t="n">
        <v>5854.42</v>
      </c>
      <c r="K5" s="276" t="n">
        <v>57.11</v>
      </c>
      <c r="M5" s="275" t="n">
        <v>0</v>
      </c>
    </row>
    <row r="6" customFormat="false" ht="15" hidden="false" customHeight="false" outlineLevel="0" collapsed="false">
      <c r="A6" s="271" t="s">
        <v>644</v>
      </c>
      <c r="B6" s="276" t="n">
        <v>1564.2008</v>
      </c>
      <c r="C6" s="276" t="n">
        <v>40.2881</v>
      </c>
      <c r="D6" s="276" t="n">
        <v>42.0184</v>
      </c>
      <c r="E6" s="276" t="n">
        <v>43.0306</v>
      </c>
      <c r="F6" s="276" t="n">
        <v>8499.4032</v>
      </c>
      <c r="G6" s="276" t="n">
        <v>41.8295</v>
      </c>
      <c r="H6" s="276" t="n">
        <v>42.639</v>
      </c>
      <c r="I6" s="276" t="n">
        <v>43.3739</v>
      </c>
      <c r="J6" s="276" t="n">
        <v>5269.51</v>
      </c>
      <c r="K6" s="276" t="n">
        <v>52.18</v>
      </c>
      <c r="M6" s="275" t="n">
        <v>0</v>
      </c>
    </row>
    <row r="7" customFormat="false" ht="15" hidden="false" customHeight="false" outlineLevel="0" collapsed="false">
      <c r="A7" s="271" t="s">
        <v>645</v>
      </c>
      <c r="B7" s="276" t="n">
        <v>807.6552</v>
      </c>
      <c r="C7" s="276" t="n">
        <v>38.5391</v>
      </c>
      <c r="D7" s="276" t="n">
        <v>40.9616</v>
      </c>
      <c r="E7" s="276" t="n">
        <v>41.9583</v>
      </c>
      <c r="F7" s="276" t="n">
        <v>5456.2696</v>
      </c>
      <c r="G7" s="276" t="n">
        <v>39.5138</v>
      </c>
      <c r="H7" s="276" t="n">
        <v>41.3776</v>
      </c>
      <c r="I7" s="276" t="n">
        <v>42.2618</v>
      </c>
      <c r="J7" s="276" t="n">
        <v>4812.6</v>
      </c>
      <c r="K7" s="276" t="n">
        <v>48.67</v>
      </c>
      <c r="M7" s="275" t="n">
        <v>0</v>
      </c>
    </row>
    <row r="8" customFormat="false" ht="15" hidden="false" customHeight="false" outlineLevel="0" collapsed="false">
      <c r="A8" s="271" t="s">
        <v>646</v>
      </c>
      <c r="B8" s="276" t="n">
        <v>535.436</v>
      </c>
      <c r="C8" s="276" t="n">
        <v>36.5369</v>
      </c>
      <c r="D8" s="276" t="n">
        <v>39.894</v>
      </c>
      <c r="E8" s="276" t="n">
        <v>41.0388</v>
      </c>
      <c r="F8" s="276" t="n">
        <v>3298.5328</v>
      </c>
      <c r="G8" s="276" t="n">
        <v>37.0556</v>
      </c>
      <c r="H8" s="276" t="n">
        <v>39.8438</v>
      </c>
      <c r="I8" s="276" t="n">
        <v>41.0479</v>
      </c>
      <c r="J8" s="276" t="n">
        <v>4538.29</v>
      </c>
      <c r="K8" s="276" t="n">
        <v>47.17</v>
      </c>
      <c r="M8" s="275" t="n">
        <v>0</v>
      </c>
    </row>
    <row r="9" customFormat="false" ht="15" hidden="false" customHeight="false" outlineLevel="0" collapsed="false">
      <c r="A9" s="271" t="s">
        <v>647</v>
      </c>
      <c r="B9" s="276" t="n">
        <v>26821.0536</v>
      </c>
      <c r="C9" s="276" t="n">
        <v>41.3803</v>
      </c>
      <c r="D9" s="276" t="n">
        <v>42.9177</v>
      </c>
      <c r="E9" s="276" t="n">
        <v>43.8208</v>
      </c>
      <c r="F9" s="276" t="n">
        <v>27959.972</v>
      </c>
      <c r="G9" s="276" t="n">
        <v>42.1337</v>
      </c>
      <c r="H9" s="276" t="n">
        <v>43.0675</v>
      </c>
      <c r="I9" s="276" t="n">
        <v>43.7907</v>
      </c>
      <c r="J9" s="276" t="n">
        <v>7423.04</v>
      </c>
      <c r="K9" s="276" t="n">
        <v>87.65</v>
      </c>
      <c r="M9" s="275" t="n">
        <v>0</v>
      </c>
    </row>
    <row r="10" customFormat="false" ht="15" hidden="false" customHeight="false" outlineLevel="0" collapsed="false">
      <c r="A10" s="271" t="s">
        <v>648</v>
      </c>
      <c r="B10" s="276" t="n">
        <v>14952.8968</v>
      </c>
      <c r="C10" s="276" t="n">
        <v>38.868</v>
      </c>
      <c r="D10" s="276" t="n">
        <v>40.7854</v>
      </c>
      <c r="E10" s="276" t="n">
        <v>41.6177</v>
      </c>
      <c r="F10" s="276" t="n">
        <v>17744.8904</v>
      </c>
      <c r="G10" s="276" t="n">
        <v>39.1076</v>
      </c>
      <c r="H10" s="276" t="n">
        <v>40.6736</v>
      </c>
      <c r="I10" s="276" t="n">
        <v>41.6834</v>
      </c>
      <c r="J10" s="276" t="n">
        <v>6436.98</v>
      </c>
      <c r="K10" s="276" t="n">
        <v>77.45</v>
      </c>
      <c r="M10" s="275" t="n">
        <v>0</v>
      </c>
    </row>
    <row r="11" customFormat="false" ht="15" hidden="false" customHeight="false" outlineLevel="0" collapsed="false">
      <c r="A11" s="271" t="s">
        <v>649</v>
      </c>
      <c r="B11" s="276" t="n">
        <v>8527.1272</v>
      </c>
      <c r="C11" s="276" t="n">
        <v>36.461</v>
      </c>
      <c r="D11" s="276" t="n">
        <v>39.302</v>
      </c>
      <c r="E11" s="276" t="n">
        <v>40.2818</v>
      </c>
      <c r="F11" s="276" t="n">
        <v>10955.756</v>
      </c>
      <c r="G11" s="276" t="n">
        <v>36.3015</v>
      </c>
      <c r="H11" s="276" t="n">
        <v>39.0511</v>
      </c>
      <c r="I11" s="276" t="n">
        <v>40.5317</v>
      </c>
      <c r="J11" s="276" t="n">
        <v>5724.34</v>
      </c>
      <c r="K11" s="276" t="n">
        <v>70.78</v>
      </c>
      <c r="M11" s="275" t="n">
        <v>0</v>
      </c>
    </row>
    <row r="12" customFormat="false" ht="15" hidden="false" customHeight="false" outlineLevel="0" collapsed="false">
      <c r="A12" s="271" t="s">
        <v>650</v>
      </c>
      <c r="B12" s="276" t="n">
        <v>4750.704</v>
      </c>
      <c r="C12" s="276" t="n">
        <v>34.1225</v>
      </c>
      <c r="D12" s="276" t="n">
        <v>37.5511</v>
      </c>
      <c r="E12" s="276" t="n">
        <v>38.9651</v>
      </c>
      <c r="F12" s="276" t="n">
        <v>6121.0624</v>
      </c>
      <c r="G12" s="276" t="n">
        <v>33.6203</v>
      </c>
      <c r="H12" s="276" t="n">
        <v>37.2447</v>
      </c>
      <c r="I12" s="276" t="n">
        <v>39.3285</v>
      </c>
      <c r="J12" s="276" t="n">
        <v>5121.41</v>
      </c>
      <c r="K12" s="276" t="n">
        <v>64</v>
      </c>
      <c r="M12" s="275" t="n">
        <v>0</v>
      </c>
    </row>
    <row r="13" customFormat="false" ht="15" hidden="false" customHeight="false" outlineLevel="0" collapsed="false">
      <c r="A13" s="271" t="s">
        <v>651</v>
      </c>
      <c r="B13" s="276" t="n">
        <v>14401.9768</v>
      </c>
      <c r="C13" s="276" t="n">
        <v>40.0909</v>
      </c>
      <c r="D13" s="276" t="n">
        <v>41.8088</v>
      </c>
      <c r="E13" s="276" t="n">
        <v>42.6542</v>
      </c>
      <c r="F13" s="276" t="n">
        <v>27959.972</v>
      </c>
      <c r="G13" s="276" t="n">
        <v>42.1337</v>
      </c>
      <c r="H13" s="276" t="n">
        <v>43.0675</v>
      </c>
      <c r="I13" s="276" t="n">
        <v>43.7907</v>
      </c>
      <c r="J13" s="276" t="n">
        <v>6938.37</v>
      </c>
      <c r="K13" s="276" t="n">
        <v>78.22</v>
      </c>
      <c r="M13" s="275" t="n">
        <v>0</v>
      </c>
    </row>
    <row r="14" customFormat="false" ht="15" hidden="false" customHeight="false" outlineLevel="0" collapsed="false">
      <c r="A14" s="271" t="s">
        <v>652</v>
      </c>
      <c r="B14" s="276" t="n">
        <v>6883.3</v>
      </c>
      <c r="C14" s="276" t="n">
        <v>37.6375</v>
      </c>
      <c r="D14" s="276" t="n">
        <v>39.801</v>
      </c>
      <c r="E14" s="276" t="n">
        <v>40.7195</v>
      </c>
      <c r="F14" s="276" t="n">
        <v>17744.8904</v>
      </c>
      <c r="G14" s="276" t="n">
        <v>39.1076</v>
      </c>
      <c r="H14" s="276" t="n">
        <v>40.6736</v>
      </c>
      <c r="I14" s="276" t="n">
        <v>41.6834</v>
      </c>
      <c r="J14" s="276" t="n">
        <v>6082.37</v>
      </c>
      <c r="K14" s="276" t="n">
        <v>70.09</v>
      </c>
      <c r="M14" s="275" t="n">
        <v>0</v>
      </c>
    </row>
    <row r="15" customFormat="false" ht="15" hidden="false" customHeight="false" outlineLevel="0" collapsed="false">
      <c r="A15" s="271" t="s">
        <v>653</v>
      </c>
      <c r="B15" s="276" t="n">
        <v>3205.6704</v>
      </c>
      <c r="C15" s="276" t="n">
        <v>35.2554</v>
      </c>
      <c r="D15" s="276" t="n">
        <v>38.4512</v>
      </c>
      <c r="E15" s="276" t="n">
        <v>39.639</v>
      </c>
      <c r="F15" s="276" t="n">
        <v>10955.756</v>
      </c>
      <c r="G15" s="276" t="n">
        <v>36.3015</v>
      </c>
      <c r="H15" s="276" t="n">
        <v>39.0511</v>
      </c>
      <c r="I15" s="276" t="n">
        <v>40.5317</v>
      </c>
      <c r="J15" s="276" t="n">
        <v>5414.05</v>
      </c>
      <c r="K15" s="276" t="n">
        <v>61.84</v>
      </c>
      <c r="M15" s="275" t="n">
        <v>0</v>
      </c>
    </row>
    <row r="16" customFormat="false" ht="15" hidden="false" customHeight="false" outlineLevel="0" collapsed="false">
      <c r="A16" s="271" t="s">
        <v>654</v>
      </c>
      <c r="B16" s="276" t="n">
        <v>1692.1464</v>
      </c>
      <c r="C16" s="276" t="n">
        <v>32.9676</v>
      </c>
      <c r="D16" s="276" t="n">
        <v>37.2327</v>
      </c>
      <c r="E16" s="276" t="n">
        <v>38.8051</v>
      </c>
      <c r="F16" s="276" t="n">
        <v>6121.0624</v>
      </c>
      <c r="G16" s="276" t="n">
        <v>33.6203</v>
      </c>
      <c r="H16" s="276" t="n">
        <v>37.2447</v>
      </c>
      <c r="I16" s="276" t="n">
        <v>39.3285</v>
      </c>
      <c r="J16" s="276" t="n">
        <v>4927.74</v>
      </c>
      <c r="K16" s="276" t="n">
        <v>55.85</v>
      </c>
      <c r="M16" s="275" t="n">
        <v>0</v>
      </c>
    </row>
    <row r="17" customFormat="false" ht="15" hidden="false" customHeight="false" outlineLevel="0" collapsed="false">
      <c r="A17" s="271" t="s">
        <v>655</v>
      </c>
      <c r="B17" s="276" t="n">
        <v>66760.0976</v>
      </c>
      <c r="C17" s="276" t="n">
        <v>40.5601</v>
      </c>
      <c r="D17" s="276" t="n">
        <v>41.5746</v>
      </c>
      <c r="E17" s="276" t="n">
        <v>43.8826</v>
      </c>
      <c r="F17" s="276" t="n">
        <v>47346.4376</v>
      </c>
      <c r="G17" s="276" t="n">
        <v>42.2371</v>
      </c>
      <c r="H17" s="276" t="n">
        <v>42.8984</v>
      </c>
      <c r="I17" s="276" t="n">
        <v>44.715</v>
      </c>
      <c r="J17" s="276" t="n">
        <v>15786.56</v>
      </c>
      <c r="K17" s="276" t="n">
        <v>187.45</v>
      </c>
      <c r="M17" s="275" t="n">
        <v>0</v>
      </c>
    </row>
    <row r="18" customFormat="false" ht="15" hidden="false" customHeight="false" outlineLevel="0" collapsed="false">
      <c r="A18" s="271" t="s">
        <v>656</v>
      </c>
      <c r="B18" s="276" t="n">
        <v>27642.8152</v>
      </c>
      <c r="C18" s="276" t="n">
        <v>38.1695</v>
      </c>
      <c r="D18" s="276" t="n">
        <v>39.5717</v>
      </c>
      <c r="E18" s="276" t="n">
        <v>42.1665</v>
      </c>
      <c r="F18" s="276" t="n">
        <v>30995.224</v>
      </c>
      <c r="G18" s="276" t="n">
        <v>39.678</v>
      </c>
      <c r="H18" s="276" t="n">
        <v>41.1941</v>
      </c>
      <c r="I18" s="276" t="n">
        <v>42.6131</v>
      </c>
      <c r="J18" s="276" t="n">
        <v>13162.73</v>
      </c>
      <c r="K18" s="276" t="n">
        <v>156.8</v>
      </c>
      <c r="M18" s="275" t="n">
        <v>0</v>
      </c>
    </row>
    <row r="19" customFormat="false" ht="15" hidden="false" customHeight="false" outlineLevel="0" collapsed="false">
      <c r="A19" s="271" t="s">
        <v>657</v>
      </c>
      <c r="B19" s="276" t="n">
        <v>15094.7712</v>
      </c>
      <c r="C19" s="276" t="n">
        <v>36.3492</v>
      </c>
      <c r="D19" s="276" t="n">
        <v>38.6968</v>
      </c>
      <c r="E19" s="276" t="n">
        <v>40.8537</v>
      </c>
      <c r="F19" s="276" t="n">
        <v>20091.6104</v>
      </c>
      <c r="G19" s="276" t="n">
        <v>37.0855</v>
      </c>
      <c r="H19" s="276" t="n">
        <v>40.0138</v>
      </c>
      <c r="I19" s="276" t="n">
        <v>41.0346</v>
      </c>
      <c r="J19" s="276" t="n">
        <v>11910.84</v>
      </c>
      <c r="K19" s="276" t="n">
        <v>143.71</v>
      </c>
      <c r="M19" s="275" t="n">
        <v>0</v>
      </c>
    </row>
    <row r="20" customFormat="false" ht="15" hidden="false" customHeight="false" outlineLevel="0" collapsed="false">
      <c r="A20" s="271" t="s">
        <v>658</v>
      </c>
      <c r="B20" s="276" t="n">
        <v>8656.0168</v>
      </c>
      <c r="C20" s="276" t="n">
        <v>34.4141</v>
      </c>
      <c r="D20" s="276" t="n">
        <v>37.5749</v>
      </c>
      <c r="E20" s="276" t="n">
        <v>39.0765</v>
      </c>
      <c r="F20" s="276" t="n">
        <v>12076.3896</v>
      </c>
      <c r="G20" s="276" t="n">
        <v>34.4707</v>
      </c>
      <c r="H20" s="276" t="n">
        <v>38.3906</v>
      </c>
      <c r="I20" s="276" t="n">
        <v>38.9275</v>
      </c>
      <c r="J20" s="276" t="n">
        <v>10899.89</v>
      </c>
      <c r="K20" s="276" t="n">
        <v>131.78</v>
      </c>
      <c r="M20" s="275" t="n">
        <v>0</v>
      </c>
    </row>
    <row r="21" customFormat="false" ht="15" hidden="false" customHeight="false" outlineLevel="0" collapsed="false">
      <c r="A21" s="271" t="s">
        <v>659</v>
      </c>
      <c r="B21" s="276" t="n">
        <v>32339.828</v>
      </c>
      <c r="C21" s="276" t="n">
        <v>39.1716</v>
      </c>
      <c r="D21" s="276" t="n">
        <v>40.4322</v>
      </c>
      <c r="E21" s="276" t="n">
        <v>43.0694</v>
      </c>
      <c r="F21" s="276" t="n">
        <v>47346.4376</v>
      </c>
      <c r="G21" s="276" t="n">
        <v>42.2371</v>
      </c>
      <c r="H21" s="276" t="n">
        <v>42.8984</v>
      </c>
      <c r="I21" s="276" t="n">
        <v>44.715</v>
      </c>
      <c r="J21" s="276" t="n">
        <v>14378.93</v>
      </c>
      <c r="K21" s="276" t="n">
        <v>160.08</v>
      </c>
      <c r="M21" s="275" t="n">
        <v>0</v>
      </c>
    </row>
    <row r="22" customFormat="false" ht="15" hidden="false" customHeight="false" outlineLevel="0" collapsed="false">
      <c r="A22" s="271" t="s">
        <v>660</v>
      </c>
      <c r="B22" s="276" t="n">
        <v>12999.5216</v>
      </c>
      <c r="C22" s="276" t="n">
        <v>37.2295</v>
      </c>
      <c r="D22" s="276" t="n">
        <v>38.9996</v>
      </c>
      <c r="E22" s="276" t="n">
        <v>41.3718</v>
      </c>
      <c r="F22" s="276" t="n">
        <v>30995.224</v>
      </c>
      <c r="G22" s="276" t="n">
        <v>39.678</v>
      </c>
      <c r="H22" s="276" t="n">
        <v>41.1941</v>
      </c>
      <c r="I22" s="276" t="n">
        <v>42.6131</v>
      </c>
      <c r="J22" s="276" t="n">
        <v>12379.84</v>
      </c>
      <c r="K22" s="276" t="n">
        <v>138.64</v>
      </c>
      <c r="M22" s="275" t="n">
        <v>0</v>
      </c>
    </row>
    <row r="23" customFormat="false" ht="15" hidden="false" customHeight="false" outlineLevel="0" collapsed="false">
      <c r="A23" s="271" t="s">
        <v>661</v>
      </c>
      <c r="B23" s="276" t="n">
        <v>6064.6224</v>
      </c>
      <c r="C23" s="276" t="n">
        <v>35.3758</v>
      </c>
      <c r="D23" s="276" t="n">
        <v>38.1985</v>
      </c>
      <c r="E23" s="276" t="n">
        <v>40.0758</v>
      </c>
      <c r="F23" s="276" t="n">
        <v>20091.6104</v>
      </c>
      <c r="G23" s="276" t="n">
        <v>37.0855</v>
      </c>
      <c r="H23" s="276" t="n">
        <v>40.0138</v>
      </c>
      <c r="I23" s="276" t="n">
        <v>41.0346</v>
      </c>
      <c r="J23" s="276" t="n">
        <v>11332.12</v>
      </c>
      <c r="K23" s="276" t="n">
        <v>124.89</v>
      </c>
      <c r="M23" s="275" t="n">
        <v>0</v>
      </c>
    </row>
    <row r="24" customFormat="false" ht="15" hidden="false" customHeight="false" outlineLevel="0" collapsed="false">
      <c r="A24" s="271" t="s">
        <v>662</v>
      </c>
      <c r="B24" s="276" t="n">
        <v>3322.6912</v>
      </c>
      <c r="C24" s="276" t="n">
        <v>33.3852</v>
      </c>
      <c r="D24" s="276" t="n">
        <v>37.3445</v>
      </c>
      <c r="E24" s="276" t="n">
        <v>38.7204</v>
      </c>
      <c r="F24" s="276" t="n">
        <v>12076.3896</v>
      </c>
      <c r="G24" s="276" t="n">
        <v>34.4707</v>
      </c>
      <c r="H24" s="276" t="n">
        <v>38.3906</v>
      </c>
      <c r="I24" s="276" t="n">
        <v>38.9275</v>
      </c>
      <c r="J24" s="276" t="n">
        <v>10466.15</v>
      </c>
      <c r="K24" s="276" t="n">
        <v>114.42</v>
      </c>
      <c r="M24" s="275" t="n">
        <v>0</v>
      </c>
    </row>
    <row r="25" customFormat="false" ht="15" hidden="false" customHeight="false" outlineLevel="0" collapsed="false">
      <c r="A25" s="271" t="s">
        <v>663</v>
      </c>
      <c r="B25" s="276" t="n">
        <v>49746.1656</v>
      </c>
      <c r="C25" s="276" t="n">
        <v>41.185</v>
      </c>
      <c r="D25" s="276" t="n">
        <v>44.1895</v>
      </c>
      <c r="E25" s="276" t="n">
        <v>45.6537</v>
      </c>
      <c r="F25" s="276" t="n">
        <v>27949.8424</v>
      </c>
      <c r="G25" s="276" t="n">
        <v>43.0027</v>
      </c>
      <c r="H25" s="276" t="n">
        <v>45.9387</v>
      </c>
      <c r="I25" s="276" t="n">
        <v>46.3808</v>
      </c>
      <c r="J25" s="276" t="n">
        <v>14640.97</v>
      </c>
      <c r="K25" s="276" t="n">
        <v>172.07</v>
      </c>
      <c r="M25" s="275" t="n">
        <v>0</v>
      </c>
    </row>
    <row r="26" customFormat="false" ht="15" hidden="false" customHeight="false" outlineLevel="0" collapsed="false">
      <c r="A26" s="271" t="s">
        <v>664</v>
      </c>
      <c r="B26" s="276" t="n">
        <v>19780.7128</v>
      </c>
      <c r="C26" s="276" t="n">
        <v>38.9467</v>
      </c>
      <c r="D26" s="276" t="n">
        <v>43.0152</v>
      </c>
      <c r="E26" s="276" t="n">
        <v>43.9692</v>
      </c>
      <c r="F26" s="276" t="n">
        <v>17591.3424</v>
      </c>
      <c r="G26" s="276" t="n">
        <v>40.9137</v>
      </c>
      <c r="H26" s="276" t="n">
        <v>44.1811</v>
      </c>
      <c r="I26" s="276" t="n">
        <v>44.1986</v>
      </c>
      <c r="J26" s="276" t="n">
        <v>12094.39</v>
      </c>
      <c r="K26" s="276" t="n">
        <v>146.08</v>
      </c>
      <c r="M26" s="275" t="n">
        <v>0</v>
      </c>
    </row>
    <row r="27" customFormat="false" ht="15" hidden="false" customHeight="false" outlineLevel="0" collapsed="false">
      <c r="A27" s="271" t="s">
        <v>665</v>
      </c>
      <c r="B27" s="276" t="n">
        <v>10097.9416</v>
      </c>
      <c r="C27" s="276" t="n">
        <v>37.4445</v>
      </c>
      <c r="D27" s="276" t="n">
        <v>42.0384</v>
      </c>
      <c r="E27" s="276" t="n">
        <v>42.566</v>
      </c>
      <c r="F27" s="276" t="n">
        <v>11373.872</v>
      </c>
      <c r="G27" s="276" t="n">
        <v>38.8331</v>
      </c>
      <c r="H27" s="276" t="n">
        <v>42.8304</v>
      </c>
      <c r="I27" s="276" t="n">
        <v>42.5581</v>
      </c>
      <c r="J27" s="276" t="n">
        <v>10747.31</v>
      </c>
      <c r="K27" s="276" t="n">
        <v>134.07</v>
      </c>
      <c r="M27" s="275" t="n">
        <v>0</v>
      </c>
    </row>
    <row r="28" customFormat="false" ht="15" hidden="false" customHeight="false" outlineLevel="0" collapsed="false">
      <c r="A28" s="271" t="s">
        <v>666</v>
      </c>
      <c r="B28" s="276" t="n">
        <v>5715.9152</v>
      </c>
      <c r="C28" s="276" t="n">
        <v>35.9299</v>
      </c>
      <c r="D28" s="276" t="n">
        <v>40.5456</v>
      </c>
      <c r="E28" s="276" t="n">
        <v>40.5845</v>
      </c>
      <c r="F28" s="276" t="n">
        <v>7071.4136</v>
      </c>
      <c r="G28" s="276" t="n">
        <v>36.6231</v>
      </c>
      <c r="H28" s="276" t="n">
        <v>40.9061</v>
      </c>
      <c r="I28" s="276" t="n">
        <v>40.2838</v>
      </c>
      <c r="J28" s="276" t="n">
        <v>9949.79</v>
      </c>
      <c r="K28" s="276" t="n">
        <v>123.73</v>
      </c>
      <c r="M28" s="275" t="n">
        <v>0</v>
      </c>
    </row>
    <row r="29" customFormat="false" ht="15" hidden="false" customHeight="false" outlineLevel="0" collapsed="false">
      <c r="A29" s="271" t="s">
        <v>667</v>
      </c>
      <c r="B29" s="276" t="n">
        <v>23985.6984</v>
      </c>
      <c r="C29" s="276" t="n">
        <v>39.8484</v>
      </c>
      <c r="D29" s="276" t="n">
        <v>43.6981</v>
      </c>
      <c r="E29" s="276" t="n">
        <v>44.9599</v>
      </c>
      <c r="F29" s="276" t="n">
        <v>27949.8424</v>
      </c>
      <c r="G29" s="276" t="n">
        <v>43.0027</v>
      </c>
      <c r="H29" s="276" t="n">
        <v>45.9387</v>
      </c>
      <c r="I29" s="276" t="n">
        <v>46.3808</v>
      </c>
      <c r="J29" s="276" t="n">
        <v>13300.33</v>
      </c>
      <c r="K29" s="276" t="n">
        <v>147.73</v>
      </c>
      <c r="M29" s="275" t="n">
        <v>0</v>
      </c>
    </row>
    <row r="30" customFormat="false" ht="15" hidden="false" customHeight="false" outlineLevel="0" collapsed="false">
      <c r="A30" s="271" t="s">
        <v>668</v>
      </c>
      <c r="B30" s="276" t="n">
        <v>9547.0336</v>
      </c>
      <c r="C30" s="276" t="n">
        <v>38.1401</v>
      </c>
      <c r="D30" s="276" t="n">
        <v>42.4673</v>
      </c>
      <c r="E30" s="276" t="n">
        <v>43.156</v>
      </c>
      <c r="F30" s="276" t="n">
        <v>17591.3424</v>
      </c>
      <c r="G30" s="276" t="n">
        <v>40.9137</v>
      </c>
      <c r="H30" s="276" t="n">
        <v>44.1811</v>
      </c>
      <c r="I30" s="276" t="n">
        <v>44.1986</v>
      </c>
      <c r="J30" s="276" t="n">
        <v>11386.85</v>
      </c>
      <c r="K30" s="276" t="n">
        <v>128.27</v>
      </c>
      <c r="M30" s="275" t="n">
        <v>0</v>
      </c>
    </row>
    <row r="31" customFormat="false" ht="15" hidden="false" customHeight="false" outlineLevel="0" collapsed="false">
      <c r="A31" s="271" t="s">
        <v>669</v>
      </c>
      <c r="B31" s="276" t="n">
        <v>4758.228</v>
      </c>
      <c r="C31" s="276" t="n">
        <v>36.7123</v>
      </c>
      <c r="D31" s="276" t="n">
        <v>41.4434</v>
      </c>
      <c r="E31" s="276" t="n">
        <v>41.725</v>
      </c>
      <c r="F31" s="276" t="n">
        <v>11373.872</v>
      </c>
      <c r="G31" s="276" t="n">
        <v>38.8331</v>
      </c>
      <c r="H31" s="276" t="n">
        <v>42.8304</v>
      </c>
      <c r="I31" s="276" t="n">
        <v>42.5581</v>
      </c>
      <c r="J31" s="276" t="n">
        <v>10352.5</v>
      </c>
      <c r="K31" s="276" t="n">
        <v>117.24</v>
      </c>
      <c r="M31" s="275" t="n">
        <v>0</v>
      </c>
    </row>
    <row r="32" customFormat="false" ht="15" hidden="false" customHeight="false" outlineLevel="0" collapsed="false">
      <c r="A32" s="271" t="s">
        <v>670</v>
      </c>
      <c r="B32" s="276" t="n">
        <v>2714.7168</v>
      </c>
      <c r="C32" s="276" t="n">
        <v>35.1158</v>
      </c>
      <c r="D32" s="276" t="n">
        <v>40.2464</v>
      </c>
      <c r="E32" s="276" t="n">
        <v>40.1616</v>
      </c>
      <c r="F32" s="276" t="n">
        <v>7071.4136</v>
      </c>
      <c r="G32" s="276" t="n">
        <v>36.6231</v>
      </c>
      <c r="H32" s="276" t="n">
        <v>40.9061</v>
      </c>
      <c r="I32" s="276" t="n">
        <v>40.2838</v>
      </c>
      <c r="J32" s="276" t="n">
        <v>9705.31</v>
      </c>
      <c r="K32" s="276" t="n">
        <v>108.03</v>
      </c>
      <c r="M32" s="275" t="n">
        <v>0</v>
      </c>
    </row>
    <row r="33" customFormat="false" ht="15" hidden="false" customHeight="false" outlineLevel="0" collapsed="false">
      <c r="A33" s="271" t="s">
        <v>671</v>
      </c>
      <c r="B33" s="276" t="n">
        <v>130419.38</v>
      </c>
      <c r="C33" s="276" t="n">
        <v>41.9963</v>
      </c>
      <c r="D33" s="276" t="n">
        <v>42.4588</v>
      </c>
      <c r="E33" s="276" t="n">
        <v>44.2258</v>
      </c>
      <c r="F33" s="276" t="n">
        <v>64165.2288</v>
      </c>
      <c r="G33" s="276" t="n">
        <v>41.6563</v>
      </c>
      <c r="H33" s="276" t="n">
        <v>44.1458</v>
      </c>
      <c r="I33" s="276" t="n">
        <v>45.8738</v>
      </c>
      <c r="J33" s="276" t="n">
        <v>19942.86</v>
      </c>
      <c r="K33" s="276" t="n">
        <v>248.99</v>
      </c>
      <c r="M33" s="275" t="n">
        <v>0</v>
      </c>
    </row>
    <row r="34" customFormat="false" ht="15" hidden="false" customHeight="false" outlineLevel="0" collapsed="false">
      <c r="A34" s="271" t="s">
        <v>672</v>
      </c>
      <c r="B34" s="276" t="n">
        <v>62720.1384</v>
      </c>
      <c r="C34" s="276" t="n">
        <v>37.7404</v>
      </c>
      <c r="D34" s="276" t="n">
        <v>40.8953</v>
      </c>
      <c r="E34" s="276" t="n">
        <v>43.0241</v>
      </c>
      <c r="F34" s="276" t="n">
        <v>42291.2216</v>
      </c>
      <c r="G34" s="276" t="n">
        <v>38.9827</v>
      </c>
      <c r="H34" s="276" t="n">
        <v>42.198</v>
      </c>
      <c r="I34" s="276" t="n">
        <v>44.2803</v>
      </c>
      <c r="J34" s="276" t="n">
        <v>17399.6</v>
      </c>
      <c r="K34" s="276" t="n">
        <v>211.12</v>
      </c>
      <c r="M34" s="275" t="n">
        <v>0</v>
      </c>
    </row>
    <row r="35" customFormat="false" ht="15" hidden="false" customHeight="false" outlineLevel="0" collapsed="false">
      <c r="A35" s="271" t="s">
        <v>673</v>
      </c>
      <c r="B35" s="276" t="n">
        <v>29871.2104</v>
      </c>
      <c r="C35" s="276" t="n">
        <v>35.2529</v>
      </c>
      <c r="D35" s="276" t="n">
        <v>39.8559</v>
      </c>
      <c r="E35" s="276" t="n">
        <v>42.2</v>
      </c>
      <c r="F35" s="276" t="n">
        <v>27971.6592</v>
      </c>
      <c r="G35" s="276" t="n">
        <v>36.4037</v>
      </c>
      <c r="H35" s="276" t="n">
        <v>40.8358</v>
      </c>
      <c r="I35" s="276" t="n">
        <v>43.057</v>
      </c>
      <c r="J35" s="276" t="n">
        <v>15059.23</v>
      </c>
      <c r="K35" s="276" t="n">
        <v>187.1</v>
      </c>
      <c r="M35" s="275" t="n">
        <v>0</v>
      </c>
    </row>
    <row r="36" customFormat="false" ht="15" hidden="false" customHeight="false" outlineLevel="0" collapsed="false">
      <c r="A36" s="271" t="s">
        <v>674</v>
      </c>
      <c r="B36" s="276" t="n">
        <v>16605.5104</v>
      </c>
      <c r="C36" s="276" t="n">
        <v>33.2554</v>
      </c>
      <c r="D36" s="276" t="n">
        <v>38.4851</v>
      </c>
      <c r="E36" s="276" t="n">
        <v>41.0041</v>
      </c>
      <c r="F36" s="276" t="n">
        <v>17500.3424</v>
      </c>
      <c r="G36" s="276" t="n">
        <v>33.7496</v>
      </c>
      <c r="H36" s="276" t="n">
        <v>39.1514</v>
      </c>
      <c r="I36" s="276" t="n">
        <v>41.4566</v>
      </c>
      <c r="J36" s="276" t="n">
        <v>13530.84</v>
      </c>
      <c r="K36" s="276" t="n">
        <v>171.1</v>
      </c>
      <c r="M36" s="275" t="n">
        <v>0</v>
      </c>
    </row>
    <row r="37" customFormat="false" ht="15" hidden="false" customHeight="false" outlineLevel="0" collapsed="false">
      <c r="A37" s="271" t="s">
        <v>675</v>
      </c>
      <c r="B37" s="276" t="n">
        <v>87949.988</v>
      </c>
      <c r="C37" s="276" t="n">
        <v>39.8012</v>
      </c>
      <c r="D37" s="276" t="n">
        <v>41.6546</v>
      </c>
      <c r="E37" s="276" t="n">
        <v>43.65</v>
      </c>
      <c r="F37" s="276" t="n">
        <v>64165.2288</v>
      </c>
      <c r="G37" s="276" t="n">
        <v>41.6563</v>
      </c>
      <c r="H37" s="276" t="n">
        <v>44.1458</v>
      </c>
      <c r="I37" s="276" t="n">
        <v>45.8738</v>
      </c>
      <c r="J37" s="276" t="n">
        <v>18664.99</v>
      </c>
      <c r="K37" s="276" t="n">
        <v>227.38</v>
      </c>
      <c r="M37" s="275" t="n">
        <v>0</v>
      </c>
    </row>
    <row r="38" customFormat="false" ht="15" hidden="false" customHeight="false" outlineLevel="0" collapsed="false">
      <c r="A38" s="271" t="s">
        <v>676</v>
      </c>
      <c r="B38" s="276" t="n">
        <v>33238.1888</v>
      </c>
      <c r="C38" s="276" t="n">
        <v>36.2718</v>
      </c>
      <c r="D38" s="276" t="n">
        <v>40.247</v>
      </c>
      <c r="E38" s="276" t="n">
        <v>42.5681</v>
      </c>
      <c r="F38" s="276" t="n">
        <v>42291.2216</v>
      </c>
      <c r="G38" s="276" t="n">
        <v>38.9827</v>
      </c>
      <c r="H38" s="276" t="n">
        <v>42.198</v>
      </c>
      <c r="I38" s="276" t="n">
        <v>44.2803</v>
      </c>
      <c r="J38" s="276" t="n">
        <v>15725.8</v>
      </c>
      <c r="K38" s="276" t="n">
        <v>186.7</v>
      </c>
      <c r="M38" s="275" t="n">
        <v>0</v>
      </c>
    </row>
    <row r="39" customFormat="false" ht="15" hidden="false" customHeight="false" outlineLevel="0" collapsed="false">
      <c r="A39" s="271" t="s">
        <v>677</v>
      </c>
      <c r="B39" s="276" t="n">
        <v>15463.66</v>
      </c>
      <c r="C39" s="276" t="n">
        <v>34.2061</v>
      </c>
      <c r="D39" s="276" t="n">
        <v>39.2232</v>
      </c>
      <c r="E39" s="276" t="n">
        <v>41.7391</v>
      </c>
      <c r="F39" s="276" t="n">
        <v>27971.6592</v>
      </c>
      <c r="G39" s="276" t="n">
        <v>36.4037</v>
      </c>
      <c r="H39" s="276" t="n">
        <v>40.8358</v>
      </c>
      <c r="I39" s="276" t="n">
        <v>43.057</v>
      </c>
      <c r="J39" s="276" t="n">
        <v>13922.56</v>
      </c>
      <c r="K39" s="276" t="n">
        <v>167.06</v>
      </c>
      <c r="M39" s="275" t="n">
        <v>0</v>
      </c>
    </row>
    <row r="40" customFormat="false" ht="15" hidden="false" customHeight="false" outlineLevel="0" collapsed="false">
      <c r="A40" s="271" t="s">
        <v>678</v>
      </c>
      <c r="B40" s="276" t="n">
        <v>7956.9264</v>
      </c>
      <c r="C40" s="276" t="n">
        <v>32.1967</v>
      </c>
      <c r="D40" s="276" t="n">
        <v>38.2399</v>
      </c>
      <c r="E40" s="276" t="n">
        <v>40.8387</v>
      </c>
      <c r="F40" s="276" t="n">
        <v>17500.3424</v>
      </c>
      <c r="G40" s="276" t="n">
        <v>33.7496</v>
      </c>
      <c r="H40" s="276" t="n">
        <v>39.1514</v>
      </c>
      <c r="I40" s="276" t="n">
        <v>41.4566</v>
      </c>
      <c r="J40" s="276" t="n">
        <v>12694.71</v>
      </c>
      <c r="K40" s="276" t="n">
        <v>151.34</v>
      </c>
      <c r="M40" s="275" t="n">
        <v>0</v>
      </c>
    </row>
    <row r="41" customFormat="false" ht="15" hidden="false" customHeight="false" outlineLevel="0" collapsed="false">
      <c r="A41" s="271" t="s">
        <v>679</v>
      </c>
      <c r="B41" s="276" t="n">
        <v>69307.9488</v>
      </c>
      <c r="C41" s="276" t="n">
        <v>43.133</v>
      </c>
      <c r="D41" s="276" t="n">
        <v>42.7649</v>
      </c>
      <c r="E41" s="276" t="n">
        <v>44.5694</v>
      </c>
      <c r="F41" s="276" t="n">
        <v>41447.6736</v>
      </c>
      <c r="G41" s="276" t="n">
        <v>42.3656</v>
      </c>
      <c r="H41" s="276" t="n">
        <v>43.1465</v>
      </c>
      <c r="I41" s="276" t="n">
        <v>44.5425</v>
      </c>
      <c r="J41" s="276" t="n">
        <v>7883.59</v>
      </c>
      <c r="K41" s="276" t="n">
        <v>94.69</v>
      </c>
      <c r="M41" s="275" t="n">
        <v>0</v>
      </c>
    </row>
    <row r="42" customFormat="false" ht="15" hidden="false" customHeight="false" outlineLevel="0" collapsed="false">
      <c r="A42" s="271" t="s">
        <v>680</v>
      </c>
      <c r="B42" s="276" t="n">
        <v>41138.4336</v>
      </c>
      <c r="C42" s="276" t="n">
        <v>40.5566</v>
      </c>
      <c r="D42" s="276" t="n">
        <v>40.569</v>
      </c>
      <c r="E42" s="276" t="n">
        <v>42.5527</v>
      </c>
      <c r="F42" s="276" t="n">
        <v>27814.432</v>
      </c>
      <c r="G42" s="276" t="n">
        <v>39.2371</v>
      </c>
      <c r="H42" s="276" t="n">
        <v>40.6394</v>
      </c>
      <c r="I42" s="276" t="n">
        <v>42.4424</v>
      </c>
      <c r="J42" s="276" t="n">
        <v>7019.56</v>
      </c>
      <c r="K42" s="276" t="n">
        <v>84.77</v>
      </c>
      <c r="M42" s="275" t="n">
        <v>0</v>
      </c>
    </row>
    <row r="43" customFormat="false" ht="15" hidden="false" customHeight="false" outlineLevel="0" collapsed="false">
      <c r="A43" s="271" t="s">
        <v>681</v>
      </c>
      <c r="B43" s="276" t="n">
        <v>25779.8848</v>
      </c>
      <c r="C43" s="276" t="n">
        <v>38.1002</v>
      </c>
      <c r="D43" s="276" t="n">
        <v>39.1198</v>
      </c>
      <c r="E43" s="276" t="n">
        <v>41.2096</v>
      </c>
      <c r="F43" s="276" t="n">
        <v>18390.1328</v>
      </c>
      <c r="G43" s="276" t="n">
        <v>36.2892</v>
      </c>
      <c r="H43" s="276" t="n">
        <v>38.9727</v>
      </c>
      <c r="I43" s="276" t="n">
        <v>41.0103</v>
      </c>
      <c r="J43" s="276" t="n">
        <v>6223.12</v>
      </c>
      <c r="K43" s="276" t="n">
        <v>78.08</v>
      </c>
      <c r="M43" s="275" t="n">
        <v>0</v>
      </c>
    </row>
    <row r="44" customFormat="false" ht="15" hidden="false" customHeight="false" outlineLevel="0" collapsed="false">
      <c r="A44" s="271" t="s">
        <v>682</v>
      </c>
      <c r="B44" s="276" t="n">
        <v>15692.752</v>
      </c>
      <c r="C44" s="276" t="n">
        <v>35.6097</v>
      </c>
      <c r="D44" s="276" t="n">
        <v>37.3474</v>
      </c>
      <c r="E44" s="276" t="n">
        <v>39.5747</v>
      </c>
      <c r="F44" s="276" t="n">
        <v>11384.2048</v>
      </c>
      <c r="G44" s="276" t="n">
        <v>33.4505</v>
      </c>
      <c r="H44" s="276" t="n">
        <v>36.9584</v>
      </c>
      <c r="I44" s="276" t="n">
        <v>39.2573</v>
      </c>
      <c r="J44" s="276" t="n">
        <v>5709.46</v>
      </c>
      <c r="K44" s="276" t="n">
        <v>73.15</v>
      </c>
      <c r="M44" s="275" t="n">
        <v>0</v>
      </c>
    </row>
    <row r="45" customFormat="false" ht="15" hidden="false" customHeight="false" outlineLevel="0" collapsed="false">
      <c r="A45" s="271" t="s">
        <v>683</v>
      </c>
      <c r="B45" s="276" t="n">
        <v>46603.3808</v>
      </c>
      <c r="C45" s="276" t="n">
        <v>41.7846</v>
      </c>
      <c r="D45" s="276" t="n">
        <v>41.6119</v>
      </c>
      <c r="E45" s="276" t="n">
        <v>43.516</v>
      </c>
      <c r="F45" s="276" t="n">
        <v>41447.6736</v>
      </c>
      <c r="G45" s="276" t="n">
        <v>42.3656</v>
      </c>
      <c r="H45" s="276" t="n">
        <v>43.1465</v>
      </c>
      <c r="I45" s="276" t="n">
        <v>44.5425</v>
      </c>
      <c r="J45" s="276" t="n">
        <v>7309.91</v>
      </c>
      <c r="K45" s="276" t="n">
        <v>86.93</v>
      </c>
      <c r="M45" s="275" t="n">
        <v>0</v>
      </c>
    </row>
    <row r="46" customFormat="false" ht="15" hidden="false" customHeight="false" outlineLevel="0" collapsed="false">
      <c r="A46" s="271" t="s">
        <v>684</v>
      </c>
      <c r="B46" s="276" t="n">
        <v>26002.104</v>
      </c>
      <c r="C46" s="276" t="n">
        <v>39.2189</v>
      </c>
      <c r="D46" s="276" t="n">
        <v>39.542</v>
      </c>
      <c r="E46" s="276" t="n">
        <v>41.623</v>
      </c>
      <c r="F46" s="276" t="n">
        <v>27814.432</v>
      </c>
      <c r="G46" s="276" t="n">
        <v>39.2371</v>
      </c>
      <c r="H46" s="276" t="n">
        <v>40.6394</v>
      </c>
      <c r="I46" s="276" t="n">
        <v>42.4424</v>
      </c>
      <c r="J46" s="276" t="n">
        <v>6527.07</v>
      </c>
      <c r="K46" s="276" t="n">
        <v>78.41</v>
      </c>
      <c r="M46" s="275" t="n">
        <v>0</v>
      </c>
    </row>
    <row r="47" customFormat="false" ht="15" hidden="false" customHeight="false" outlineLevel="0" collapsed="false">
      <c r="A47" s="271" t="s">
        <v>685</v>
      </c>
      <c r="B47" s="276" t="n">
        <v>15046.1216</v>
      </c>
      <c r="C47" s="276" t="n">
        <v>36.7007</v>
      </c>
      <c r="D47" s="276" t="n">
        <v>38.1556</v>
      </c>
      <c r="E47" s="276" t="n">
        <v>40.3308</v>
      </c>
      <c r="F47" s="276" t="n">
        <v>18390.1328</v>
      </c>
      <c r="G47" s="276" t="n">
        <v>36.2892</v>
      </c>
      <c r="H47" s="276" t="n">
        <v>38.9727</v>
      </c>
      <c r="I47" s="276" t="n">
        <v>41.0103</v>
      </c>
      <c r="J47" s="276" t="n">
        <v>5979.77</v>
      </c>
      <c r="K47" s="276" t="n">
        <v>71.9</v>
      </c>
      <c r="M47" s="275" t="n">
        <v>0</v>
      </c>
    </row>
    <row r="48" customFormat="false" ht="15" hidden="false" customHeight="false" outlineLevel="0" collapsed="false">
      <c r="A48" s="271" t="s">
        <v>686</v>
      </c>
      <c r="B48" s="276" t="n">
        <v>9166.7488</v>
      </c>
      <c r="C48" s="276" t="n">
        <v>34.2072</v>
      </c>
      <c r="D48" s="276" t="n">
        <v>36.9397</v>
      </c>
      <c r="E48" s="276" t="n">
        <v>39.2454</v>
      </c>
      <c r="F48" s="276" t="n">
        <v>11384.2048</v>
      </c>
      <c r="G48" s="276" t="n">
        <v>33.4505</v>
      </c>
      <c r="H48" s="276" t="n">
        <v>36.9584</v>
      </c>
      <c r="I48" s="276" t="n">
        <v>39.2573</v>
      </c>
      <c r="J48" s="276" t="n">
        <v>5642.57</v>
      </c>
      <c r="K48" s="276" t="n">
        <v>66.93</v>
      </c>
      <c r="M48" s="275" t="n">
        <v>0</v>
      </c>
    </row>
    <row r="49" customFormat="false" ht="15" hidden="false" customHeight="false" outlineLevel="0" collapsed="false">
      <c r="A49" s="271" t="s">
        <v>687</v>
      </c>
      <c r="B49" s="276" t="n">
        <v>66532.88</v>
      </c>
      <c r="C49" s="276" t="n">
        <v>43.1013</v>
      </c>
      <c r="D49" s="276" t="n">
        <v>45.1892</v>
      </c>
      <c r="E49" s="276" t="n">
        <v>45.0744</v>
      </c>
      <c r="F49" s="276" t="n">
        <v>46137.0864</v>
      </c>
      <c r="G49" s="276" t="n">
        <v>41.7727</v>
      </c>
      <c r="H49" s="276" t="n">
        <v>44.6363</v>
      </c>
      <c r="I49" s="276" t="n">
        <v>45.3963</v>
      </c>
      <c r="J49" s="276" t="n">
        <v>7863.53</v>
      </c>
      <c r="K49" s="276" t="n">
        <v>95.67</v>
      </c>
      <c r="M49" s="275" t="n">
        <v>0</v>
      </c>
    </row>
    <row r="50" customFormat="false" ht="15" hidden="false" customHeight="false" outlineLevel="0" collapsed="false">
      <c r="A50" s="271" t="s">
        <v>688</v>
      </c>
      <c r="B50" s="276" t="n">
        <v>41571.688</v>
      </c>
      <c r="C50" s="276" t="n">
        <v>40.3474</v>
      </c>
      <c r="D50" s="276" t="n">
        <v>43.3187</v>
      </c>
      <c r="E50" s="276" t="n">
        <v>43.6513</v>
      </c>
      <c r="F50" s="276" t="n">
        <v>31175.7264</v>
      </c>
      <c r="G50" s="276" t="n">
        <v>38.5794</v>
      </c>
      <c r="H50" s="276" t="n">
        <v>42.2695</v>
      </c>
      <c r="I50" s="276" t="n">
        <v>43.3754</v>
      </c>
      <c r="J50" s="276" t="n">
        <v>7132.16</v>
      </c>
      <c r="K50" s="276" t="n">
        <v>87.07</v>
      </c>
      <c r="M50" s="275" t="n">
        <v>0</v>
      </c>
    </row>
    <row r="51" customFormat="false" ht="15" hidden="false" customHeight="false" outlineLevel="0" collapsed="false">
      <c r="A51" s="271" t="s">
        <v>689</v>
      </c>
      <c r="B51" s="276" t="n">
        <v>25978.1808</v>
      </c>
      <c r="C51" s="276" t="n">
        <v>37.7789</v>
      </c>
      <c r="D51" s="276" t="n">
        <v>41.9179</v>
      </c>
      <c r="E51" s="276" t="n">
        <v>42.5204</v>
      </c>
      <c r="F51" s="276" t="n">
        <v>20960.8288</v>
      </c>
      <c r="G51" s="276" t="n">
        <v>35.752</v>
      </c>
      <c r="H51" s="276" t="n">
        <v>40.613</v>
      </c>
      <c r="I51" s="276" t="n">
        <v>41.8376</v>
      </c>
      <c r="J51" s="276" t="n">
        <v>6487.15</v>
      </c>
      <c r="K51" s="276" t="n">
        <v>80.97</v>
      </c>
      <c r="M51" s="275" t="n">
        <v>0</v>
      </c>
    </row>
    <row r="52" customFormat="false" ht="15" hidden="false" customHeight="false" outlineLevel="0" collapsed="false">
      <c r="A52" s="271" t="s">
        <v>690</v>
      </c>
      <c r="B52" s="276" t="n">
        <v>15858.5136</v>
      </c>
      <c r="C52" s="276" t="n">
        <v>35.2659</v>
      </c>
      <c r="D52" s="276" t="n">
        <v>40.0269</v>
      </c>
      <c r="E52" s="276" t="n">
        <v>40.8675</v>
      </c>
      <c r="F52" s="276" t="n">
        <v>13769.8432</v>
      </c>
      <c r="G52" s="276" t="n">
        <v>33.0721</v>
      </c>
      <c r="H52" s="276" t="n">
        <v>38.443</v>
      </c>
      <c r="I52" s="276" t="n">
        <v>39.7305</v>
      </c>
      <c r="J52" s="276" t="n">
        <v>5852.07</v>
      </c>
      <c r="K52" s="276" t="n">
        <v>75.66</v>
      </c>
      <c r="M52" s="275" t="n">
        <v>0</v>
      </c>
    </row>
    <row r="53" customFormat="false" ht="15" hidden="false" customHeight="false" outlineLevel="0" collapsed="false">
      <c r="A53" s="271" t="s">
        <v>691</v>
      </c>
      <c r="B53" s="276" t="n">
        <v>45574.2912</v>
      </c>
      <c r="C53" s="276" t="n">
        <v>41.6751</v>
      </c>
      <c r="D53" s="276" t="n">
        <v>44.1769</v>
      </c>
      <c r="E53" s="276" t="n">
        <v>44.3348</v>
      </c>
      <c r="F53" s="276" t="n">
        <v>46137.0864</v>
      </c>
      <c r="G53" s="276" t="n">
        <v>41.7727</v>
      </c>
      <c r="H53" s="276" t="n">
        <v>44.6363</v>
      </c>
      <c r="I53" s="276" t="n">
        <v>45.3963</v>
      </c>
      <c r="J53" s="276" t="n">
        <v>7560.82</v>
      </c>
      <c r="K53" s="276" t="n">
        <v>88.79</v>
      </c>
      <c r="M53" s="275" t="n">
        <v>0</v>
      </c>
    </row>
    <row r="54" customFormat="false" ht="15" hidden="false" customHeight="false" outlineLevel="0" collapsed="false">
      <c r="A54" s="271" t="s">
        <v>692</v>
      </c>
      <c r="B54" s="276" t="n">
        <v>26665.2784</v>
      </c>
      <c r="C54" s="276" t="n">
        <v>38.9658</v>
      </c>
      <c r="D54" s="276" t="n">
        <v>42.3211</v>
      </c>
      <c r="E54" s="276" t="n">
        <v>42.8839</v>
      </c>
      <c r="F54" s="276" t="n">
        <v>31175.7264</v>
      </c>
      <c r="G54" s="276" t="n">
        <v>38.5794</v>
      </c>
      <c r="H54" s="276" t="n">
        <v>42.2695</v>
      </c>
      <c r="I54" s="276" t="n">
        <v>43.3754</v>
      </c>
      <c r="J54" s="276" t="n">
        <v>6646.2</v>
      </c>
      <c r="K54" s="276" t="n">
        <v>81.92</v>
      </c>
      <c r="M54" s="275" t="n">
        <v>0</v>
      </c>
    </row>
    <row r="55" customFormat="false" ht="15" hidden="false" customHeight="false" outlineLevel="0" collapsed="false">
      <c r="A55" s="271" t="s">
        <v>693</v>
      </c>
      <c r="B55" s="276" t="n">
        <v>15094.4624</v>
      </c>
      <c r="C55" s="276" t="n">
        <v>36.3772</v>
      </c>
      <c r="D55" s="276" t="n">
        <v>40.8992</v>
      </c>
      <c r="E55" s="276" t="n">
        <v>41.678</v>
      </c>
      <c r="F55" s="276" t="n">
        <v>20960.8288</v>
      </c>
      <c r="G55" s="276" t="n">
        <v>35.752</v>
      </c>
      <c r="H55" s="276" t="n">
        <v>40.613</v>
      </c>
      <c r="I55" s="276" t="n">
        <v>41.8376</v>
      </c>
      <c r="J55" s="276" t="n">
        <v>6050.67</v>
      </c>
      <c r="K55" s="276" t="n">
        <v>74.55</v>
      </c>
      <c r="M55" s="275" t="n">
        <v>0</v>
      </c>
    </row>
    <row r="56" customFormat="false" ht="15" hidden="false" customHeight="false" outlineLevel="0" collapsed="false">
      <c r="A56" s="271" t="s">
        <v>694</v>
      </c>
      <c r="B56" s="276" t="n">
        <v>8988.256</v>
      </c>
      <c r="C56" s="276" t="n">
        <v>33.8852</v>
      </c>
      <c r="D56" s="276" t="n">
        <v>39.6595</v>
      </c>
      <c r="E56" s="276" t="n">
        <v>40.6056</v>
      </c>
      <c r="F56" s="276" t="n">
        <v>13769.8432</v>
      </c>
      <c r="G56" s="276" t="n">
        <v>33.0721</v>
      </c>
      <c r="H56" s="276" t="n">
        <v>38.443</v>
      </c>
      <c r="I56" s="276" t="n">
        <v>39.7305</v>
      </c>
      <c r="J56" s="276" t="n">
        <v>5596.06</v>
      </c>
      <c r="K56" s="276" t="n">
        <v>69.3</v>
      </c>
      <c r="M56" s="275" t="n">
        <v>0</v>
      </c>
    </row>
    <row r="57" customFormat="false" ht="15" hidden="false" customHeight="false" outlineLevel="0" collapsed="false">
      <c r="A57" s="271" t="s">
        <v>695</v>
      </c>
      <c r="B57" s="276" t="n">
        <v>13109.9728</v>
      </c>
      <c r="C57" s="276" t="n">
        <v>42.5963</v>
      </c>
      <c r="D57" s="276" t="n">
        <v>44.2926</v>
      </c>
      <c r="E57" s="276" t="n">
        <v>45.7552</v>
      </c>
      <c r="F57" s="276" t="n">
        <v>9644.264</v>
      </c>
      <c r="G57" s="276" t="n">
        <v>43.8504</v>
      </c>
      <c r="H57" s="276" t="n">
        <v>44.3131</v>
      </c>
      <c r="I57" s="276" t="n">
        <v>44.9845</v>
      </c>
      <c r="J57" s="276" t="n">
        <v>5548.45</v>
      </c>
      <c r="K57" s="276" t="n">
        <v>61.03</v>
      </c>
      <c r="M57" s="275" t="n">
        <v>0</v>
      </c>
    </row>
    <row r="58" customFormat="false" ht="15" hidden="false" customHeight="false" outlineLevel="0" collapsed="false">
      <c r="A58" s="271" t="s">
        <v>696</v>
      </c>
      <c r="B58" s="276" t="n">
        <v>7594.5064</v>
      </c>
      <c r="C58" s="276" t="n">
        <v>41.2152</v>
      </c>
      <c r="D58" s="276" t="n">
        <v>42.7761</v>
      </c>
      <c r="E58" s="276" t="n">
        <v>43.9002</v>
      </c>
      <c r="F58" s="276" t="n">
        <v>6249.1936</v>
      </c>
      <c r="G58" s="276" t="n">
        <v>41.1798</v>
      </c>
      <c r="H58" s="276" t="n">
        <v>42.27</v>
      </c>
      <c r="I58" s="276" t="n">
        <v>43.1434</v>
      </c>
      <c r="J58" s="276" t="n">
        <v>4823.61</v>
      </c>
      <c r="K58" s="276" t="n">
        <v>56.42</v>
      </c>
      <c r="M58" s="275" t="n">
        <v>0</v>
      </c>
    </row>
    <row r="59" customFormat="false" ht="15" hidden="false" customHeight="false" outlineLevel="0" collapsed="false">
      <c r="A59" s="271" t="s">
        <v>697</v>
      </c>
      <c r="B59" s="276" t="n">
        <v>4830.0096</v>
      </c>
      <c r="C59" s="276" t="n">
        <v>39.659</v>
      </c>
      <c r="D59" s="276" t="n">
        <v>41.6884</v>
      </c>
      <c r="E59" s="276" t="n">
        <v>42.6827</v>
      </c>
      <c r="F59" s="276" t="n">
        <v>4026.3296</v>
      </c>
      <c r="G59" s="276" t="n">
        <v>38.5547</v>
      </c>
      <c r="H59" s="276" t="n">
        <v>40.8922</v>
      </c>
      <c r="I59" s="276" t="n">
        <v>42.0681</v>
      </c>
      <c r="J59" s="276" t="n">
        <v>4443.47</v>
      </c>
      <c r="K59" s="276" t="n">
        <v>53.44</v>
      </c>
      <c r="M59" s="275" t="n">
        <v>0</v>
      </c>
    </row>
    <row r="60" customFormat="false" ht="15" hidden="false" customHeight="false" outlineLevel="0" collapsed="false">
      <c r="A60" s="271" t="s">
        <v>698</v>
      </c>
      <c r="B60" s="276" t="n">
        <v>3008.3968</v>
      </c>
      <c r="C60" s="276" t="n">
        <v>37.7809</v>
      </c>
      <c r="D60" s="276" t="n">
        <v>40.2546</v>
      </c>
      <c r="E60" s="276" t="n">
        <v>41.3173</v>
      </c>
      <c r="F60" s="276" t="n">
        <v>2410.096</v>
      </c>
      <c r="G60" s="276" t="n">
        <v>35.8949</v>
      </c>
      <c r="H60" s="276" t="n">
        <v>39.2771</v>
      </c>
      <c r="I60" s="276" t="n">
        <v>40.8198</v>
      </c>
      <c r="J60" s="276" t="n">
        <v>4250.56</v>
      </c>
      <c r="K60" s="276" t="n">
        <v>50.39</v>
      </c>
      <c r="M60" s="275" t="n">
        <v>0</v>
      </c>
    </row>
    <row r="61" customFormat="false" ht="15" hidden="false" customHeight="false" outlineLevel="0" collapsed="false">
      <c r="A61" s="271" t="s">
        <v>699</v>
      </c>
      <c r="B61" s="276" t="n">
        <v>7819.18</v>
      </c>
      <c r="C61" s="276" t="n">
        <v>41.8725</v>
      </c>
      <c r="D61" s="276" t="n">
        <v>43.4563</v>
      </c>
      <c r="E61" s="276" t="n">
        <v>44.7554</v>
      </c>
      <c r="F61" s="276" t="n">
        <v>9644.264</v>
      </c>
      <c r="G61" s="276" t="n">
        <v>43.8504</v>
      </c>
      <c r="H61" s="276" t="n">
        <v>44.3131</v>
      </c>
      <c r="I61" s="276" t="n">
        <v>44.9845</v>
      </c>
      <c r="J61" s="276" t="n">
        <v>5151.18</v>
      </c>
      <c r="K61" s="276" t="n">
        <v>55.58</v>
      </c>
      <c r="M61" s="275" t="n">
        <v>0</v>
      </c>
    </row>
    <row r="62" customFormat="false" ht="15" hidden="false" customHeight="false" outlineLevel="0" collapsed="false">
      <c r="A62" s="271" t="s">
        <v>700</v>
      </c>
      <c r="B62" s="276" t="n">
        <v>4422.0008</v>
      </c>
      <c r="C62" s="276" t="n">
        <v>40.3744</v>
      </c>
      <c r="D62" s="276" t="n">
        <v>41.9926</v>
      </c>
      <c r="E62" s="276" t="n">
        <v>43.0368</v>
      </c>
      <c r="F62" s="276" t="n">
        <v>6249.1936</v>
      </c>
      <c r="G62" s="276" t="n">
        <v>41.1798</v>
      </c>
      <c r="H62" s="276" t="n">
        <v>42.27</v>
      </c>
      <c r="I62" s="276" t="n">
        <v>43.1434</v>
      </c>
      <c r="J62" s="276" t="n">
        <v>4738.87</v>
      </c>
      <c r="K62" s="276" t="n">
        <v>51.88</v>
      </c>
      <c r="M62" s="275" t="n">
        <v>0</v>
      </c>
    </row>
    <row r="63" customFormat="false" ht="15" hidden="false" customHeight="false" outlineLevel="0" collapsed="false">
      <c r="A63" s="271" t="s">
        <v>701</v>
      </c>
      <c r="B63" s="276" t="n">
        <v>2626.636</v>
      </c>
      <c r="C63" s="276" t="n">
        <v>38.5987</v>
      </c>
      <c r="D63" s="276" t="n">
        <v>40.9089</v>
      </c>
      <c r="E63" s="276" t="n">
        <v>41.9328</v>
      </c>
      <c r="F63" s="276" t="n">
        <v>4026.3296</v>
      </c>
      <c r="G63" s="276" t="n">
        <v>38.5547</v>
      </c>
      <c r="H63" s="276" t="n">
        <v>40.8922</v>
      </c>
      <c r="I63" s="276" t="n">
        <v>42.0681</v>
      </c>
      <c r="J63" s="276" t="n">
        <v>4282.26</v>
      </c>
      <c r="K63" s="276" t="n">
        <v>48.65</v>
      </c>
      <c r="M63" s="275" t="n">
        <v>0</v>
      </c>
    </row>
    <row r="64" customFormat="false" ht="15" hidden="false" customHeight="false" outlineLevel="0" collapsed="false">
      <c r="A64" s="271" t="s">
        <v>702</v>
      </c>
      <c r="B64" s="276" t="n">
        <v>1707.8304</v>
      </c>
      <c r="C64" s="276" t="n">
        <v>36.6023</v>
      </c>
      <c r="D64" s="276" t="n">
        <v>39.9185</v>
      </c>
      <c r="E64" s="276" t="n">
        <v>41.0562</v>
      </c>
      <c r="F64" s="276" t="n">
        <v>2410.096</v>
      </c>
      <c r="G64" s="276" t="n">
        <v>35.8949</v>
      </c>
      <c r="H64" s="276" t="n">
        <v>39.2771</v>
      </c>
      <c r="I64" s="276" t="n">
        <v>40.8198</v>
      </c>
      <c r="J64" s="276" t="n">
        <v>4043.48</v>
      </c>
      <c r="K64" s="276" t="n">
        <v>45.79</v>
      </c>
      <c r="M64" s="275" t="n">
        <v>0</v>
      </c>
    </row>
    <row r="65" customFormat="false" ht="15" hidden="false" customHeight="false" outlineLevel="0" collapsed="false">
      <c r="A65" s="271" t="s">
        <v>703</v>
      </c>
      <c r="B65" s="276" t="n">
        <v>38111.7392</v>
      </c>
      <c r="C65" s="276" t="n">
        <v>41.4989</v>
      </c>
      <c r="D65" s="276" t="n">
        <v>43.0887</v>
      </c>
      <c r="E65" s="276" t="n">
        <v>43.9627</v>
      </c>
      <c r="F65" s="276" t="n">
        <v>17850.9808</v>
      </c>
      <c r="G65" s="276" t="n">
        <v>42.0156</v>
      </c>
      <c r="H65" s="276" t="n">
        <v>43.0707</v>
      </c>
      <c r="I65" s="276" t="n">
        <v>43.9434</v>
      </c>
      <c r="J65" s="276" t="n">
        <v>6641.58</v>
      </c>
      <c r="K65" s="276" t="n">
        <v>78.7</v>
      </c>
      <c r="M65" s="275" t="n">
        <v>0</v>
      </c>
    </row>
    <row r="66" customFormat="false" ht="15" hidden="false" customHeight="false" outlineLevel="0" collapsed="false">
      <c r="A66" s="271" t="s">
        <v>704</v>
      </c>
      <c r="B66" s="276" t="n">
        <v>22293.3456</v>
      </c>
      <c r="C66" s="276" t="n">
        <v>38.9969</v>
      </c>
      <c r="D66" s="276" t="n">
        <v>40.9451</v>
      </c>
      <c r="E66" s="276" t="n">
        <v>41.7103</v>
      </c>
      <c r="F66" s="276" t="n">
        <v>11527.7384</v>
      </c>
      <c r="G66" s="276" t="n">
        <v>38.7912</v>
      </c>
      <c r="H66" s="276" t="n">
        <v>40.5409</v>
      </c>
      <c r="I66" s="276" t="n">
        <v>42.003</v>
      </c>
      <c r="J66" s="276" t="n">
        <v>5901.72</v>
      </c>
      <c r="K66" s="276" t="n">
        <v>69.87</v>
      </c>
      <c r="M66" s="275" t="n">
        <v>0</v>
      </c>
    </row>
    <row r="67" customFormat="false" ht="15" hidden="false" customHeight="false" outlineLevel="0" collapsed="false">
      <c r="A67" s="271" t="s">
        <v>705</v>
      </c>
      <c r="B67" s="276" t="n">
        <v>13176.8168</v>
      </c>
      <c r="C67" s="276" t="n">
        <v>36.6043</v>
      </c>
      <c r="D67" s="276" t="n">
        <v>39.4429</v>
      </c>
      <c r="E67" s="276" t="n">
        <v>40.332</v>
      </c>
      <c r="F67" s="276" t="n">
        <v>7173.6136</v>
      </c>
      <c r="G67" s="276" t="n">
        <v>35.8273</v>
      </c>
      <c r="H67" s="276" t="n">
        <v>38.8674</v>
      </c>
      <c r="I67" s="276" t="n">
        <v>40.8818</v>
      </c>
      <c r="J67" s="276" t="n">
        <v>5114.16</v>
      </c>
      <c r="K67" s="276" t="n">
        <v>62.78</v>
      </c>
      <c r="M67" s="275" t="n">
        <v>0</v>
      </c>
    </row>
    <row r="68" customFormat="false" ht="15" hidden="false" customHeight="false" outlineLevel="0" collapsed="false">
      <c r="A68" s="271" t="s">
        <v>706</v>
      </c>
      <c r="B68" s="276" t="n">
        <v>7407.6488</v>
      </c>
      <c r="C68" s="276" t="n">
        <v>34.2629</v>
      </c>
      <c r="D68" s="276" t="n">
        <v>37.6438</v>
      </c>
      <c r="E68" s="276" t="n">
        <v>38.9932</v>
      </c>
      <c r="F68" s="276" t="n">
        <v>4016.9184</v>
      </c>
      <c r="G68" s="276" t="n">
        <v>33.0403</v>
      </c>
      <c r="H68" s="276" t="n">
        <v>37.0215</v>
      </c>
      <c r="I68" s="276" t="n">
        <v>39.6016</v>
      </c>
      <c r="J68" s="276" t="n">
        <v>4553.93</v>
      </c>
      <c r="K68" s="276" t="n">
        <v>57.38</v>
      </c>
      <c r="M68" s="275" t="n">
        <v>0</v>
      </c>
    </row>
    <row r="69" customFormat="false" ht="15" hidden="false" customHeight="false" outlineLevel="0" collapsed="false">
      <c r="A69" s="271" t="s">
        <v>707</v>
      </c>
      <c r="B69" s="276" t="n">
        <v>26395.948</v>
      </c>
      <c r="C69" s="276" t="n">
        <v>40.2162</v>
      </c>
      <c r="D69" s="276" t="n">
        <v>41.9524</v>
      </c>
      <c r="E69" s="276" t="n">
        <v>42.7692</v>
      </c>
      <c r="F69" s="276" t="n">
        <v>17850.9808</v>
      </c>
      <c r="G69" s="276" t="n">
        <v>42.0156</v>
      </c>
      <c r="H69" s="276" t="n">
        <v>43.0707</v>
      </c>
      <c r="I69" s="276" t="n">
        <v>43.9434</v>
      </c>
      <c r="J69" s="276" t="n">
        <v>6200.22</v>
      </c>
      <c r="K69" s="276" t="n">
        <v>72.43</v>
      </c>
      <c r="M69" s="275" t="n">
        <v>0</v>
      </c>
    </row>
    <row r="70" customFormat="false" ht="15" hidden="false" customHeight="false" outlineLevel="0" collapsed="false">
      <c r="A70" s="271" t="s">
        <v>708</v>
      </c>
      <c r="B70" s="276" t="n">
        <v>14451.8232</v>
      </c>
      <c r="C70" s="276" t="n">
        <v>37.7293</v>
      </c>
      <c r="D70" s="276" t="n">
        <v>39.8655</v>
      </c>
      <c r="E70" s="276" t="n">
        <v>40.7252</v>
      </c>
      <c r="F70" s="276" t="n">
        <v>11527.7384</v>
      </c>
      <c r="G70" s="276" t="n">
        <v>38.7912</v>
      </c>
      <c r="H70" s="276" t="n">
        <v>40.5409</v>
      </c>
      <c r="I70" s="276" t="n">
        <v>42.003</v>
      </c>
      <c r="J70" s="276" t="n">
        <v>5422.75</v>
      </c>
      <c r="K70" s="276" t="n">
        <v>63.54</v>
      </c>
      <c r="M70" s="275" t="n">
        <v>0</v>
      </c>
    </row>
    <row r="71" customFormat="false" ht="15" hidden="false" customHeight="false" outlineLevel="0" collapsed="false">
      <c r="A71" s="271" t="s">
        <v>709</v>
      </c>
      <c r="B71" s="276" t="n">
        <v>7823.52</v>
      </c>
      <c r="C71" s="276" t="n">
        <v>35.3221</v>
      </c>
      <c r="D71" s="276" t="n">
        <v>38.4308</v>
      </c>
      <c r="E71" s="276" t="n">
        <v>39.572</v>
      </c>
      <c r="F71" s="276" t="n">
        <v>7173.6136</v>
      </c>
      <c r="G71" s="276" t="n">
        <v>35.8273</v>
      </c>
      <c r="H71" s="276" t="n">
        <v>38.8674</v>
      </c>
      <c r="I71" s="276" t="n">
        <v>40.8818</v>
      </c>
      <c r="J71" s="276" t="n">
        <v>4962.29</v>
      </c>
      <c r="K71" s="276" t="n">
        <v>57.35</v>
      </c>
      <c r="M71" s="275" t="n">
        <v>0</v>
      </c>
    </row>
    <row r="72" customFormat="false" ht="15" hidden="false" customHeight="false" outlineLevel="0" collapsed="false">
      <c r="A72" s="271" t="s">
        <v>710</v>
      </c>
      <c r="B72" s="276" t="n">
        <v>4353.9584</v>
      </c>
      <c r="C72" s="276" t="n">
        <v>33.0398</v>
      </c>
      <c r="D72" s="276" t="n">
        <v>37.2275</v>
      </c>
      <c r="E72" s="276" t="n">
        <v>38.7536</v>
      </c>
      <c r="F72" s="276" t="n">
        <v>4016.9184</v>
      </c>
      <c r="G72" s="276" t="n">
        <v>33.0403</v>
      </c>
      <c r="H72" s="276" t="n">
        <v>37.0215</v>
      </c>
      <c r="I72" s="276" t="n">
        <v>39.6016</v>
      </c>
      <c r="J72" s="276" t="n">
        <v>4391.57</v>
      </c>
      <c r="K72" s="276" t="n">
        <v>52.23</v>
      </c>
      <c r="M72" s="275" t="n">
        <v>0</v>
      </c>
    </row>
    <row r="73" customFormat="false" ht="15" hidden="false" customHeight="false" outlineLevel="0" collapsed="false">
      <c r="A73" s="271" t="s">
        <v>711</v>
      </c>
      <c r="B73" s="276" t="n">
        <v>83522.8216</v>
      </c>
      <c r="C73" s="276" t="n">
        <v>40.5468</v>
      </c>
      <c r="D73" s="276" t="n">
        <v>41.6486</v>
      </c>
      <c r="E73" s="276" t="n">
        <v>43.9638</v>
      </c>
      <c r="F73" s="276" t="n">
        <v>31167.1056</v>
      </c>
      <c r="G73" s="276" t="n">
        <v>42.5866</v>
      </c>
      <c r="H73" s="276" t="n">
        <v>43.4307</v>
      </c>
      <c r="I73" s="276" t="n">
        <v>44.5711</v>
      </c>
      <c r="J73" s="276" t="n">
        <v>14417.94</v>
      </c>
      <c r="K73" s="276" t="n">
        <v>170.43</v>
      </c>
      <c r="M73" s="275" t="n">
        <v>0</v>
      </c>
    </row>
    <row r="74" customFormat="false" ht="15" hidden="false" customHeight="false" outlineLevel="0" collapsed="false">
      <c r="A74" s="271" t="s">
        <v>712</v>
      </c>
      <c r="B74" s="276" t="n">
        <v>40049.0264</v>
      </c>
      <c r="C74" s="276" t="n">
        <v>38.2568</v>
      </c>
      <c r="D74" s="276" t="n">
        <v>39.6423</v>
      </c>
      <c r="E74" s="276" t="n">
        <v>42.2519</v>
      </c>
      <c r="F74" s="276" t="n">
        <v>20938.2904</v>
      </c>
      <c r="G74" s="276" t="n">
        <v>39.6205</v>
      </c>
      <c r="H74" s="276" t="n">
        <v>41.4242</v>
      </c>
      <c r="I74" s="276" t="n">
        <v>42.2132</v>
      </c>
      <c r="J74" s="276" t="n">
        <v>12090.29</v>
      </c>
      <c r="K74" s="276" t="n">
        <v>147.46</v>
      </c>
      <c r="M74" s="275" t="n">
        <v>0</v>
      </c>
    </row>
    <row r="75" customFormat="false" ht="15" hidden="false" customHeight="false" outlineLevel="0" collapsed="false">
      <c r="A75" s="271" t="s">
        <v>713</v>
      </c>
      <c r="B75" s="276" t="n">
        <v>23730.0216</v>
      </c>
      <c r="C75" s="276" t="n">
        <v>36.4863</v>
      </c>
      <c r="D75" s="276" t="n">
        <v>38.7744</v>
      </c>
      <c r="E75" s="276" t="n">
        <v>40.9623</v>
      </c>
      <c r="F75" s="276" t="n">
        <v>13720.2776</v>
      </c>
      <c r="G75" s="276" t="n">
        <v>36.7289</v>
      </c>
      <c r="H75" s="276" t="n">
        <v>40.0326</v>
      </c>
      <c r="I75" s="276" t="n">
        <v>40.4564</v>
      </c>
      <c r="J75" s="276" t="n">
        <v>10464.16</v>
      </c>
      <c r="K75" s="276" t="n">
        <v>133.88</v>
      </c>
      <c r="M75" s="275" t="n">
        <v>0</v>
      </c>
    </row>
    <row r="76" customFormat="false" ht="15" hidden="false" customHeight="false" outlineLevel="0" collapsed="false">
      <c r="A76" s="271" t="s">
        <v>714</v>
      </c>
      <c r="B76" s="276" t="n">
        <v>14076.3584</v>
      </c>
      <c r="C76" s="276" t="n">
        <v>34.5766</v>
      </c>
      <c r="D76" s="276" t="n">
        <v>37.6521</v>
      </c>
      <c r="E76" s="276" t="n">
        <v>39.2042</v>
      </c>
      <c r="F76" s="276" t="n">
        <v>8329.8448</v>
      </c>
      <c r="G76" s="276" t="n">
        <v>33.9525</v>
      </c>
      <c r="H76" s="276" t="n">
        <v>38.1407</v>
      </c>
      <c r="I76" s="276" t="n">
        <v>38.1234</v>
      </c>
      <c r="J76" s="276" t="n">
        <v>9487.87</v>
      </c>
      <c r="K76" s="276" t="n">
        <v>123.34</v>
      </c>
      <c r="M76" s="275" t="n">
        <v>0</v>
      </c>
    </row>
    <row r="77" customFormat="false" ht="15" hidden="false" customHeight="false" outlineLevel="0" collapsed="false">
      <c r="A77" s="271" t="s">
        <v>715</v>
      </c>
      <c r="B77" s="276" t="n">
        <v>51542.5552</v>
      </c>
      <c r="C77" s="276" t="n">
        <v>39.2389</v>
      </c>
      <c r="D77" s="276" t="n">
        <v>40.4932</v>
      </c>
      <c r="E77" s="276" t="n">
        <v>43.0798</v>
      </c>
      <c r="F77" s="276" t="n">
        <v>31167.1056</v>
      </c>
      <c r="G77" s="276" t="n">
        <v>42.5866</v>
      </c>
      <c r="H77" s="276" t="n">
        <v>43.4307</v>
      </c>
      <c r="I77" s="276" t="n">
        <v>44.5711</v>
      </c>
      <c r="J77" s="276" t="n">
        <v>12961.43</v>
      </c>
      <c r="K77" s="276" t="n">
        <v>150.99</v>
      </c>
      <c r="M77" s="275" t="n">
        <v>0</v>
      </c>
    </row>
    <row r="78" customFormat="false" ht="15" hidden="false" customHeight="false" outlineLevel="0" collapsed="false">
      <c r="A78" s="271" t="s">
        <v>716</v>
      </c>
      <c r="B78" s="276" t="n">
        <v>26206.5864</v>
      </c>
      <c r="C78" s="276" t="n">
        <v>37.3218</v>
      </c>
      <c r="D78" s="276" t="n">
        <v>39.0144</v>
      </c>
      <c r="E78" s="276" t="n">
        <v>41.3449</v>
      </c>
      <c r="F78" s="276" t="n">
        <v>20938.2904</v>
      </c>
      <c r="G78" s="276" t="n">
        <v>39.6205</v>
      </c>
      <c r="H78" s="276" t="n">
        <v>41.4242</v>
      </c>
      <c r="I78" s="276" t="n">
        <v>42.2132</v>
      </c>
      <c r="J78" s="276" t="n">
        <v>11110.75</v>
      </c>
      <c r="K78" s="276" t="n">
        <v>133.03</v>
      </c>
      <c r="M78" s="275" t="n">
        <v>0</v>
      </c>
    </row>
    <row r="79" customFormat="false" ht="15" hidden="false" customHeight="false" outlineLevel="0" collapsed="false">
      <c r="A79" s="271" t="s">
        <v>717</v>
      </c>
      <c r="B79" s="276" t="n">
        <v>14807.2816</v>
      </c>
      <c r="C79" s="276" t="n">
        <v>35.4576</v>
      </c>
      <c r="D79" s="276" t="n">
        <v>38.1748</v>
      </c>
      <c r="E79" s="276" t="n">
        <v>40.0091</v>
      </c>
      <c r="F79" s="276" t="n">
        <v>13720.2776</v>
      </c>
      <c r="G79" s="276" t="n">
        <v>36.7289</v>
      </c>
      <c r="H79" s="276" t="n">
        <v>40.0326</v>
      </c>
      <c r="I79" s="276" t="n">
        <v>40.4564</v>
      </c>
      <c r="J79" s="276" t="n">
        <v>9871.17</v>
      </c>
      <c r="K79" s="276" t="n">
        <v>121.82</v>
      </c>
      <c r="M79" s="275" t="n">
        <v>0</v>
      </c>
    </row>
    <row r="80" customFormat="false" ht="15" hidden="false" customHeight="false" outlineLevel="0" collapsed="false">
      <c r="A80" s="271" t="s">
        <v>718</v>
      </c>
      <c r="B80" s="276" t="n">
        <v>8787.2432</v>
      </c>
      <c r="C80" s="276" t="n">
        <v>33.4722</v>
      </c>
      <c r="D80" s="276" t="n">
        <v>37.3569</v>
      </c>
      <c r="E80" s="276" t="n">
        <v>38.7352</v>
      </c>
      <c r="F80" s="276" t="n">
        <v>8329.8448</v>
      </c>
      <c r="G80" s="276" t="n">
        <v>33.9525</v>
      </c>
      <c r="H80" s="276" t="n">
        <v>38.1407</v>
      </c>
      <c r="I80" s="276" t="n">
        <v>38.1234</v>
      </c>
      <c r="J80" s="276" t="n">
        <v>9104.43</v>
      </c>
      <c r="K80" s="276" t="n">
        <v>111.09</v>
      </c>
      <c r="M80" s="275" t="n">
        <v>0</v>
      </c>
    </row>
    <row r="81" customFormat="false" ht="15" hidden="false" customHeight="false" outlineLevel="0" collapsed="false">
      <c r="A81" s="271" t="s">
        <v>719</v>
      </c>
      <c r="B81" s="276" t="n">
        <v>59854.636</v>
      </c>
      <c r="C81" s="276" t="n">
        <v>41.2372</v>
      </c>
      <c r="D81" s="276" t="n">
        <v>44.2567</v>
      </c>
      <c r="E81" s="276" t="n">
        <v>45.7589</v>
      </c>
      <c r="F81" s="276" t="n">
        <v>18598.2184</v>
      </c>
      <c r="G81" s="276" t="n">
        <v>43.4697</v>
      </c>
      <c r="H81" s="276" t="n">
        <v>46.0113</v>
      </c>
      <c r="I81" s="276" t="n">
        <v>46.0864</v>
      </c>
      <c r="J81" s="276" t="n">
        <v>13139.97</v>
      </c>
      <c r="K81" s="276" t="n">
        <v>157.69</v>
      </c>
      <c r="M81" s="275" t="n">
        <v>0</v>
      </c>
    </row>
    <row r="82" customFormat="false" ht="15" hidden="false" customHeight="false" outlineLevel="0" collapsed="false">
      <c r="A82" s="271" t="s">
        <v>720</v>
      </c>
      <c r="B82" s="276" t="n">
        <v>26471.1536</v>
      </c>
      <c r="C82" s="276" t="n">
        <v>39.0205</v>
      </c>
      <c r="D82" s="276" t="n">
        <v>43.0628</v>
      </c>
      <c r="E82" s="276" t="n">
        <v>44.0556</v>
      </c>
      <c r="F82" s="276" t="n">
        <v>12117.9856</v>
      </c>
      <c r="G82" s="276" t="n">
        <v>40.9895</v>
      </c>
      <c r="H82" s="276" t="n">
        <v>43.9632</v>
      </c>
      <c r="I82" s="276" t="n">
        <v>43.6989</v>
      </c>
      <c r="J82" s="276" t="n">
        <v>11104.13</v>
      </c>
      <c r="K82" s="276" t="n">
        <v>136.66</v>
      </c>
      <c r="M82" s="275" t="n">
        <v>0</v>
      </c>
    </row>
    <row r="83" customFormat="false" ht="15" hidden="false" customHeight="false" outlineLevel="0" collapsed="false">
      <c r="A83" s="271" t="s">
        <v>721</v>
      </c>
      <c r="B83" s="276" t="n">
        <v>14677.5928</v>
      </c>
      <c r="C83" s="276" t="n">
        <v>37.558</v>
      </c>
      <c r="D83" s="276" t="n">
        <v>42.0745</v>
      </c>
      <c r="E83" s="276" t="n">
        <v>42.6512</v>
      </c>
      <c r="F83" s="276" t="n">
        <v>7986.9952</v>
      </c>
      <c r="G83" s="276" t="n">
        <v>38.579</v>
      </c>
      <c r="H83" s="276" t="n">
        <v>42.4511</v>
      </c>
      <c r="I83" s="276" t="n">
        <v>41.9227</v>
      </c>
      <c r="J83" s="276" t="n">
        <v>9614.12</v>
      </c>
      <c r="K83" s="276" t="n">
        <v>126.74</v>
      </c>
      <c r="M83" s="275" t="n">
        <v>0</v>
      </c>
    </row>
    <row r="84" customFormat="false" ht="15" hidden="false" customHeight="false" outlineLevel="0" collapsed="false">
      <c r="A84" s="271" t="s">
        <v>722</v>
      </c>
      <c r="B84" s="276" t="n">
        <v>8671.744</v>
      </c>
      <c r="C84" s="276" t="n">
        <v>36.0714</v>
      </c>
      <c r="D84" s="276" t="n">
        <v>40.5809</v>
      </c>
      <c r="E84" s="276" t="n">
        <v>40.672</v>
      </c>
      <c r="F84" s="276" t="n">
        <v>4992.9232</v>
      </c>
      <c r="G84" s="276" t="n">
        <v>36.0989</v>
      </c>
      <c r="H84" s="276" t="n">
        <v>40.3256</v>
      </c>
      <c r="I84" s="276" t="n">
        <v>39.5036</v>
      </c>
      <c r="J84" s="276" t="n">
        <v>8924.96</v>
      </c>
      <c r="K84" s="276" t="n">
        <v>118.02</v>
      </c>
      <c r="M84" s="275" t="n">
        <v>0</v>
      </c>
    </row>
    <row r="85" customFormat="false" ht="15" hidden="false" customHeight="false" outlineLevel="0" collapsed="false">
      <c r="A85" s="271" t="s">
        <v>723</v>
      </c>
      <c r="B85" s="276" t="n">
        <v>35210.0024</v>
      </c>
      <c r="C85" s="276" t="n">
        <v>39.9244</v>
      </c>
      <c r="D85" s="276" t="n">
        <v>43.678</v>
      </c>
      <c r="E85" s="276" t="n">
        <v>44.9521</v>
      </c>
      <c r="F85" s="276" t="n">
        <v>18598.2184</v>
      </c>
      <c r="G85" s="276" t="n">
        <v>43.4697</v>
      </c>
      <c r="H85" s="276" t="n">
        <v>46.0113</v>
      </c>
      <c r="I85" s="276" t="n">
        <v>46.0864</v>
      </c>
      <c r="J85" s="276" t="n">
        <v>11766.16</v>
      </c>
      <c r="K85" s="276" t="n">
        <v>140.39</v>
      </c>
      <c r="M85" s="275" t="n">
        <v>0</v>
      </c>
    </row>
    <row r="86" customFormat="false" ht="15" hidden="false" customHeight="false" outlineLevel="0" collapsed="false">
      <c r="A86" s="271" t="s">
        <v>724</v>
      </c>
      <c r="B86" s="276" t="n">
        <v>16648.712</v>
      </c>
      <c r="C86" s="276" t="n">
        <v>38.2069</v>
      </c>
      <c r="D86" s="276" t="n">
        <v>42.3986</v>
      </c>
      <c r="E86" s="276" t="n">
        <v>43.0968</v>
      </c>
      <c r="F86" s="276" t="n">
        <v>12117.9856</v>
      </c>
      <c r="G86" s="276" t="n">
        <v>40.9895</v>
      </c>
      <c r="H86" s="276" t="n">
        <v>43.9632</v>
      </c>
      <c r="I86" s="276" t="n">
        <v>43.6989</v>
      </c>
      <c r="J86" s="276" t="n">
        <v>10380.37</v>
      </c>
      <c r="K86" s="276" t="n">
        <v>124.94</v>
      </c>
      <c r="M86" s="275" t="n">
        <v>0</v>
      </c>
    </row>
    <row r="87" customFormat="false" ht="15" hidden="false" customHeight="false" outlineLevel="0" collapsed="false">
      <c r="A87" s="271" t="s">
        <v>725</v>
      </c>
      <c r="B87" s="276" t="n">
        <v>9287.096</v>
      </c>
      <c r="C87" s="276" t="n">
        <v>36.7577</v>
      </c>
      <c r="D87" s="276" t="n">
        <v>41.3275</v>
      </c>
      <c r="E87" s="276" t="n">
        <v>41.6313</v>
      </c>
      <c r="F87" s="276" t="n">
        <v>7986.9952</v>
      </c>
      <c r="G87" s="276" t="n">
        <v>38.579</v>
      </c>
      <c r="H87" s="276" t="n">
        <v>42.4511</v>
      </c>
      <c r="I87" s="276" t="n">
        <v>41.9227</v>
      </c>
      <c r="J87" s="276" t="n">
        <v>9192.62</v>
      </c>
      <c r="K87" s="276" t="n">
        <v>113.97</v>
      </c>
      <c r="M87" s="275" t="n">
        <v>0</v>
      </c>
    </row>
    <row r="88" customFormat="false" ht="15" hidden="false" customHeight="false" outlineLevel="0" collapsed="false">
      <c r="A88" s="271" t="s">
        <v>726</v>
      </c>
      <c r="B88" s="276" t="n">
        <v>5640.4128</v>
      </c>
      <c r="C88" s="276" t="n">
        <v>35.1629</v>
      </c>
      <c r="D88" s="276" t="n">
        <v>40.2063</v>
      </c>
      <c r="E88" s="276" t="n">
        <v>40.1618</v>
      </c>
      <c r="F88" s="276" t="n">
        <v>4992.9232</v>
      </c>
      <c r="G88" s="276" t="n">
        <v>36.0989</v>
      </c>
      <c r="H88" s="276" t="n">
        <v>40.3256</v>
      </c>
      <c r="I88" s="276" t="n">
        <v>39.5036</v>
      </c>
      <c r="J88" s="276" t="n">
        <v>8889.79</v>
      </c>
      <c r="K88" s="276" t="n">
        <v>105.73</v>
      </c>
      <c r="M88" s="275" t="n">
        <v>0</v>
      </c>
    </row>
    <row r="89" customFormat="false" ht="15" hidden="false" customHeight="false" outlineLevel="0" collapsed="false">
      <c r="A89" s="271" t="s">
        <v>727</v>
      </c>
      <c r="B89" s="276" t="n">
        <v>156999.4216</v>
      </c>
      <c r="C89" s="276" t="n">
        <v>42.2525</v>
      </c>
      <c r="D89" s="276" t="n">
        <v>42.5467</v>
      </c>
      <c r="E89" s="276" t="n">
        <v>44.3019</v>
      </c>
      <c r="F89" s="276" t="n">
        <v>39032.8096</v>
      </c>
      <c r="G89" s="276" t="n">
        <v>42.1556</v>
      </c>
      <c r="H89" s="276" t="n">
        <v>44.4038</v>
      </c>
      <c r="I89" s="276" t="n">
        <v>46.1615</v>
      </c>
      <c r="J89" s="276" t="n">
        <v>17817.74</v>
      </c>
      <c r="K89" s="276" t="n">
        <v>229.17</v>
      </c>
      <c r="M89" s="275" t="n">
        <v>0</v>
      </c>
    </row>
    <row r="90" customFormat="false" ht="15" hidden="false" customHeight="false" outlineLevel="0" collapsed="false">
      <c r="A90" s="271" t="s">
        <v>728</v>
      </c>
      <c r="B90" s="276" t="n">
        <v>80022.7464</v>
      </c>
      <c r="C90" s="276" t="n">
        <v>37.8177</v>
      </c>
      <c r="D90" s="276" t="n">
        <v>41.002</v>
      </c>
      <c r="E90" s="276" t="n">
        <v>43.0976</v>
      </c>
      <c r="F90" s="276" t="n">
        <v>26789.4136</v>
      </c>
      <c r="G90" s="276" t="n">
        <v>39.2168</v>
      </c>
      <c r="H90" s="276" t="n">
        <v>42.2943</v>
      </c>
      <c r="I90" s="276" t="n">
        <v>44.3329</v>
      </c>
      <c r="J90" s="276" t="n">
        <v>15465.1</v>
      </c>
      <c r="K90" s="276" t="n">
        <v>196.64</v>
      </c>
      <c r="M90" s="275" t="n">
        <v>0</v>
      </c>
    </row>
    <row r="91" customFormat="false" ht="15" hidden="false" customHeight="false" outlineLevel="0" collapsed="false">
      <c r="A91" s="271" t="s">
        <v>729</v>
      </c>
      <c r="B91" s="276" t="n">
        <v>42125.8792</v>
      </c>
      <c r="C91" s="276" t="n">
        <v>35.3682</v>
      </c>
      <c r="D91" s="276" t="n">
        <v>39.9434</v>
      </c>
      <c r="E91" s="276" t="n">
        <v>42.2487</v>
      </c>
      <c r="F91" s="276" t="n">
        <v>18048.7776</v>
      </c>
      <c r="G91" s="276" t="n">
        <v>36.3351</v>
      </c>
      <c r="H91" s="276" t="n">
        <v>40.8369</v>
      </c>
      <c r="I91" s="276" t="n">
        <v>42.9655</v>
      </c>
      <c r="J91" s="276" t="n">
        <v>13231.1</v>
      </c>
      <c r="K91" s="276" t="n">
        <v>176.71</v>
      </c>
      <c r="M91" s="275" t="n">
        <v>0</v>
      </c>
    </row>
    <row r="92" customFormat="false" ht="15" hidden="false" customHeight="false" outlineLevel="0" collapsed="false">
      <c r="A92" s="271" t="s">
        <v>730</v>
      </c>
      <c r="B92" s="276" t="n">
        <v>24722.5616</v>
      </c>
      <c r="C92" s="276" t="n">
        <v>33.4106</v>
      </c>
      <c r="D92" s="276" t="n">
        <v>38.5363</v>
      </c>
      <c r="E92" s="276" t="n">
        <v>41.0263</v>
      </c>
      <c r="F92" s="276" t="n">
        <v>11383.276</v>
      </c>
      <c r="G92" s="276" t="n">
        <v>33.4321</v>
      </c>
      <c r="H92" s="276" t="n">
        <v>39.0207</v>
      </c>
      <c r="I92" s="276" t="n">
        <v>41.2903</v>
      </c>
      <c r="J92" s="276" t="n">
        <v>12043.21</v>
      </c>
      <c r="K92" s="276" t="n">
        <v>164.36</v>
      </c>
      <c r="M92" s="275" t="n">
        <v>0</v>
      </c>
    </row>
    <row r="93" customFormat="false" ht="15" hidden="false" customHeight="false" outlineLevel="0" collapsed="false">
      <c r="A93" s="271" t="s">
        <v>731</v>
      </c>
      <c r="B93" s="276" t="n">
        <v>115546.2776</v>
      </c>
      <c r="C93" s="276" t="n">
        <v>40.0078</v>
      </c>
      <c r="D93" s="276" t="n">
        <v>41.7101</v>
      </c>
      <c r="E93" s="276" t="n">
        <v>43.6514</v>
      </c>
      <c r="F93" s="276" t="n">
        <v>39032.8096</v>
      </c>
      <c r="G93" s="276" t="n">
        <v>42.1556</v>
      </c>
      <c r="H93" s="276" t="n">
        <v>44.4038</v>
      </c>
      <c r="I93" s="276" t="n">
        <v>46.1615</v>
      </c>
      <c r="J93" s="276" t="n">
        <v>16983.64</v>
      </c>
      <c r="K93" s="276" t="n">
        <v>211.35</v>
      </c>
      <c r="M93" s="275" t="n">
        <v>0</v>
      </c>
    </row>
    <row r="94" customFormat="false" ht="15" hidden="false" customHeight="false" outlineLevel="0" collapsed="false">
      <c r="A94" s="271" t="s">
        <v>732</v>
      </c>
      <c r="B94" s="276" t="n">
        <v>52353.6944</v>
      </c>
      <c r="C94" s="276" t="n">
        <v>36.3918</v>
      </c>
      <c r="D94" s="276" t="n">
        <v>40.2749</v>
      </c>
      <c r="E94" s="276" t="n">
        <v>42.5246</v>
      </c>
      <c r="F94" s="276" t="n">
        <v>26789.4136</v>
      </c>
      <c r="G94" s="276" t="n">
        <v>39.2168</v>
      </c>
      <c r="H94" s="276" t="n">
        <v>42.2943</v>
      </c>
      <c r="I94" s="276" t="n">
        <v>44.3329</v>
      </c>
      <c r="J94" s="276" t="n">
        <v>14122.69</v>
      </c>
      <c r="K94" s="276" t="n">
        <v>177.87</v>
      </c>
      <c r="M94" s="275" t="n">
        <v>0</v>
      </c>
    </row>
    <row r="95" customFormat="false" ht="15" hidden="false" customHeight="false" outlineLevel="0" collapsed="false">
      <c r="A95" s="271" t="s">
        <v>733</v>
      </c>
      <c r="B95" s="276" t="n">
        <v>28809.5728</v>
      </c>
      <c r="C95" s="276" t="n">
        <v>34.324</v>
      </c>
      <c r="D95" s="276" t="n">
        <v>39.2013</v>
      </c>
      <c r="E95" s="276" t="n">
        <v>41.6424</v>
      </c>
      <c r="F95" s="276" t="n">
        <v>18048.7776</v>
      </c>
      <c r="G95" s="276" t="n">
        <v>36.3351</v>
      </c>
      <c r="H95" s="276" t="n">
        <v>40.8369</v>
      </c>
      <c r="I95" s="276" t="n">
        <v>42.9655</v>
      </c>
      <c r="J95" s="276" t="n">
        <v>12421.36</v>
      </c>
      <c r="K95" s="276" t="n">
        <v>160.89</v>
      </c>
      <c r="M95" s="275" t="n">
        <v>0</v>
      </c>
    </row>
    <row r="96" customFormat="false" ht="15" hidden="false" customHeight="false" outlineLevel="0" collapsed="false">
      <c r="A96" s="271" t="s">
        <v>734</v>
      </c>
      <c r="B96" s="276" t="n">
        <v>16773.68</v>
      </c>
      <c r="C96" s="276" t="n">
        <v>32.3258</v>
      </c>
      <c r="D96" s="276" t="n">
        <v>38.2323</v>
      </c>
      <c r="E96" s="276" t="n">
        <v>40.7794</v>
      </c>
      <c r="F96" s="276" t="n">
        <v>11383.276</v>
      </c>
      <c r="G96" s="276" t="n">
        <v>33.4321</v>
      </c>
      <c r="H96" s="276" t="n">
        <v>39.0207</v>
      </c>
      <c r="I96" s="276" t="n">
        <v>41.2903</v>
      </c>
      <c r="J96" s="276" t="n">
        <v>11308.89</v>
      </c>
      <c r="K96" s="276" t="n">
        <v>150.2</v>
      </c>
      <c r="M96" s="27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7" width="8.99"/>
  </cols>
  <sheetData>
    <row r="1" customFormat="false" ht="17.25" hidden="false" customHeight="false" outlineLevel="0" collapsed="false">
      <c r="A1" s="0" t="s">
        <v>735</v>
      </c>
      <c r="B1" s="277" t="n">
        <v>22211.9016</v>
      </c>
      <c r="C1" s="277" t="n">
        <v>42.6817</v>
      </c>
      <c r="D1" s="277" t="n">
        <v>44.425</v>
      </c>
      <c r="E1" s="277" t="n">
        <v>45.9023</v>
      </c>
    </row>
    <row r="2" customFormat="false" ht="17.25" hidden="false" customHeight="false" outlineLevel="0" collapsed="false">
      <c r="A2" s="0" t="s">
        <v>736</v>
      </c>
      <c r="B2" s="277" t="n">
        <v>13610.4792</v>
      </c>
      <c r="C2" s="277" t="n">
        <v>41.3396</v>
      </c>
      <c r="D2" s="277" t="n">
        <v>42.9349</v>
      </c>
      <c r="E2" s="277" t="n">
        <v>44.0222</v>
      </c>
    </row>
    <row r="3" customFormat="false" ht="17.25" hidden="false" customHeight="false" outlineLevel="0" collapsed="false">
      <c r="A3" s="0" t="s">
        <v>737</v>
      </c>
      <c r="B3" s="277" t="n">
        <v>8727.4968</v>
      </c>
      <c r="C3" s="277" t="n">
        <v>39.8306</v>
      </c>
      <c r="D3" s="277" t="n">
        <v>41.8377</v>
      </c>
      <c r="E3" s="277" t="n">
        <v>42.7691</v>
      </c>
    </row>
    <row r="4" customFormat="false" ht="17.25" hidden="false" customHeight="false" outlineLevel="0" collapsed="false">
      <c r="A4" s="0" t="s">
        <v>738</v>
      </c>
      <c r="B4" s="277" t="n">
        <v>5349.0584</v>
      </c>
      <c r="C4" s="277" t="n">
        <v>38.005</v>
      </c>
      <c r="D4" s="277" t="n">
        <v>40.3979</v>
      </c>
      <c r="E4" s="277" t="n">
        <v>41.4161</v>
      </c>
    </row>
    <row r="5" customFormat="false" ht="17.25" hidden="false" customHeight="false" outlineLevel="0" collapsed="false">
      <c r="A5" s="0" t="s">
        <v>739</v>
      </c>
      <c r="B5" s="277" t="n">
        <v>17389.724</v>
      </c>
      <c r="C5" s="277" t="n">
        <v>42.0452</v>
      </c>
      <c r="D5" s="277" t="n">
        <v>43.6791</v>
      </c>
      <c r="E5" s="277" t="n">
        <v>44.9567</v>
      </c>
    </row>
    <row r="6" customFormat="false" ht="17.25" hidden="false" customHeight="false" outlineLevel="0" collapsed="false">
      <c r="A6" s="0" t="s">
        <v>740</v>
      </c>
      <c r="B6" s="277" t="n">
        <v>10765.0384</v>
      </c>
      <c r="C6" s="277" t="n">
        <v>40.6177</v>
      </c>
      <c r="D6" s="277" t="n">
        <v>42.2035</v>
      </c>
      <c r="E6" s="277" t="n">
        <v>43.1679</v>
      </c>
    </row>
    <row r="7" customFormat="false" ht="17.25" hidden="false" customHeight="false" outlineLevel="0" collapsed="false">
      <c r="A7" s="0" t="s">
        <v>741</v>
      </c>
      <c r="B7" s="277" t="n">
        <v>6825.928</v>
      </c>
      <c r="C7" s="277" t="n">
        <v>38.9367</v>
      </c>
      <c r="D7" s="277" t="n">
        <v>41.1171</v>
      </c>
      <c r="E7" s="277" t="n">
        <v>42.0511</v>
      </c>
    </row>
    <row r="8" customFormat="false" ht="17.25" hidden="false" customHeight="false" outlineLevel="0" collapsed="false">
      <c r="A8" s="0" t="s">
        <v>742</v>
      </c>
      <c r="B8" s="277" t="n">
        <v>4251.2504</v>
      </c>
      <c r="C8" s="277" t="n">
        <v>37.0229</v>
      </c>
      <c r="D8" s="277" t="n">
        <v>40.0603</v>
      </c>
      <c r="E8" s="277" t="n">
        <v>41.1466</v>
      </c>
    </row>
    <row r="9" customFormat="false" ht="17.25" hidden="false" customHeight="false" outlineLevel="0" collapsed="false">
      <c r="A9" s="0" t="s">
        <v>743</v>
      </c>
      <c r="B9" s="277" t="n">
        <v>52700.8288</v>
      </c>
      <c r="C9" s="277" t="n">
        <v>41.6784</v>
      </c>
      <c r="D9" s="277" t="n">
        <v>43.2031</v>
      </c>
      <c r="E9" s="277" t="n">
        <v>44.0483</v>
      </c>
    </row>
    <row r="10" customFormat="false" ht="17.25" hidden="false" customHeight="false" outlineLevel="0" collapsed="false">
      <c r="A10" s="0" t="s">
        <v>744</v>
      </c>
      <c r="B10" s="277" t="n">
        <v>32364.7088</v>
      </c>
      <c r="C10" s="277" t="n">
        <v>39.1848</v>
      </c>
      <c r="D10" s="277" t="n">
        <v>41.0635</v>
      </c>
      <c r="E10" s="277" t="n">
        <v>41.7904</v>
      </c>
    </row>
    <row r="11" customFormat="false" ht="17.25" hidden="false" customHeight="false" outlineLevel="0" collapsed="false">
      <c r="A11" s="0" t="s">
        <v>745</v>
      </c>
      <c r="B11" s="277" t="n">
        <v>19685.5072</v>
      </c>
      <c r="C11" s="277" t="n">
        <v>36.8005</v>
      </c>
      <c r="D11" s="277" t="n">
        <v>39.5602</v>
      </c>
      <c r="E11" s="277" t="n">
        <v>40.4056</v>
      </c>
    </row>
    <row r="12" customFormat="false" ht="17.25" hidden="false" customHeight="false" outlineLevel="0" collapsed="false">
      <c r="A12" s="0" t="s">
        <v>746</v>
      </c>
      <c r="B12" s="277" t="n">
        <v>11090.6032</v>
      </c>
      <c r="C12" s="277" t="n">
        <v>34.4479</v>
      </c>
      <c r="D12" s="277" t="n">
        <v>37.7388</v>
      </c>
      <c r="E12" s="277" t="n">
        <v>39.0554</v>
      </c>
    </row>
    <row r="13" customFormat="false" ht="17.25" hidden="false" customHeight="false" outlineLevel="0" collapsed="false">
      <c r="A13" s="0" t="s">
        <v>747</v>
      </c>
      <c r="B13" s="277" t="n">
        <v>41673.1872</v>
      </c>
      <c r="C13" s="277" t="n">
        <v>40.4648</v>
      </c>
      <c r="D13" s="277" t="n">
        <v>42.1531</v>
      </c>
      <c r="E13" s="277" t="n">
        <v>42.9108</v>
      </c>
    </row>
    <row r="14" customFormat="false" ht="17.25" hidden="false" customHeight="false" outlineLevel="0" collapsed="false">
      <c r="A14" s="0" t="s">
        <v>748</v>
      </c>
      <c r="B14" s="277" t="n">
        <v>25091.0848</v>
      </c>
      <c r="C14" s="277" t="n">
        <v>37.9959</v>
      </c>
      <c r="D14" s="277" t="n">
        <v>40.0648</v>
      </c>
      <c r="E14" s="277" t="n">
        <v>40.8448</v>
      </c>
    </row>
    <row r="15" customFormat="false" ht="17.25" hidden="false" customHeight="false" outlineLevel="0" collapsed="false">
      <c r="A15" s="0" t="s">
        <v>749</v>
      </c>
      <c r="B15" s="277" t="n">
        <v>14808.7928</v>
      </c>
      <c r="C15" s="277" t="n">
        <v>35.6087</v>
      </c>
      <c r="D15" s="277" t="n">
        <v>38.6312</v>
      </c>
      <c r="E15" s="277" t="n">
        <v>39.6737</v>
      </c>
    </row>
    <row r="16" customFormat="false" ht="17.25" hidden="false" customHeight="false" outlineLevel="0" collapsed="false">
      <c r="A16" s="0" t="s">
        <v>750</v>
      </c>
      <c r="B16" s="277" t="n">
        <v>8365.3992</v>
      </c>
      <c r="C16" s="277" t="n">
        <v>33.3353</v>
      </c>
      <c r="D16" s="277" t="n">
        <v>37.3469</v>
      </c>
      <c r="E16" s="277" t="n">
        <v>38.8105</v>
      </c>
    </row>
    <row r="17" customFormat="false" ht="17.25" hidden="false" customHeight="false" outlineLevel="0" collapsed="false">
      <c r="A17" s="0" t="s">
        <v>751</v>
      </c>
      <c r="B17" s="277" t="n">
        <v>105423.0848</v>
      </c>
      <c r="C17" s="277" t="n">
        <v>40.5687</v>
      </c>
      <c r="D17" s="277" t="n">
        <v>41.6507</v>
      </c>
      <c r="E17" s="277" t="n">
        <v>44.1277</v>
      </c>
    </row>
    <row r="18" customFormat="false" ht="17.25" hidden="false" customHeight="false" outlineLevel="0" collapsed="false">
      <c r="A18" s="0" t="s">
        <v>752</v>
      </c>
      <c r="B18" s="277" t="n">
        <v>55478.7368</v>
      </c>
      <c r="C18" s="277" t="n">
        <v>38.3547</v>
      </c>
      <c r="D18" s="277" t="n">
        <v>39.7019</v>
      </c>
      <c r="E18" s="277" t="n">
        <v>42.4208</v>
      </c>
    </row>
    <row r="19" customFormat="false" ht="17.25" hidden="false" customHeight="false" outlineLevel="0" collapsed="false">
      <c r="A19" s="0" t="s">
        <v>753</v>
      </c>
      <c r="B19" s="277" t="n">
        <v>34065.9408</v>
      </c>
      <c r="C19" s="277" t="n">
        <v>36.6157</v>
      </c>
      <c r="D19" s="277" t="n">
        <v>38.8569</v>
      </c>
      <c r="E19" s="277" t="n">
        <v>41.1391</v>
      </c>
    </row>
    <row r="20" customFormat="false" ht="17.25" hidden="false" customHeight="false" outlineLevel="0" collapsed="false">
      <c r="A20" s="0" t="s">
        <v>754</v>
      </c>
      <c r="B20" s="277" t="n">
        <v>20372.9536</v>
      </c>
      <c r="C20" s="277" t="n">
        <v>34.7272</v>
      </c>
      <c r="D20" s="277" t="n">
        <v>37.7392</v>
      </c>
      <c r="E20" s="277" t="n">
        <v>39.3798</v>
      </c>
    </row>
    <row r="21" customFormat="false" ht="17.25" hidden="false" customHeight="false" outlineLevel="0" collapsed="false">
      <c r="A21" s="0" t="s">
        <v>755</v>
      </c>
      <c r="B21" s="277" t="n">
        <v>74694.5216</v>
      </c>
      <c r="C21" s="277" t="n">
        <v>39.3445</v>
      </c>
      <c r="D21" s="277" t="n">
        <v>40.5378</v>
      </c>
      <c r="E21" s="277" t="n">
        <v>43.2953</v>
      </c>
    </row>
    <row r="22" customFormat="false" ht="17.25" hidden="false" customHeight="false" outlineLevel="0" collapsed="false">
      <c r="A22" s="0" t="s">
        <v>756</v>
      </c>
      <c r="B22" s="277" t="n">
        <v>42828.0832</v>
      </c>
      <c r="C22" s="277" t="n">
        <v>37.4934</v>
      </c>
      <c r="D22" s="277" t="n">
        <v>39.1383</v>
      </c>
      <c r="E22" s="277" t="n">
        <v>41.5812</v>
      </c>
    </row>
    <row r="23" customFormat="false" ht="17.25" hidden="false" customHeight="false" outlineLevel="0" collapsed="false">
      <c r="A23" s="0" t="s">
        <v>757</v>
      </c>
      <c r="B23" s="277" t="n">
        <v>26332.1664</v>
      </c>
      <c r="C23" s="277" t="n">
        <v>35.6856</v>
      </c>
      <c r="D23" s="277" t="n">
        <v>38.3175</v>
      </c>
      <c r="E23" s="277" t="n">
        <v>40.2767</v>
      </c>
    </row>
    <row r="24" customFormat="false" ht="17.25" hidden="false" customHeight="false" outlineLevel="0" collapsed="false">
      <c r="A24" s="0" t="s">
        <v>758</v>
      </c>
      <c r="B24" s="277" t="n">
        <v>15989.3408</v>
      </c>
      <c r="C24" s="277" t="n">
        <v>33.7539</v>
      </c>
      <c r="D24" s="277" t="n">
        <v>37.4614</v>
      </c>
      <c r="E24" s="277" t="n">
        <v>38.9379</v>
      </c>
    </row>
    <row r="25" customFormat="false" ht="17.25" hidden="false" customHeight="false" outlineLevel="0" collapsed="false">
      <c r="A25" s="0" t="s">
        <v>759</v>
      </c>
      <c r="B25" s="277" t="n">
        <v>71127.8432</v>
      </c>
      <c r="C25" s="277" t="n">
        <v>41.251</v>
      </c>
      <c r="D25" s="277" t="n">
        <v>44.381</v>
      </c>
      <c r="E25" s="277" t="n">
        <v>45.9555</v>
      </c>
    </row>
    <row r="26" customFormat="false" ht="17.25" hidden="false" customHeight="false" outlineLevel="0" collapsed="false">
      <c r="A26" s="0" t="s">
        <v>760</v>
      </c>
      <c r="B26" s="277" t="n">
        <v>33950.5168</v>
      </c>
      <c r="C26" s="277" t="n">
        <v>39.0873</v>
      </c>
      <c r="D26" s="277" t="n">
        <v>43.1854</v>
      </c>
      <c r="E26" s="277" t="n">
        <v>44.2315</v>
      </c>
    </row>
    <row r="27" customFormat="false" ht="17.25" hidden="false" customHeight="false" outlineLevel="0" collapsed="false">
      <c r="A27" s="0" t="s">
        <v>761</v>
      </c>
      <c r="B27" s="277" t="n">
        <v>19668.076</v>
      </c>
      <c r="C27" s="277" t="n">
        <v>37.658</v>
      </c>
      <c r="D27" s="277" t="n">
        <v>42.1942</v>
      </c>
      <c r="E27" s="277" t="n">
        <v>42.821</v>
      </c>
    </row>
    <row r="28" customFormat="false" ht="17.25" hidden="false" customHeight="false" outlineLevel="0" collapsed="false">
      <c r="A28" s="0" t="s">
        <v>762</v>
      </c>
      <c r="B28" s="277" t="n">
        <v>11831.2112</v>
      </c>
      <c r="C28" s="277" t="n">
        <v>36.1974</v>
      </c>
      <c r="D28" s="277" t="n">
        <v>40.71</v>
      </c>
      <c r="E28" s="277" t="n">
        <v>40.8525</v>
      </c>
    </row>
    <row r="29" customFormat="false" ht="17.25" hidden="false" customHeight="false" outlineLevel="0" collapsed="false">
      <c r="A29" s="0" t="s">
        <v>763</v>
      </c>
      <c r="B29" s="277" t="n">
        <v>47642.2248</v>
      </c>
      <c r="C29" s="277" t="n">
        <v>40.006</v>
      </c>
      <c r="D29" s="277" t="n">
        <v>43.8255</v>
      </c>
      <c r="E29" s="277" t="n">
        <v>45.1621</v>
      </c>
    </row>
    <row r="30" customFormat="false" ht="17.25" hidden="false" customHeight="false" outlineLevel="0" collapsed="false">
      <c r="A30" s="0" t="s">
        <v>764</v>
      </c>
      <c r="B30" s="277" t="n">
        <v>25134.236</v>
      </c>
      <c r="C30" s="277" t="n">
        <v>38.3388</v>
      </c>
      <c r="D30" s="277" t="n">
        <v>42.5474</v>
      </c>
      <c r="E30" s="277" t="n">
        <v>43.3147</v>
      </c>
    </row>
    <row r="31" customFormat="false" ht="17.25" hidden="false" customHeight="false" outlineLevel="0" collapsed="false">
      <c r="A31" s="0" t="s">
        <v>765</v>
      </c>
      <c r="B31" s="277" t="n">
        <v>15192.1184</v>
      </c>
      <c r="C31" s="277" t="n">
        <v>36.9451</v>
      </c>
      <c r="D31" s="277" t="n">
        <v>41.4757</v>
      </c>
      <c r="E31" s="277" t="n">
        <v>41.8588</v>
      </c>
    </row>
    <row r="32" customFormat="false" ht="17.25" hidden="false" customHeight="false" outlineLevel="0" collapsed="false">
      <c r="A32" s="0" t="s">
        <v>766</v>
      </c>
      <c r="B32" s="277" t="n">
        <v>9419.532</v>
      </c>
      <c r="C32" s="277" t="n">
        <v>35.4031</v>
      </c>
      <c r="D32" s="277" t="n">
        <v>40.3438</v>
      </c>
      <c r="E32" s="277" t="n">
        <v>40.38</v>
      </c>
    </row>
    <row r="33" customFormat="false" ht="17.25" hidden="false" customHeight="false" outlineLevel="0" collapsed="false">
      <c r="A33" s="0" t="s">
        <v>767</v>
      </c>
      <c r="B33" s="277" t="n">
        <v>180164.4576</v>
      </c>
      <c r="C33" s="277" t="n">
        <v>42.3661</v>
      </c>
      <c r="D33" s="277" t="n">
        <v>42.6769</v>
      </c>
      <c r="E33" s="277" t="n">
        <v>44.4278</v>
      </c>
    </row>
    <row r="34" customFormat="false" ht="17.25" hidden="false" customHeight="false" outlineLevel="0" collapsed="false">
      <c r="A34" s="0" t="s">
        <v>768</v>
      </c>
      <c r="B34" s="277" t="n">
        <v>94400.748</v>
      </c>
      <c r="C34" s="277" t="n">
        <v>37.837</v>
      </c>
      <c r="D34" s="277" t="n">
        <v>41.1016</v>
      </c>
      <c r="E34" s="277" t="n">
        <v>43.2267</v>
      </c>
    </row>
    <row r="35" customFormat="false" ht="17.25" hidden="false" customHeight="false" outlineLevel="0" collapsed="false">
      <c r="A35" s="0" t="s">
        <v>769</v>
      </c>
      <c r="B35" s="277" t="n">
        <v>52177.3128</v>
      </c>
      <c r="C35" s="277" t="n">
        <v>35.4368</v>
      </c>
      <c r="D35" s="277" t="n">
        <v>39.9852</v>
      </c>
      <c r="E35" s="277" t="n">
        <v>42.3193</v>
      </c>
    </row>
    <row r="36" customFormat="false" ht="17.25" hidden="false" customHeight="false" outlineLevel="0" collapsed="false">
      <c r="A36" s="0" t="s">
        <v>770</v>
      </c>
      <c r="B36" s="277" t="n">
        <v>31397.6576</v>
      </c>
      <c r="C36" s="277" t="n">
        <v>33.5113</v>
      </c>
      <c r="D36" s="277" t="n">
        <v>38.5596</v>
      </c>
      <c r="E36" s="277" t="n">
        <v>41.035</v>
      </c>
    </row>
    <row r="37" customFormat="false" ht="17.25" hidden="false" customHeight="false" outlineLevel="0" collapsed="false">
      <c r="A37" s="0" t="s">
        <v>771</v>
      </c>
      <c r="B37" s="277" t="n">
        <v>137618.5728</v>
      </c>
      <c r="C37" s="277" t="n">
        <v>40.0504</v>
      </c>
      <c r="D37" s="277" t="n">
        <v>41.8859</v>
      </c>
      <c r="E37" s="277" t="n">
        <v>43.8134</v>
      </c>
    </row>
    <row r="38" customFormat="false" ht="17.25" hidden="false" customHeight="false" outlineLevel="0" collapsed="false">
      <c r="A38" s="0" t="s">
        <v>772</v>
      </c>
      <c r="B38" s="277" t="n">
        <v>67779.7048</v>
      </c>
      <c r="C38" s="277" t="n">
        <v>36.4681</v>
      </c>
      <c r="D38" s="277" t="n">
        <v>40.3671</v>
      </c>
      <c r="E38" s="277" t="n">
        <v>42.6292</v>
      </c>
    </row>
    <row r="39" customFormat="false" ht="17.25" hidden="false" customHeight="false" outlineLevel="0" collapsed="false">
      <c r="A39" s="0" t="s">
        <v>773</v>
      </c>
      <c r="B39" s="277" t="n">
        <v>40303.6872</v>
      </c>
      <c r="C39" s="277" t="n">
        <v>34.4719</v>
      </c>
      <c r="D39" s="277" t="n">
        <v>39.2666</v>
      </c>
      <c r="E39" s="277" t="n">
        <v>41.689</v>
      </c>
    </row>
    <row r="40" customFormat="false" ht="17.25" hidden="false" customHeight="false" outlineLevel="0" collapsed="false">
      <c r="A40" s="0" t="s">
        <v>774</v>
      </c>
      <c r="B40" s="277" t="n">
        <v>24595.7568</v>
      </c>
      <c r="C40" s="277" t="n">
        <v>32.5281</v>
      </c>
      <c r="D40" s="277" t="n">
        <v>38.2391</v>
      </c>
      <c r="E40" s="277" t="n">
        <v>40.7454</v>
      </c>
    </row>
    <row r="41" customFormat="false" ht="17.25" hidden="false" customHeight="false" outlineLevel="0" collapsed="false">
      <c r="A41" s="0" t="s">
        <v>775</v>
      </c>
      <c r="B41" s="277" t="n">
        <v>101820.0096</v>
      </c>
      <c r="C41" s="277" t="n">
        <v>43.3489</v>
      </c>
      <c r="D41" s="277" t="n">
        <v>42.8902</v>
      </c>
      <c r="E41" s="277" t="n">
        <v>44.731</v>
      </c>
    </row>
    <row r="42" customFormat="false" ht="17.25" hidden="false" customHeight="false" outlineLevel="0" collapsed="false">
      <c r="A42" s="0" t="s">
        <v>776</v>
      </c>
      <c r="B42" s="277" t="n">
        <v>64230.6848</v>
      </c>
      <c r="C42" s="277" t="n">
        <v>40.7638</v>
      </c>
      <c r="D42" s="277" t="n">
        <v>40.7082</v>
      </c>
      <c r="E42" s="277" t="n">
        <v>42.7054</v>
      </c>
    </row>
    <row r="43" customFormat="false" ht="17.25" hidden="false" customHeight="false" outlineLevel="0" collapsed="false">
      <c r="A43" s="0" t="s">
        <v>777</v>
      </c>
      <c r="B43" s="277" t="n">
        <v>41584.2448</v>
      </c>
      <c r="C43" s="277" t="n">
        <v>38.3442</v>
      </c>
      <c r="D43" s="277" t="n">
        <v>39.2469</v>
      </c>
      <c r="E43" s="277" t="n">
        <v>41.3174</v>
      </c>
    </row>
    <row r="44" customFormat="false" ht="17.25" hidden="false" customHeight="false" outlineLevel="0" collapsed="false">
      <c r="A44" s="0" t="s">
        <v>778</v>
      </c>
      <c r="B44" s="277" t="n">
        <v>25723.1568</v>
      </c>
      <c r="C44" s="277" t="n">
        <v>35.8969</v>
      </c>
      <c r="D44" s="277" t="n">
        <v>37.4512</v>
      </c>
      <c r="E44" s="277" t="n">
        <v>39.638</v>
      </c>
    </row>
    <row r="45" customFormat="false" ht="17.25" hidden="false" customHeight="false" outlineLevel="0" collapsed="false">
      <c r="A45" s="0" t="s">
        <v>779</v>
      </c>
      <c r="B45" s="277" t="n">
        <v>81339.1488</v>
      </c>
      <c r="C45" s="277" t="n">
        <v>42.0817</v>
      </c>
      <c r="D45" s="277" t="n">
        <v>41.807</v>
      </c>
      <c r="E45" s="277" t="n">
        <v>43.7234</v>
      </c>
    </row>
    <row r="46" customFormat="false" ht="17.25" hidden="false" customHeight="false" outlineLevel="0" collapsed="false">
      <c r="A46" s="0" t="s">
        <v>780</v>
      </c>
      <c r="B46" s="277" t="n">
        <v>51053.5968</v>
      </c>
      <c r="C46" s="277" t="n">
        <v>39.5486</v>
      </c>
      <c r="D46" s="277" t="n">
        <v>39.7433</v>
      </c>
      <c r="E46" s="277" t="n">
        <v>41.7845</v>
      </c>
    </row>
    <row r="47" customFormat="false" ht="17.25" hidden="false" customHeight="false" outlineLevel="0" collapsed="false">
      <c r="A47" s="0" t="s">
        <v>781</v>
      </c>
      <c r="B47" s="277" t="n">
        <v>32700.6992</v>
      </c>
      <c r="C47" s="277" t="n">
        <v>37.1152</v>
      </c>
      <c r="D47" s="277" t="n">
        <v>38.348</v>
      </c>
      <c r="E47" s="277" t="n">
        <v>40.463</v>
      </c>
    </row>
    <row r="48" customFormat="false" ht="17.25" hidden="false" customHeight="false" outlineLevel="0" collapsed="false">
      <c r="A48" s="0" t="s">
        <v>782</v>
      </c>
      <c r="B48" s="277" t="n">
        <v>20551.7056</v>
      </c>
      <c r="C48" s="277" t="n">
        <v>34.7037</v>
      </c>
      <c r="D48" s="277" t="n">
        <v>37.0435</v>
      </c>
      <c r="E48" s="277" t="n">
        <v>39.2695</v>
      </c>
    </row>
    <row r="49" customFormat="false" ht="17.25" hidden="false" customHeight="false" outlineLevel="0" collapsed="false">
      <c r="A49" s="0" t="s">
        <v>783</v>
      </c>
      <c r="B49" s="277" t="n">
        <v>104641.256</v>
      </c>
      <c r="C49" s="277" t="n">
        <v>43.2566</v>
      </c>
      <c r="D49" s="277" t="n">
        <v>45.5359</v>
      </c>
      <c r="E49" s="277" t="n">
        <v>45.2834</v>
      </c>
    </row>
    <row r="50" customFormat="false" ht="17.25" hidden="false" customHeight="false" outlineLevel="0" collapsed="false">
      <c r="A50" s="0" t="s">
        <v>784</v>
      </c>
      <c r="B50" s="277" t="n">
        <v>67849.5008</v>
      </c>
      <c r="C50" s="277" t="n">
        <v>40.4545</v>
      </c>
      <c r="D50" s="277" t="n">
        <v>43.6016</v>
      </c>
      <c r="E50" s="277" t="n">
        <v>43.8283</v>
      </c>
    </row>
    <row r="51" customFormat="false" ht="17.25" hidden="false" customHeight="false" outlineLevel="0" collapsed="false">
      <c r="A51" s="0" t="s">
        <v>785</v>
      </c>
      <c r="B51" s="277" t="n">
        <v>43924.5616</v>
      </c>
      <c r="C51" s="277" t="n">
        <v>37.9347</v>
      </c>
      <c r="D51" s="277" t="n">
        <v>42.112</v>
      </c>
      <c r="E51" s="277" t="n">
        <v>42.627</v>
      </c>
    </row>
    <row r="52" customFormat="false" ht="17.25" hidden="false" customHeight="false" outlineLevel="0" collapsed="false">
      <c r="A52" s="0" t="s">
        <v>786</v>
      </c>
      <c r="B52" s="277" t="n">
        <v>27749.4208</v>
      </c>
      <c r="C52" s="277" t="n">
        <v>35.5213</v>
      </c>
      <c r="D52" s="277" t="n">
        <v>40.0994</v>
      </c>
      <c r="E52" s="277" t="n">
        <v>40.882</v>
      </c>
    </row>
    <row r="53" customFormat="false" ht="17.25" hidden="false" customHeight="false" outlineLevel="0" collapsed="false">
      <c r="A53" s="0" t="s">
        <v>787</v>
      </c>
      <c r="B53" s="277" t="n">
        <v>84901.8496</v>
      </c>
      <c r="C53" s="277" t="n">
        <v>41.8859</v>
      </c>
      <c r="D53" s="277" t="n">
        <v>44.5954</v>
      </c>
      <c r="E53" s="277" t="n">
        <v>44.5788</v>
      </c>
    </row>
    <row r="54" customFormat="false" ht="17.25" hidden="false" customHeight="false" outlineLevel="0" collapsed="false">
      <c r="A54" s="0" t="s">
        <v>788</v>
      </c>
      <c r="B54" s="277" t="n">
        <v>54342.352</v>
      </c>
      <c r="C54" s="277" t="n">
        <v>39.1785</v>
      </c>
      <c r="D54" s="277" t="n">
        <v>42.6211</v>
      </c>
      <c r="E54" s="277" t="n">
        <v>43.0445</v>
      </c>
    </row>
    <row r="55" customFormat="false" ht="17.25" hidden="false" customHeight="false" outlineLevel="0" collapsed="false">
      <c r="A55" s="0" t="s">
        <v>789</v>
      </c>
      <c r="B55" s="277" t="n">
        <v>34771.3008</v>
      </c>
      <c r="C55" s="277" t="n">
        <v>36.695</v>
      </c>
      <c r="D55" s="277" t="n">
        <v>41.1248</v>
      </c>
      <c r="E55" s="277" t="n">
        <v>41.7678</v>
      </c>
    </row>
    <row r="56" customFormat="false" ht="17.25" hidden="false" customHeight="false" outlineLevel="0" collapsed="false">
      <c r="A56" s="0" t="s">
        <v>790</v>
      </c>
      <c r="B56" s="277" t="n">
        <v>22522.4976</v>
      </c>
      <c r="C56" s="277" t="n">
        <v>34.4027</v>
      </c>
      <c r="D56" s="277" t="n">
        <v>39.6152</v>
      </c>
      <c r="E56" s="277" t="n">
        <v>40.4648</v>
      </c>
    </row>
    <row r="57" customFormat="false" ht="17.25" hidden="false" customHeight="false" outlineLevel="0" collapsed="false">
      <c r="A57" s="0" t="s">
        <v>791</v>
      </c>
      <c r="B57" s="277" t="n">
        <v>22211.9016</v>
      </c>
      <c r="C57" s="277" t="n">
        <v>42.6817</v>
      </c>
      <c r="D57" s="277" t="n">
        <v>44.425</v>
      </c>
      <c r="E57" s="277" t="n">
        <v>45.9023</v>
      </c>
    </row>
    <row r="58" customFormat="false" ht="17.25" hidden="false" customHeight="false" outlineLevel="0" collapsed="false">
      <c r="A58" s="0" t="s">
        <v>792</v>
      </c>
      <c r="B58" s="277" t="n">
        <v>13610.4792</v>
      </c>
      <c r="C58" s="277" t="n">
        <v>41.3396</v>
      </c>
      <c r="D58" s="277" t="n">
        <v>42.9349</v>
      </c>
      <c r="E58" s="277" t="n">
        <v>44.0222</v>
      </c>
    </row>
    <row r="59" customFormat="false" ht="17.25" hidden="false" customHeight="false" outlineLevel="0" collapsed="false">
      <c r="A59" s="0" t="s">
        <v>793</v>
      </c>
      <c r="B59" s="277" t="n">
        <v>8727.4968</v>
      </c>
      <c r="C59" s="277" t="n">
        <v>39.8306</v>
      </c>
      <c r="D59" s="277" t="n">
        <v>41.8377</v>
      </c>
      <c r="E59" s="277" t="n">
        <v>42.7691</v>
      </c>
    </row>
    <row r="60" customFormat="false" ht="17.25" hidden="false" customHeight="false" outlineLevel="0" collapsed="false">
      <c r="A60" s="0" t="s">
        <v>794</v>
      </c>
      <c r="B60" s="277" t="n">
        <v>5349.0584</v>
      </c>
      <c r="C60" s="277" t="n">
        <v>38.005</v>
      </c>
      <c r="D60" s="277" t="n">
        <v>40.3979</v>
      </c>
      <c r="E60" s="277" t="n">
        <v>41.4161</v>
      </c>
    </row>
    <row r="61" customFormat="false" ht="17.25" hidden="false" customHeight="false" outlineLevel="0" collapsed="false">
      <c r="A61" s="0" t="s">
        <v>795</v>
      </c>
      <c r="B61" s="277" t="n">
        <v>17389.724</v>
      </c>
      <c r="C61" s="277" t="n">
        <v>42.0452</v>
      </c>
      <c r="D61" s="277" t="n">
        <v>43.6791</v>
      </c>
      <c r="E61" s="277" t="n">
        <v>44.9567</v>
      </c>
    </row>
    <row r="62" customFormat="false" ht="17.25" hidden="false" customHeight="false" outlineLevel="0" collapsed="false">
      <c r="A62" s="0" t="s">
        <v>796</v>
      </c>
      <c r="B62" s="277" t="n">
        <v>10765.0384</v>
      </c>
      <c r="C62" s="277" t="n">
        <v>40.6177</v>
      </c>
      <c r="D62" s="277" t="n">
        <v>42.2035</v>
      </c>
      <c r="E62" s="277" t="n">
        <v>43.1679</v>
      </c>
    </row>
    <row r="63" customFormat="false" ht="17.25" hidden="false" customHeight="false" outlineLevel="0" collapsed="false">
      <c r="A63" s="0" t="s">
        <v>797</v>
      </c>
      <c r="B63" s="277" t="n">
        <v>6825.928</v>
      </c>
      <c r="C63" s="277" t="n">
        <v>38.9367</v>
      </c>
      <c r="D63" s="277" t="n">
        <v>41.1171</v>
      </c>
      <c r="E63" s="277" t="n">
        <v>42.0511</v>
      </c>
    </row>
    <row r="64" customFormat="false" ht="17.25" hidden="false" customHeight="false" outlineLevel="0" collapsed="false">
      <c r="A64" s="0" t="s">
        <v>798</v>
      </c>
      <c r="B64" s="277" t="n">
        <v>4251.2504</v>
      </c>
      <c r="C64" s="277" t="n">
        <v>37.0229</v>
      </c>
      <c r="D64" s="277" t="n">
        <v>40.0603</v>
      </c>
      <c r="E64" s="277" t="n">
        <v>41.1466</v>
      </c>
    </row>
    <row r="65" customFormat="false" ht="17.25" hidden="false" customHeight="false" outlineLevel="0" collapsed="false">
      <c r="A65" s="0" t="s">
        <v>799</v>
      </c>
      <c r="B65" s="277" t="n">
        <v>52700.8288</v>
      </c>
      <c r="C65" s="277" t="n">
        <v>41.6784</v>
      </c>
      <c r="D65" s="277" t="n">
        <v>43.2031</v>
      </c>
      <c r="E65" s="277" t="n">
        <v>44.0483</v>
      </c>
    </row>
    <row r="66" customFormat="false" ht="17.25" hidden="false" customHeight="false" outlineLevel="0" collapsed="false">
      <c r="A66" s="0" t="s">
        <v>800</v>
      </c>
      <c r="B66" s="277" t="n">
        <v>32364.7088</v>
      </c>
      <c r="C66" s="277" t="n">
        <v>39.1848</v>
      </c>
      <c r="D66" s="277" t="n">
        <v>41.0635</v>
      </c>
      <c r="E66" s="277" t="n">
        <v>41.7904</v>
      </c>
    </row>
    <row r="67" customFormat="false" ht="17.25" hidden="false" customHeight="false" outlineLevel="0" collapsed="false">
      <c r="A67" s="0" t="s">
        <v>801</v>
      </c>
      <c r="B67" s="277" t="n">
        <v>19685.5072</v>
      </c>
      <c r="C67" s="277" t="n">
        <v>36.8005</v>
      </c>
      <c r="D67" s="277" t="n">
        <v>39.5602</v>
      </c>
      <c r="E67" s="277" t="n">
        <v>40.4056</v>
      </c>
    </row>
    <row r="68" customFormat="false" ht="17.25" hidden="false" customHeight="false" outlineLevel="0" collapsed="false">
      <c r="A68" s="0" t="s">
        <v>802</v>
      </c>
      <c r="B68" s="277" t="n">
        <v>11090.6032</v>
      </c>
      <c r="C68" s="277" t="n">
        <v>34.4479</v>
      </c>
      <c r="D68" s="277" t="n">
        <v>37.7388</v>
      </c>
      <c r="E68" s="277" t="n">
        <v>39.0554</v>
      </c>
    </row>
    <row r="69" customFormat="false" ht="17.25" hidden="false" customHeight="false" outlineLevel="0" collapsed="false">
      <c r="A69" s="0" t="s">
        <v>803</v>
      </c>
      <c r="B69" s="277" t="n">
        <v>41673.1872</v>
      </c>
      <c r="C69" s="277" t="n">
        <v>40.4648</v>
      </c>
      <c r="D69" s="277" t="n">
        <v>42.1531</v>
      </c>
      <c r="E69" s="277" t="n">
        <v>42.9108</v>
      </c>
    </row>
    <row r="70" customFormat="false" ht="17.25" hidden="false" customHeight="false" outlineLevel="0" collapsed="false">
      <c r="A70" s="0" t="s">
        <v>804</v>
      </c>
      <c r="B70" s="277" t="n">
        <v>25091.0848</v>
      </c>
      <c r="C70" s="277" t="n">
        <v>37.9959</v>
      </c>
      <c r="D70" s="277" t="n">
        <v>40.0648</v>
      </c>
      <c r="E70" s="277" t="n">
        <v>40.8448</v>
      </c>
    </row>
    <row r="71" customFormat="false" ht="17.25" hidden="false" customHeight="false" outlineLevel="0" collapsed="false">
      <c r="A71" s="0" t="s">
        <v>805</v>
      </c>
      <c r="B71" s="277" t="n">
        <v>14808.7928</v>
      </c>
      <c r="C71" s="277" t="n">
        <v>35.6087</v>
      </c>
      <c r="D71" s="277" t="n">
        <v>38.6312</v>
      </c>
      <c r="E71" s="277" t="n">
        <v>39.6737</v>
      </c>
    </row>
    <row r="72" customFormat="false" ht="17.25" hidden="false" customHeight="false" outlineLevel="0" collapsed="false">
      <c r="A72" s="0" t="s">
        <v>806</v>
      </c>
      <c r="B72" s="277" t="n">
        <v>8365.3992</v>
      </c>
      <c r="C72" s="277" t="n">
        <v>33.3353</v>
      </c>
      <c r="D72" s="277" t="n">
        <v>37.3469</v>
      </c>
      <c r="E72" s="277" t="n">
        <v>38.8105</v>
      </c>
    </row>
    <row r="73" customFormat="false" ht="17.25" hidden="false" customHeight="false" outlineLevel="0" collapsed="false">
      <c r="A73" s="0" t="s">
        <v>807</v>
      </c>
      <c r="B73" s="277" t="n">
        <v>105423.0848</v>
      </c>
      <c r="C73" s="277" t="n">
        <v>40.5687</v>
      </c>
      <c r="D73" s="277" t="n">
        <v>41.6507</v>
      </c>
      <c r="E73" s="277" t="n">
        <v>44.1277</v>
      </c>
    </row>
    <row r="74" customFormat="false" ht="17.25" hidden="false" customHeight="false" outlineLevel="0" collapsed="false">
      <c r="A74" s="0" t="s">
        <v>808</v>
      </c>
      <c r="B74" s="277" t="n">
        <v>55478.7368</v>
      </c>
      <c r="C74" s="277" t="n">
        <v>38.3547</v>
      </c>
      <c r="D74" s="277" t="n">
        <v>39.7019</v>
      </c>
      <c r="E74" s="277" t="n">
        <v>42.4208</v>
      </c>
    </row>
    <row r="75" customFormat="false" ht="17.25" hidden="false" customHeight="false" outlineLevel="0" collapsed="false">
      <c r="A75" s="0" t="s">
        <v>809</v>
      </c>
      <c r="B75" s="277" t="n">
        <v>34065.9408</v>
      </c>
      <c r="C75" s="277" t="n">
        <v>36.6157</v>
      </c>
      <c r="D75" s="277" t="n">
        <v>38.8569</v>
      </c>
      <c r="E75" s="277" t="n">
        <v>41.1391</v>
      </c>
    </row>
    <row r="76" customFormat="false" ht="17.25" hidden="false" customHeight="false" outlineLevel="0" collapsed="false">
      <c r="A76" s="0" t="s">
        <v>810</v>
      </c>
      <c r="B76" s="277" t="n">
        <v>20372.9536</v>
      </c>
      <c r="C76" s="277" t="n">
        <v>34.7272</v>
      </c>
      <c r="D76" s="277" t="n">
        <v>37.7392</v>
      </c>
      <c r="E76" s="277" t="n">
        <v>39.3798</v>
      </c>
    </row>
    <row r="77" customFormat="false" ht="17.25" hidden="false" customHeight="false" outlineLevel="0" collapsed="false">
      <c r="A77" s="0" t="s">
        <v>811</v>
      </c>
      <c r="B77" s="277" t="n">
        <v>74694.5216</v>
      </c>
      <c r="C77" s="277" t="n">
        <v>39.3445</v>
      </c>
      <c r="D77" s="277" t="n">
        <v>40.5378</v>
      </c>
      <c r="E77" s="277" t="n">
        <v>43.2953</v>
      </c>
    </row>
    <row r="78" customFormat="false" ht="17.25" hidden="false" customHeight="false" outlineLevel="0" collapsed="false">
      <c r="A78" s="0" t="s">
        <v>812</v>
      </c>
      <c r="B78" s="277" t="n">
        <v>42828.0832</v>
      </c>
      <c r="C78" s="277" t="n">
        <v>37.4934</v>
      </c>
      <c r="D78" s="277" t="n">
        <v>39.1383</v>
      </c>
      <c r="E78" s="277" t="n">
        <v>41.5812</v>
      </c>
    </row>
    <row r="79" customFormat="false" ht="17.25" hidden="false" customHeight="false" outlineLevel="0" collapsed="false">
      <c r="A79" s="0" t="s">
        <v>813</v>
      </c>
      <c r="B79" s="277" t="n">
        <v>26332.1664</v>
      </c>
      <c r="C79" s="277" t="n">
        <v>35.6856</v>
      </c>
      <c r="D79" s="277" t="n">
        <v>38.3175</v>
      </c>
      <c r="E79" s="277" t="n">
        <v>40.2767</v>
      </c>
    </row>
    <row r="80" customFormat="false" ht="17.25" hidden="false" customHeight="false" outlineLevel="0" collapsed="false">
      <c r="A80" s="0" t="s">
        <v>814</v>
      </c>
      <c r="B80" s="277" t="n">
        <v>15989.3408</v>
      </c>
      <c r="C80" s="277" t="n">
        <v>33.7539</v>
      </c>
      <c r="D80" s="277" t="n">
        <v>37.4614</v>
      </c>
      <c r="E80" s="277" t="n">
        <v>38.9379</v>
      </c>
    </row>
    <row r="81" customFormat="false" ht="17.25" hidden="false" customHeight="false" outlineLevel="0" collapsed="false">
      <c r="A81" s="0" t="s">
        <v>815</v>
      </c>
      <c r="B81" s="277" t="n">
        <v>71127.8432</v>
      </c>
      <c r="C81" s="277" t="n">
        <v>41.251</v>
      </c>
      <c r="D81" s="277" t="n">
        <v>44.381</v>
      </c>
      <c r="E81" s="277" t="n">
        <v>45.9555</v>
      </c>
    </row>
    <row r="82" customFormat="false" ht="17.25" hidden="false" customHeight="false" outlineLevel="0" collapsed="false">
      <c r="A82" s="0" t="s">
        <v>816</v>
      </c>
      <c r="B82" s="277" t="n">
        <v>33950.5168</v>
      </c>
      <c r="C82" s="277" t="n">
        <v>39.0873</v>
      </c>
      <c r="D82" s="277" t="n">
        <v>43.1854</v>
      </c>
      <c r="E82" s="277" t="n">
        <v>44.2315</v>
      </c>
    </row>
    <row r="83" customFormat="false" ht="17.25" hidden="false" customHeight="false" outlineLevel="0" collapsed="false">
      <c r="A83" s="0" t="s">
        <v>817</v>
      </c>
      <c r="B83" s="277" t="n">
        <v>19668.076</v>
      </c>
      <c r="C83" s="277" t="n">
        <v>37.658</v>
      </c>
      <c r="D83" s="277" t="n">
        <v>42.1942</v>
      </c>
      <c r="E83" s="277" t="n">
        <v>42.821</v>
      </c>
    </row>
    <row r="84" customFormat="false" ht="17.25" hidden="false" customHeight="false" outlineLevel="0" collapsed="false">
      <c r="A84" s="0" t="s">
        <v>818</v>
      </c>
      <c r="B84" s="277" t="n">
        <v>11831.2112</v>
      </c>
      <c r="C84" s="277" t="n">
        <v>36.1974</v>
      </c>
      <c r="D84" s="277" t="n">
        <v>40.71</v>
      </c>
      <c r="E84" s="277" t="n">
        <v>40.8525</v>
      </c>
    </row>
    <row r="85" customFormat="false" ht="17.25" hidden="false" customHeight="false" outlineLevel="0" collapsed="false">
      <c r="A85" s="0" t="s">
        <v>819</v>
      </c>
      <c r="B85" s="277" t="n">
        <v>47642.2248</v>
      </c>
      <c r="C85" s="277" t="n">
        <v>40.006</v>
      </c>
      <c r="D85" s="277" t="n">
        <v>43.8255</v>
      </c>
      <c r="E85" s="277" t="n">
        <v>45.1621</v>
      </c>
    </row>
    <row r="86" customFormat="false" ht="17.25" hidden="false" customHeight="false" outlineLevel="0" collapsed="false">
      <c r="A86" s="0" t="s">
        <v>820</v>
      </c>
      <c r="B86" s="277" t="n">
        <v>25134.236</v>
      </c>
      <c r="C86" s="277" t="n">
        <v>38.3388</v>
      </c>
      <c r="D86" s="277" t="n">
        <v>42.5474</v>
      </c>
      <c r="E86" s="277" t="n">
        <v>43.3147</v>
      </c>
    </row>
    <row r="87" customFormat="false" ht="17.25" hidden="false" customHeight="false" outlineLevel="0" collapsed="false">
      <c r="A87" s="0" t="s">
        <v>821</v>
      </c>
      <c r="B87" s="277" t="n">
        <v>15192.1184</v>
      </c>
      <c r="C87" s="277" t="n">
        <v>36.9451</v>
      </c>
      <c r="D87" s="277" t="n">
        <v>41.4757</v>
      </c>
      <c r="E87" s="277" t="n">
        <v>41.8588</v>
      </c>
    </row>
    <row r="88" customFormat="false" ht="17.25" hidden="false" customHeight="false" outlineLevel="0" collapsed="false">
      <c r="A88" s="0" t="s">
        <v>822</v>
      </c>
      <c r="B88" s="277" t="n">
        <v>9419.532</v>
      </c>
      <c r="C88" s="277" t="n">
        <v>35.4031</v>
      </c>
      <c r="D88" s="277" t="n">
        <v>40.3438</v>
      </c>
      <c r="E88" s="277" t="n">
        <v>40.38</v>
      </c>
    </row>
    <row r="89" customFormat="false" ht="17.25" hidden="false" customHeight="false" outlineLevel="0" collapsed="false">
      <c r="A89" s="0" t="s">
        <v>823</v>
      </c>
      <c r="B89" s="277" t="n">
        <v>180164.4576</v>
      </c>
      <c r="C89" s="277" t="n">
        <v>42.3661</v>
      </c>
      <c r="D89" s="277" t="n">
        <v>42.6769</v>
      </c>
      <c r="E89" s="277" t="n">
        <v>44.4278</v>
      </c>
    </row>
    <row r="90" customFormat="false" ht="17.25" hidden="false" customHeight="false" outlineLevel="0" collapsed="false">
      <c r="A90" s="0" t="s">
        <v>824</v>
      </c>
      <c r="B90" s="277" t="n">
        <v>94400.748</v>
      </c>
      <c r="C90" s="277" t="n">
        <v>37.837</v>
      </c>
      <c r="D90" s="277" t="n">
        <v>41.1016</v>
      </c>
      <c r="E90" s="277" t="n">
        <v>43.2267</v>
      </c>
    </row>
    <row r="91" customFormat="false" ht="17.25" hidden="false" customHeight="false" outlineLevel="0" collapsed="false">
      <c r="A91" s="0" t="s">
        <v>825</v>
      </c>
      <c r="B91" s="277" t="n">
        <v>52177.3128</v>
      </c>
      <c r="C91" s="277" t="n">
        <v>35.4368</v>
      </c>
      <c r="D91" s="277" t="n">
        <v>39.9852</v>
      </c>
      <c r="E91" s="277" t="n">
        <v>42.3193</v>
      </c>
    </row>
    <row r="92" customFormat="false" ht="17.25" hidden="false" customHeight="false" outlineLevel="0" collapsed="false">
      <c r="A92" s="0" t="s">
        <v>826</v>
      </c>
      <c r="B92" s="277" t="n">
        <v>31397.6576</v>
      </c>
      <c r="C92" s="277" t="n">
        <v>33.5113</v>
      </c>
      <c r="D92" s="277" t="n">
        <v>38.5596</v>
      </c>
      <c r="E92" s="277" t="n">
        <v>41.035</v>
      </c>
    </row>
    <row r="93" customFormat="false" ht="17.25" hidden="false" customHeight="false" outlineLevel="0" collapsed="false">
      <c r="A93" s="0" t="s">
        <v>827</v>
      </c>
      <c r="B93" s="277" t="n">
        <v>137618.5728</v>
      </c>
      <c r="C93" s="277" t="n">
        <v>40.0504</v>
      </c>
      <c r="D93" s="277" t="n">
        <v>41.8859</v>
      </c>
      <c r="E93" s="277" t="n">
        <v>43.8134</v>
      </c>
    </row>
    <row r="94" customFormat="false" ht="17.25" hidden="false" customHeight="false" outlineLevel="0" collapsed="false">
      <c r="A94" s="0" t="s">
        <v>828</v>
      </c>
      <c r="B94" s="277" t="n">
        <v>67779.7048</v>
      </c>
      <c r="C94" s="277" t="n">
        <v>36.4681</v>
      </c>
      <c r="D94" s="277" t="n">
        <v>40.3671</v>
      </c>
      <c r="E94" s="277" t="n">
        <v>42.6292</v>
      </c>
    </row>
    <row r="95" customFormat="false" ht="17.25" hidden="false" customHeight="false" outlineLevel="0" collapsed="false">
      <c r="A95" s="0" t="s">
        <v>829</v>
      </c>
      <c r="B95" s="277" t="n">
        <v>40303.6872</v>
      </c>
      <c r="C95" s="277" t="n">
        <v>34.4719</v>
      </c>
      <c r="D95" s="277" t="n">
        <v>39.2666</v>
      </c>
      <c r="E95" s="277" t="n">
        <v>41.689</v>
      </c>
    </row>
    <row r="96" customFormat="false" ht="17.25" hidden="false" customHeight="false" outlineLevel="0" collapsed="false">
      <c r="A96" s="0" t="s">
        <v>830</v>
      </c>
      <c r="B96" s="277" t="n">
        <v>24595.7568</v>
      </c>
      <c r="C96" s="277" t="n">
        <v>32.5281</v>
      </c>
      <c r="D96" s="277" t="n">
        <v>38.2391</v>
      </c>
      <c r="E96" s="277" t="n">
        <v>40.7454</v>
      </c>
    </row>
    <row r="97" customFormat="false" ht="17.25" hidden="false" customHeight="false" outlineLevel="0" collapsed="false">
      <c r="A97" s="0" t="s">
        <v>831</v>
      </c>
      <c r="B97" s="277" t="n">
        <v>23865.848</v>
      </c>
      <c r="C97" s="277" t="n">
        <v>42.6364</v>
      </c>
      <c r="D97" s="277" t="n">
        <v>42.2517</v>
      </c>
      <c r="E97" s="277" t="n">
        <v>44.6984</v>
      </c>
    </row>
    <row r="98" customFormat="false" ht="17.25" hidden="false" customHeight="false" outlineLevel="0" collapsed="false">
      <c r="A98" s="0" t="s">
        <v>832</v>
      </c>
      <c r="B98" s="277" t="n">
        <v>9565.2944</v>
      </c>
      <c r="C98" s="277" t="n">
        <v>40.2995</v>
      </c>
      <c r="D98" s="277" t="n">
        <v>40.5468</v>
      </c>
      <c r="E98" s="277" t="n">
        <v>42.9955</v>
      </c>
    </row>
    <row r="99" customFormat="false" ht="17.25" hidden="false" customHeight="false" outlineLevel="0" collapsed="false">
      <c r="A99" s="0" t="s">
        <v>833</v>
      </c>
      <c r="B99" s="277" t="n">
        <v>4215.488</v>
      </c>
      <c r="C99" s="277" t="n">
        <v>38.0884</v>
      </c>
      <c r="D99" s="277" t="n">
        <v>39.0584</v>
      </c>
      <c r="E99" s="277" t="n">
        <v>41.4532</v>
      </c>
    </row>
    <row r="100" customFormat="false" ht="17.25" hidden="false" customHeight="false" outlineLevel="0" collapsed="false">
      <c r="A100" s="0" t="s">
        <v>834</v>
      </c>
      <c r="B100" s="277" t="n">
        <v>2118.712</v>
      </c>
      <c r="C100" s="277" t="n">
        <v>35.9212</v>
      </c>
      <c r="D100" s="277" t="n">
        <v>37.9428</v>
      </c>
      <c r="E100" s="277" t="n">
        <v>40.2836</v>
      </c>
    </row>
    <row r="101" customFormat="false" ht="17.25" hidden="false" customHeight="false" outlineLevel="0" collapsed="false">
      <c r="A101" s="0" t="s">
        <v>835</v>
      </c>
      <c r="B101" s="277" t="n">
        <v>15268.072</v>
      </c>
      <c r="C101" s="277" t="n">
        <v>41.4835</v>
      </c>
      <c r="D101" s="277" t="n">
        <v>41.3811</v>
      </c>
      <c r="E101" s="277" t="n">
        <v>43.8547</v>
      </c>
    </row>
    <row r="102" customFormat="false" ht="17.25" hidden="false" customHeight="false" outlineLevel="0" collapsed="false">
      <c r="A102" s="0" t="s">
        <v>836</v>
      </c>
      <c r="B102" s="277" t="n">
        <v>6228.1456</v>
      </c>
      <c r="C102" s="277" t="n">
        <v>39.1637</v>
      </c>
      <c r="D102" s="277" t="n">
        <v>39.7616</v>
      </c>
      <c r="E102" s="277" t="n">
        <v>42.1715</v>
      </c>
    </row>
    <row r="103" customFormat="false" ht="17.25" hidden="false" customHeight="false" outlineLevel="0" collapsed="false">
      <c r="A103" s="0" t="s">
        <v>837</v>
      </c>
      <c r="B103" s="277" t="n">
        <v>2992.3408</v>
      </c>
      <c r="C103" s="277" t="n">
        <v>37.0162</v>
      </c>
      <c r="D103" s="277" t="n">
        <v>38.6758</v>
      </c>
      <c r="E103" s="277" t="n">
        <v>41.0564</v>
      </c>
    </row>
    <row r="104" customFormat="false" ht="17.25" hidden="false" customHeight="false" outlineLevel="0" collapsed="false">
      <c r="A104" s="0" t="s">
        <v>838</v>
      </c>
      <c r="B104" s="277" t="n">
        <v>1555.9088</v>
      </c>
      <c r="C104" s="277" t="n">
        <v>34.8203</v>
      </c>
      <c r="D104" s="277" t="n">
        <v>37.4719</v>
      </c>
      <c r="E104" s="277" t="n">
        <v>39.7858</v>
      </c>
    </row>
    <row r="105" customFormat="false" ht="17.25" hidden="false" customHeight="false" outlineLevel="0" collapsed="false">
      <c r="A105" s="0" t="s">
        <v>839</v>
      </c>
      <c r="B105" s="277" t="n">
        <v>54845.1344</v>
      </c>
      <c r="C105" s="277" t="n">
        <v>42.108</v>
      </c>
      <c r="D105" s="277" t="n">
        <v>45.265</v>
      </c>
      <c r="E105" s="277" t="n">
        <v>44.968</v>
      </c>
    </row>
    <row r="106" customFormat="false" ht="17.25" hidden="false" customHeight="false" outlineLevel="0" collapsed="false">
      <c r="A106" s="0" t="s">
        <v>840</v>
      </c>
      <c r="B106" s="277" t="n">
        <v>27682.7136</v>
      </c>
      <c r="C106" s="277" t="n">
        <v>39.3092</v>
      </c>
      <c r="D106" s="277" t="n">
        <v>43.6126</v>
      </c>
      <c r="E106" s="277" t="n">
        <v>43.7908</v>
      </c>
    </row>
    <row r="107" customFormat="false" ht="17.25" hidden="false" customHeight="false" outlineLevel="0" collapsed="false">
      <c r="A107" s="0" t="s">
        <v>841</v>
      </c>
      <c r="B107" s="277" t="n">
        <v>15100.4416</v>
      </c>
      <c r="C107" s="277" t="n">
        <v>36.7023</v>
      </c>
      <c r="D107" s="277" t="n">
        <v>42.0402</v>
      </c>
      <c r="E107" s="277" t="n">
        <v>42.5609</v>
      </c>
    </row>
    <row r="108" customFormat="false" ht="17.25" hidden="false" customHeight="false" outlineLevel="0" collapsed="false">
      <c r="A108" s="0" t="s">
        <v>842</v>
      </c>
      <c r="B108" s="277" t="n">
        <v>8920.1712</v>
      </c>
      <c r="C108" s="277" t="n">
        <v>34.2236</v>
      </c>
      <c r="D108" s="277" t="n">
        <v>40.7837</v>
      </c>
      <c r="E108" s="277" t="n">
        <v>41.5255</v>
      </c>
    </row>
    <row r="109" customFormat="false" ht="17.25" hidden="false" customHeight="false" outlineLevel="0" collapsed="false">
      <c r="A109" s="0" t="s">
        <v>843</v>
      </c>
      <c r="B109" s="277" t="n">
        <v>39207.6</v>
      </c>
      <c r="C109" s="277" t="n">
        <v>40.7035</v>
      </c>
      <c r="D109" s="277" t="n">
        <v>44.4667</v>
      </c>
      <c r="E109" s="277" t="n">
        <v>44.4055</v>
      </c>
    </row>
    <row r="110" customFormat="false" ht="17.25" hidden="false" customHeight="false" outlineLevel="0" collapsed="false">
      <c r="A110" s="0" t="s">
        <v>844</v>
      </c>
      <c r="B110" s="277" t="n">
        <v>20174.9392</v>
      </c>
      <c r="C110" s="277" t="n">
        <v>37.9831</v>
      </c>
      <c r="D110" s="277" t="n">
        <v>42.7569</v>
      </c>
      <c r="E110" s="277" t="n">
        <v>43.1403</v>
      </c>
    </row>
    <row r="111" customFormat="false" ht="17.25" hidden="false" customHeight="false" outlineLevel="0" collapsed="false">
      <c r="A111" s="0" t="s">
        <v>845</v>
      </c>
      <c r="B111" s="277" t="n">
        <v>11533.4352</v>
      </c>
      <c r="C111" s="277" t="n">
        <v>35.4453</v>
      </c>
      <c r="D111" s="277" t="n">
        <v>41.5856</v>
      </c>
      <c r="E111" s="277" t="n">
        <v>42.192</v>
      </c>
    </row>
    <row r="112" customFormat="false" ht="17.25" hidden="false" customHeight="false" outlineLevel="0" collapsed="false">
      <c r="A112" s="0" t="s">
        <v>846</v>
      </c>
      <c r="B112" s="277" t="n">
        <v>7047.8448</v>
      </c>
      <c r="C112" s="277" t="n">
        <v>33.05</v>
      </c>
      <c r="D112" s="277" t="n">
        <v>40.3359</v>
      </c>
      <c r="E112" s="277" t="n">
        <v>41.1217</v>
      </c>
    </row>
    <row r="113" customFormat="false" ht="17.25" hidden="false" customHeight="false" outlineLevel="0" collapsed="false">
      <c r="A113" s="0" t="s">
        <v>847</v>
      </c>
      <c r="B113" s="277" t="n">
        <v>7961.7464</v>
      </c>
      <c r="C113" s="277" t="n">
        <v>42.1796</v>
      </c>
      <c r="D113" s="277" t="n">
        <v>43.8608</v>
      </c>
      <c r="E113" s="277" t="n">
        <v>45.5888</v>
      </c>
    </row>
    <row r="114" customFormat="false" ht="17.25" hidden="false" customHeight="false" outlineLevel="0" collapsed="false">
      <c r="A114" s="0" t="s">
        <v>848</v>
      </c>
      <c r="B114" s="277" t="n">
        <v>3905.544</v>
      </c>
      <c r="C114" s="277" t="n">
        <v>40.8196</v>
      </c>
      <c r="D114" s="277" t="n">
        <v>42.5521</v>
      </c>
      <c r="E114" s="277" t="n">
        <v>43.9018</v>
      </c>
    </row>
    <row r="115" customFormat="false" ht="17.25" hidden="false" customHeight="false" outlineLevel="0" collapsed="false">
      <c r="A115" s="0" t="s">
        <v>849</v>
      </c>
      <c r="B115" s="277" t="n">
        <v>2129.224</v>
      </c>
      <c r="C115" s="277" t="n">
        <v>39.0674</v>
      </c>
      <c r="D115" s="277" t="n">
        <v>41.2669</v>
      </c>
      <c r="E115" s="277" t="n">
        <v>42.4487</v>
      </c>
    </row>
    <row r="116" customFormat="false" ht="17.25" hidden="false" customHeight="false" outlineLevel="0" collapsed="false">
      <c r="A116" s="0" t="s">
        <v>850</v>
      </c>
      <c r="B116" s="277" t="n">
        <v>1192.9304</v>
      </c>
      <c r="C116" s="277" t="n">
        <v>37.0039</v>
      </c>
      <c r="D116" s="277" t="n">
        <v>40.236</v>
      </c>
      <c r="E116" s="277" t="n">
        <v>41.4469</v>
      </c>
    </row>
    <row r="117" customFormat="false" ht="17.25" hidden="false" customHeight="false" outlineLevel="0" collapsed="false">
      <c r="A117" s="0" t="s">
        <v>851</v>
      </c>
      <c r="B117" s="277" t="n">
        <v>5478.8728</v>
      </c>
      <c r="C117" s="277" t="n">
        <v>41.5542</v>
      </c>
      <c r="D117" s="277" t="n">
        <v>43.2266</v>
      </c>
      <c r="E117" s="277" t="n">
        <v>44.7497</v>
      </c>
    </row>
    <row r="118" customFormat="false" ht="17.25" hidden="false" customHeight="false" outlineLevel="0" collapsed="false">
      <c r="A118" s="0" t="s">
        <v>852</v>
      </c>
      <c r="B118" s="277" t="n">
        <v>2862.084</v>
      </c>
      <c r="C118" s="277" t="n">
        <v>39.9909</v>
      </c>
      <c r="D118" s="277" t="n">
        <v>41.8618</v>
      </c>
      <c r="E118" s="277" t="n">
        <v>43.1083</v>
      </c>
    </row>
    <row r="119" customFormat="false" ht="17.25" hidden="false" customHeight="false" outlineLevel="0" collapsed="false">
      <c r="A119" s="0" t="s">
        <v>853</v>
      </c>
      <c r="B119" s="277" t="n">
        <v>1610.5744</v>
      </c>
      <c r="C119" s="277" t="n">
        <v>38.0684</v>
      </c>
      <c r="D119" s="277" t="n">
        <v>40.898</v>
      </c>
      <c r="E119" s="277" t="n">
        <v>42.0818</v>
      </c>
    </row>
    <row r="120" customFormat="false" ht="17.25" hidden="false" customHeight="false" outlineLevel="0" collapsed="false">
      <c r="A120" s="0" t="s">
        <v>854</v>
      </c>
      <c r="B120" s="277" t="n">
        <v>897.2584</v>
      </c>
      <c r="C120" s="277" t="n">
        <v>35.948</v>
      </c>
      <c r="D120" s="277" t="n">
        <v>39.935</v>
      </c>
      <c r="E120" s="277" t="n">
        <v>41.1898</v>
      </c>
    </row>
    <row r="121" customFormat="false" ht="17.25" hidden="false" customHeight="false" outlineLevel="0" collapsed="false">
      <c r="A121" s="0" t="s">
        <v>855</v>
      </c>
      <c r="B121" s="277" t="n">
        <v>12687.6464</v>
      </c>
      <c r="C121" s="277" t="n">
        <v>40.8916</v>
      </c>
      <c r="D121" s="277" t="n">
        <v>42.6986</v>
      </c>
      <c r="E121" s="277" t="n">
        <v>44.0224</v>
      </c>
    </row>
    <row r="122" customFormat="false" ht="17.25" hidden="false" customHeight="false" outlineLevel="0" collapsed="false">
      <c r="A122" s="0" t="s">
        <v>856</v>
      </c>
      <c r="B122" s="277" t="n">
        <v>5661.9464</v>
      </c>
      <c r="C122" s="277" t="n">
        <v>38.6731</v>
      </c>
      <c r="D122" s="277" t="n">
        <v>41.0209</v>
      </c>
      <c r="E122" s="277" t="n">
        <v>42.0662</v>
      </c>
    </row>
    <row r="123" customFormat="false" ht="17.25" hidden="false" customHeight="false" outlineLevel="0" collapsed="false">
      <c r="A123" s="0" t="s">
        <v>857</v>
      </c>
      <c r="B123" s="277" t="n">
        <v>2728.3928</v>
      </c>
      <c r="C123" s="277" t="n">
        <v>36.3859</v>
      </c>
      <c r="D123" s="277" t="n">
        <v>39.3602</v>
      </c>
      <c r="E123" s="277" t="n">
        <v>40.4007</v>
      </c>
    </row>
    <row r="124" customFormat="false" ht="17.25" hidden="false" customHeight="false" outlineLevel="0" collapsed="false">
      <c r="A124" s="0" t="s">
        <v>858</v>
      </c>
      <c r="B124" s="277" t="n">
        <v>1363.1392</v>
      </c>
      <c r="C124" s="277" t="n">
        <v>34.172</v>
      </c>
      <c r="D124" s="277" t="n">
        <v>38.109</v>
      </c>
      <c r="E124" s="277" t="n">
        <v>39.3756</v>
      </c>
    </row>
    <row r="125" customFormat="false" ht="17.25" hidden="false" customHeight="false" outlineLevel="0" collapsed="false">
      <c r="A125" s="0" t="s">
        <v>859</v>
      </c>
      <c r="B125" s="277" t="n">
        <v>8429.9736</v>
      </c>
      <c r="C125" s="277" t="n">
        <v>39.8212</v>
      </c>
      <c r="D125" s="277" t="n">
        <v>41.8818</v>
      </c>
      <c r="E125" s="277" t="n">
        <v>43.0373</v>
      </c>
    </row>
    <row r="126" customFormat="false" ht="17.25" hidden="false" customHeight="false" outlineLevel="0" collapsed="false">
      <c r="A126" s="0" t="s">
        <v>860</v>
      </c>
      <c r="B126" s="277" t="n">
        <v>3898.9352</v>
      </c>
      <c r="C126" s="277" t="n">
        <v>37.5103</v>
      </c>
      <c r="D126" s="277" t="n">
        <v>40.1475</v>
      </c>
      <c r="E126" s="277" t="n">
        <v>41.1474</v>
      </c>
    </row>
    <row r="127" customFormat="false" ht="17.25" hidden="false" customHeight="false" outlineLevel="0" collapsed="false">
      <c r="A127" s="0" t="s">
        <v>861</v>
      </c>
      <c r="B127" s="277" t="n">
        <v>1940.6848</v>
      </c>
      <c r="C127" s="277" t="n">
        <v>35.2691</v>
      </c>
      <c r="D127" s="277" t="n">
        <v>38.906</v>
      </c>
      <c r="E127" s="277" t="n">
        <v>40.0258</v>
      </c>
    </row>
    <row r="128" customFormat="false" ht="17.25" hidden="false" customHeight="false" outlineLevel="0" collapsed="false">
      <c r="A128" s="0" t="s">
        <v>862</v>
      </c>
      <c r="B128" s="277" t="n">
        <v>975.4864</v>
      </c>
      <c r="C128" s="277" t="n">
        <v>33.104</v>
      </c>
      <c r="D128" s="277" t="n">
        <v>37.6667</v>
      </c>
      <c r="E128" s="277" t="n">
        <v>39.0367</v>
      </c>
    </row>
    <row r="129" customFormat="false" ht="17.25" hidden="false" customHeight="false" outlineLevel="0" collapsed="false">
      <c r="A129" s="0" t="s">
        <v>863</v>
      </c>
      <c r="B129" s="277" t="n">
        <v>47501.0416</v>
      </c>
      <c r="C129" s="277" t="n">
        <v>39.7166</v>
      </c>
      <c r="D129" s="277" t="n">
        <v>41.0064</v>
      </c>
      <c r="E129" s="277" t="n">
        <v>44.0242</v>
      </c>
    </row>
    <row r="130" customFormat="false" ht="17.25" hidden="false" customHeight="false" outlineLevel="0" collapsed="false">
      <c r="A130" s="0" t="s">
        <v>864</v>
      </c>
      <c r="B130" s="277" t="n">
        <v>12031.2912</v>
      </c>
      <c r="C130" s="277" t="n">
        <v>37.7673</v>
      </c>
      <c r="D130" s="277" t="n">
        <v>39.4883</v>
      </c>
      <c r="E130" s="277" t="n">
        <v>42.5623</v>
      </c>
    </row>
    <row r="131" customFormat="false" ht="17.25" hidden="false" customHeight="false" outlineLevel="0" collapsed="false">
      <c r="A131" s="0" t="s">
        <v>865</v>
      </c>
      <c r="B131" s="277" t="n">
        <v>5014.5624</v>
      </c>
      <c r="C131" s="277" t="n">
        <v>36.2167</v>
      </c>
      <c r="D131" s="277" t="n">
        <v>38.6562</v>
      </c>
      <c r="E131" s="277" t="n">
        <v>41.0173</v>
      </c>
    </row>
    <row r="132" customFormat="false" ht="17.25" hidden="false" customHeight="false" outlineLevel="0" collapsed="false">
      <c r="A132" s="0" t="s">
        <v>866</v>
      </c>
      <c r="B132" s="277" t="n">
        <v>2648.6656</v>
      </c>
      <c r="C132" s="277" t="n">
        <v>34.4966</v>
      </c>
      <c r="D132" s="277" t="n">
        <v>37.9015</v>
      </c>
      <c r="E132" s="277" t="n">
        <v>39.7466</v>
      </c>
    </row>
    <row r="133" customFormat="false" ht="17.25" hidden="false" customHeight="false" outlineLevel="0" collapsed="false">
      <c r="A133" s="0" t="s">
        <v>867</v>
      </c>
      <c r="B133" s="277" t="n">
        <v>22718.6064</v>
      </c>
      <c r="C133" s="277" t="n">
        <v>38.5791</v>
      </c>
      <c r="D133" s="277" t="n">
        <v>40.0521</v>
      </c>
      <c r="E133" s="277" t="n">
        <v>43.3168</v>
      </c>
    </row>
    <row r="134" customFormat="false" ht="17.25" hidden="false" customHeight="false" outlineLevel="0" collapsed="false">
      <c r="A134" s="0" t="s">
        <v>868</v>
      </c>
      <c r="B134" s="277" t="n">
        <v>7343.7008</v>
      </c>
      <c r="C134" s="277" t="n">
        <v>37.0158</v>
      </c>
      <c r="D134" s="277" t="n">
        <v>39.0538</v>
      </c>
      <c r="E134" s="277" t="n">
        <v>41.7567</v>
      </c>
    </row>
    <row r="135" customFormat="false" ht="17.25" hidden="false" customHeight="false" outlineLevel="0" collapsed="false">
      <c r="A135" s="0" t="s">
        <v>869</v>
      </c>
      <c r="B135" s="277" t="n">
        <v>3639.5896</v>
      </c>
      <c r="C135" s="277" t="n">
        <v>35.3868</v>
      </c>
      <c r="D135" s="277" t="n">
        <v>38.3919</v>
      </c>
      <c r="E135" s="277" t="n">
        <v>40.5509</v>
      </c>
    </row>
    <row r="136" customFormat="false" ht="17.25" hidden="false" customHeight="false" outlineLevel="0" collapsed="false">
      <c r="A136" s="0" t="s">
        <v>870</v>
      </c>
      <c r="B136" s="277" t="n">
        <v>1983.6376</v>
      </c>
      <c r="C136" s="277" t="n">
        <v>33.5822</v>
      </c>
      <c r="D136" s="277" t="n">
        <v>37.5641</v>
      </c>
      <c r="E136" s="277" t="n">
        <v>39.225</v>
      </c>
    </row>
    <row r="137" customFormat="false" ht="17.25" hidden="false" customHeight="false" outlineLevel="0" collapsed="false">
      <c r="A137" s="0" t="s">
        <v>871</v>
      </c>
      <c r="B137" s="277" t="n">
        <v>39501.252</v>
      </c>
      <c r="C137" s="277" t="n">
        <v>40.3933</v>
      </c>
      <c r="D137" s="277" t="n">
        <v>44.0488</v>
      </c>
      <c r="E137" s="277" t="n">
        <v>45.4886</v>
      </c>
    </row>
    <row r="138" customFormat="false" ht="17.25" hidden="false" customHeight="false" outlineLevel="0" collapsed="false">
      <c r="A138" s="0" t="s">
        <v>872</v>
      </c>
      <c r="B138" s="277" t="n">
        <v>12809.8888</v>
      </c>
      <c r="C138" s="277" t="n">
        <v>38.5001</v>
      </c>
      <c r="D138" s="277" t="n">
        <v>42.9983</v>
      </c>
      <c r="E138" s="277" t="n">
        <v>43.8746</v>
      </c>
    </row>
    <row r="139" customFormat="false" ht="17.25" hidden="false" customHeight="false" outlineLevel="0" collapsed="false">
      <c r="A139" s="0" t="s">
        <v>873</v>
      </c>
      <c r="B139" s="277" t="n">
        <v>6035.5736</v>
      </c>
      <c r="C139" s="277" t="n">
        <v>37.0179</v>
      </c>
      <c r="D139" s="277" t="n">
        <v>41.8302</v>
      </c>
      <c r="E139" s="277" t="n">
        <v>42.1549</v>
      </c>
    </row>
    <row r="140" customFormat="false" ht="17.25" hidden="false" customHeight="false" outlineLevel="0" collapsed="false">
      <c r="A140" s="0" t="s">
        <v>874</v>
      </c>
      <c r="B140" s="277" t="n">
        <v>3267.9504</v>
      </c>
      <c r="C140" s="277" t="n">
        <v>35.3867</v>
      </c>
      <c r="D140" s="277" t="n">
        <v>40.7267</v>
      </c>
      <c r="E140" s="277" t="n">
        <v>40.617</v>
      </c>
    </row>
    <row r="141" customFormat="false" ht="17.25" hidden="false" customHeight="false" outlineLevel="0" collapsed="false">
      <c r="A141" s="0" t="s">
        <v>875</v>
      </c>
      <c r="B141" s="277" t="n">
        <v>21464.4704</v>
      </c>
      <c r="C141" s="277" t="n">
        <v>39.3383</v>
      </c>
      <c r="D141" s="277" t="n">
        <v>43.5679</v>
      </c>
      <c r="E141" s="277" t="n">
        <v>44.7501</v>
      </c>
    </row>
    <row r="142" customFormat="false" ht="17.25" hidden="false" customHeight="false" outlineLevel="0" collapsed="false">
      <c r="A142" s="0" t="s">
        <v>876</v>
      </c>
      <c r="B142" s="277" t="n">
        <v>8562.0072</v>
      </c>
      <c r="C142" s="277" t="n">
        <v>37.7674</v>
      </c>
      <c r="D142" s="277" t="n">
        <v>42.3872</v>
      </c>
      <c r="E142" s="277" t="n">
        <v>42.9524</v>
      </c>
    </row>
    <row r="143" customFormat="false" ht="17.25" hidden="false" customHeight="false" outlineLevel="0" collapsed="false">
      <c r="A143" s="0" t="s">
        <v>877</v>
      </c>
      <c r="B143" s="277" t="n">
        <v>4440.868</v>
      </c>
      <c r="C143" s="277" t="n">
        <v>36.2319</v>
      </c>
      <c r="D143" s="277" t="n">
        <v>41.426</v>
      </c>
      <c r="E143" s="277" t="n">
        <v>41.5433</v>
      </c>
    </row>
    <row r="144" customFormat="false" ht="17.25" hidden="false" customHeight="false" outlineLevel="0" collapsed="false">
      <c r="A144" s="0" t="s">
        <v>878</v>
      </c>
      <c r="B144" s="277" t="n">
        <v>2476.2056</v>
      </c>
      <c r="C144" s="277" t="n">
        <v>34.5264</v>
      </c>
      <c r="D144" s="277" t="n">
        <v>40.3999</v>
      </c>
      <c r="E144" s="277" t="n">
        <v>40.1326</v>
      </c>
    </row>
    <row r="145" customFormat="false" ht="17.25" hidden="false" customHeight="false" outlineLevel="0" collapsed="false">
      <c r="A145" s="0" t="s">
        <v>879</v>
      </c>
      <c r="B145" s="277" t="n">
        <v>111084.5472</v>
      </c>
      <c r="C145" s="277" t="n">
        <v>40.5302</v>
      </c>
      <c r="D145" s="277" t="n">
        <v>42.3823</v>
      </c>
      <c r="E145" s="277" t="n">
        <v>44.4364</v>
      </c>
    </row>
    <row r="146" customFormat="false" ht="17.25" hidden="false" customHeight="false" outlineLevel="0" collapsed="false">
      <c r="A146" s="0" t="s">
        <v>880</v>
      </c>
      <c r="B146" s="277" t="n">
        <v>29420.6728</v>
      </c>
      <c r="C146" s="277" t="n">
        <v>36.4872</v>
      </c>
      <c r="D146" s="277" t="n">
        <v>41.2252</v>
      </c>
      <c r="E146" s="277" t="n">
        <v>43.4429</v>
      </c>
    </row>
    <row r="147" customFormat="false" ht="17.25" hidden="false" customHeight="false" outlineLevel="0" collapsed="false">
      <c r="A147" s="0" t="s">
        <v>881</v>
      </c>
      <c r="B147" s="277" t="n">
        <v>6911.376</v>
      </c>
      <c r="C147" s="277" t="n">
        <v>34.802</v>
      </c>
      <c r="D147" s="277" t="n">
        <v>40.0724</v>
      </c>
      <c r="E147" s="277" t="n">
        <v>42.5183</v>
      </c>
    </row>
    <row r="148" customFormat="false" ht="17.25" hidden="false" customHeight="false" outlineLevel="0" collapsed="false">
      <c r="A148" s="0" t="s">
        <v>882</v>
      </c>
      <c r="B148" s="277" t="n">
        <v>2351.64</v>
      </c>
      <c r="C148" s="277" t="n">
        <v>33.4077</v>
      </c>
      <c r="D148" s="277" t="n">
        <v>39.1097</v>
      </c>
      <c r="E148" s="277" t="n">
        <v>41.73</v>
      </c>
    </row>
    <row r="149" customFormat="false" ht="17.25" hidden="false" customHeight="false" outlineLevel="0" collapsed="false">
      <c r="A149" s="0" t="s">
        <v>883</v>
      </c>
      <c r="B149" s="277" t="n">
        <v>64350.6816</v>
      </c>
      <c r="C149" s="277" t="n">
        <v>38.2756</v>
      </c>
      <c r="D149" s="277" t="n">
        <v>41.8165</v>
      </c>
      <c r="E149" s="277" t="n">
        <v>43.9754</v>
      </c>
    </row>
    <row r="150" customFormat="false" ht="17.25" hidden="false" customHeight="false" outlineLevel="0" collapsed="false">
      <c r="A150" s="0" t="s">
        <v>884</v>
      </c>
      <c r="B150" s="277" t="n">
        <v>13756.7464</v>
      </c>
      <c r="C150" s="277" t="n">
        <v>35.4704</v>
      </c>
      <c r="D150" s="277" t="n">
        <v>40.6415</v>
      </c>
      <c r="E150" s="277" t="n">
        <v>42.9663</v>
      </c>
    </row>
    <row r="151" customFormat="false" ht="17.25" hidden="false" customHeight="false" outlineLevel="0" collapsed="false">
      <c r="A151" s="0" t="s">
        <v>885</v>
      </c>
      <c r="B151" s="277" t="n">
        <v>3873.6376</v>
      </c>
      <c r="C151" s="277" t="n">
        <v>34.1449</v>
      </c>
      <c r="D151" s="277" t="n">
        <v>39.7452</v>
      </c>
      <c r="E151" s="277" t="n">
        <v>42.2659</v>
      </c>
    </row>
    <row r="152" customFormat="false" ht="17.25" hidden="false" customHeight="false" outlineLevel="0" collapsed="false">
      <c r="A152" s="0" t="s">
        <v>886</v>
      </c>
      <c r="B152" s="277" t="n">
        <v>1515.8184</v>
      </c>
      <c r="C152" s="277" t="n">
        <v>32.5955</v>
      </c>
      <c r="D152" s="277" t="n">
        <v>38.7509</v>
      </c>
      <c r="E152" s="277" t="n">
        <v>41.3717</v>
      </c>
    </row>
    <row r="153" customFormat="false" ht="17.25" hidden="false" customHeight="false" outlineLevel="0" collapsed="false">
      <c r="A153" s="0" t="s">
        <v>887</v>
      </c>
      <c r="B153" s="277" t="n">
        <v>5478.8728</v>
      </c>
      <c r="C153" s="277" t="n">
        <v>41.5542</v>
      </c>
      <c r="D153" s="277" t="n">
        <v>43.2266</v>
      </c>
      <c r="E153" s="277" t="n">
        <v>44.7497</v>
      </c>
    </row>
    <row r="154" customFormat="false" ht="17.25" hidden="false" customHeight="false" outlineLevel="0" collapsed="false">
      <c r="A154" s="0" t="s">
        <v>888</v>
      </c>
      <c r="B154" s="277" t="n">
        <v>2862.084</v>
      </c>
      <c r="C154" s="277" t="n">
        <v>39.9909</v>
      </c>
      <c r="D154" s="277" t="n">
        <v>41.8618</v>
      </c>
      <c r="E154" s="277" t="n">
        <v>43.1083</v>
      </c>
    </row>
    <row r="155" customFormat="false" ht="17.25" hidden="false" customHeight="false" outlineLevel="0" collapsed="false">
      <c r="A155" s="0" t="s">
        <v>889</v>
      </c>
      <c r="B155" s="277" t="n">
        <v>1610.5744</v>
      </c>
      <c r="C155" s="277" t="n">
        <v>38.0684</v>
      </c>
      <c r="D155" s="277" t="n">
        <v>40.898</v>
      </c>
      <c r="E155" s="277" t="n">
        <v>42.0818</v>
      </c>
    </row>
    <row r="156" customFormat="false" ht="17.25" hidden="false" customHeight="false" outlineLevel="0" collapsed="false">
      <c r="A156" s="0" t="s">
        <v>890</v>
      </c>
      <c r="B156" s="277" t="n">
        <v>897.2584</v>
      </c>
      <c r="C156" s="277" t="n">
        <v>35.948</v>
      </c>
      <c r="D156" s="277" t="n">
        <v>39.935</v>
      </c>
      <c r="E156" s="277" t="n">
        <v>41.1898</v>
      </c>
    </row>
    <row r="157" customFormat="false" ht="17.25" hidden="false" customHeight="false" outlineLevel="0" collapsed="false">
      <c r="A157" s="0" t="s">
        <v>891</v>
      </c>
      <c r="B157" s="277" t="n">
        <v>3905.544</v>
      </c>
      <c r="C157" s="277" t="n">
        <v>40.8196</v>
      </c>
      <c r="D157" s="277" t="n">
        <v>42.5521</v>
      </c>
      <c r="E157" s="277" t="n">
        <v>43.9018</v>
      </c>
    </row>
    <row r="158" customFormat="false" ht="17.25" hidden="false" customHeight="false" outlineLevel="0" collapsed="false">
      <c r="A158" s="0" t="s">
        <v>892</v>
      </c>
      <c r="B158" s="277" t="n">
        <v>2129.224</v>
      </c>
      <c r="C158" s="277" t="n">
        <v>39.0674</v>
      </c>
      <c r="D158" s="277" t="n">
        <v>41.2669</v>
      </c>
      <c r="E158" s="277" t="n">
        <v>42.4487</v>
      </c>
    </row>
    <row r="159" customFormat="false" ht="17.25" hidden="false" customHeight="false" outlineLevel="0" collapsed="false">
      <c r="A159" s="0" t="s">
        <v>893</v>
      </c>
      <c r="B159" s="277" t="n">
        <v>1192.9304</v>
      </c>
      <c r="C159" s="277" t="n">
        <v>37.0039</v>
      </c>
      <c r="D159" s="277" t="n">
        <v>40.236</v>
      </c>
      <c r="E159" s="277" t="n">
        <v>41.4469</v>
      </c>
    </row>
    <row r="160" customFormat="false" ht="17.25" hidden="false" customHeight="false" outlineLevel="0" collapsed="false">
      <c r="A160" s="0" t="s">
        <v>894</v>
      </c>
      <c r="B160" s="277" t="n">
        <v>681.0864</v>
      </c>
      <c r="C160" s="277" t="n">
        <v>34.9438</v>
      </c>
      <c r="D160" s="277" t="n">
        <v>39.6668</v>
      </c>
      <c r="E160" s="277" t="n">
        <v>40.969</v>
      </c>
    </row>
    <row r="161" customFormat="false" ht="17.25" hidden="false" customHeight="false" outlineLevel="0" collapsed="false">
      <c r="A161" s="0" t="s">
        <v>895</v>
      </c>
      <c r="B161" s="277" t="n">
        <v>8429.9736</v>
      </c>
      <c r="C161" s="277" t="n">
        <v>39.8212</v>
      </c>
      <c r="D161" s="277" t="n">
        <v>41.8818</v>
      </c>
      <c r="E161" s="277" t="n">
        <v>43.0373</v>
      </c>
    </row>
    <row r="162" customFormat="false" ht="17.25" hidden="false" customHeight="false" outlineLevel="0" collapsed="false">
      <c r="A162" s="0" t="s">
        <v>896</v>
      </c>
      <c r="B162" s="277" t="n">
        <v>3898.9352</v>
      </c>
      <c r="C162" s="277" t="n">
        <v>37.5103</v>
      </c>
      <c r="D162" s="277" t="n">
        <v>40.1475</v>
      </c>
      <c r="E162" s="277" t="n">
        <v>41.1474</v>
      </c>
    </row>
    <row r="163" customFormat="false" ht="17.25" hidden="false" customHeight="false" outlineLevel="0" collapsed="false">
      <c r="A163" s="0" t="s">
        <v>897</v>
      </c>
      <c r="B163" s="277" t="n">
        <v>1940.6848</v>
      </c>
      <c r="C163" s="277" t="n">
        <v>35.2691</v>
      </c>
      <c r="D163" s="277" t="n">
        <v>38.906</v>
      </c>
      <c r="E163" s="277" t="n">
        <v>40.0258</v>
      </c>
    </row>
    <row r="164" customFormat="false" ht="17.25" hidden="false" customHeight="false" outlineLevel="0" collapsed="false">
      <c r="A164" s="0" t="s">
        <v>898</v>
      </c>
      <c r="B164" s="277" t="n">
        <v>975.4864</v>
      </c>
      <c r="C164" s="277" t="n">
        <v>33.104</v>
      </c>
      <c r="D164" s="277" t="n">
        <v>37.6667</v>
      </c>
      <c r="E164" s="277" t="n">
        <v>39.0367</v>
      </c>
    </row>
    <row r="165" customFormat="false" ht="17.25" hidden="false" customHeight="false" outlineLevel="0" collapsed="false">
      <c r="A165" s="0" t="s">
        <v>899</v>
      </c>
      <c r="B165" s="277" t="n">
        <v>5661.9464</v>
      </c>
      <c r="C165" s="277" t="n">
        <v>38.6731</v>
      </c>
      <c r="D165" s="277" t="n">
        <v>41.0209</v>
      </c>
      <c r="E165" s="277" t="n">
        <v>42.0662</v>
      </c>
    </row>
    <row r="166" customFormat="false" ht="17.25" hidden="false" customHeight="false" outlineLevel="0" collapsed="false">
      <c r="A166" s="0" t="s">
        <v>900</v>
      </c>
      <c r="B166" s="277" t="n">
        <v>2728.3928</v>
      </c>
      <c r="C166" s="277" t="n">
        <v>36.3859</v>
      </c>
      <c r="D166" s="277" t="n">
        <v>39.3602</v>
      </c>
      <c r="E166" s="277" t="n">
        <v>40.4007</v>
      </c>
    </row>
    <row r="167" customFormat="false" ht="17.25" hidden="false" customHeight="false" outlineLevel="0" collapsed="false">
      <c r="A167" s="0" t="s">
        <v>901</v>
      </c>
      <c r="B167" s="277" t="n">
        <v>1363.1392</v>
      </c>
      <c r="C167" s="277" t="n">
        <v>34.172</v>
      </c>
      <c r="D167" s="277" t="n">
        <v>38.109</v>
      </c>
      <c r="E167" s="277" t="n">
        <v>39.3756</v>
      </c>
    </row>
    <row r="168" customFormat="false" ht="17.25" hidden="false" customHeight="false" outlineLevel="0" collapsed="false">
      <c r="A168" s="0" t="s">
        <v>902</v>
      </c>
      <c r="B168" s="277" t="n">
        <v>701.0864</v>
      </c>
      <c r="C168" s="277" t="n">
        <v>32.0975</v>
      </c>
      <c r="D168" s="277" t="n">
        <v>37.2933</v>
      </c>
      <c r="E168" s="277" t="n">
        <v>38.7958</v>
      </c>
    </row>
    <row r="169" customFormat="false" ht="17.25" hidden="false" customHeight="false" outlineLevel="0" collapsed="false">
      <c r="A169" s="0" t="s">
        <v>903</v>
      </c>
      <c r="B169" s="277" t="n">
        <v>22718.6064</v>
      </c>
      <c r="C169" s="277" t="n">
        <v>38.5791</v>
      </c>
      <c r="D169" s="277" t="n">
        <v>40.0521</v>
      </c>
      <c r="E169" s="277" t="n">
        <v>43.3168</v>
      </c>
    </row>
    <row r="170" customFormat="false" ht="17.25" hidden="false" customHeight="false" outlineLevel="0" collapsed="false">
      <c r="A170" s="0" t="s">
        <v>904</v>
      </c>
      <c r="B170" s="277" t="n">
        <v>7343.7008</v>
      </c>
      <c r="C170" s="277" t="n">
        <v>37.0158</v>
      </c>
      <c r="D170" s="277" t="n">
        <v>39.0538</v>
      </c>
      <c r="E170" s="277" t="n">
        <v>41.7567</v>
      </c>
    </row>
    <row r="171" customFormat="false" ht="17.25" hidden="false" customHeight="false" outlineLevel="0" collapsed="false">
      <c r="A171" s="0" t="s">
        <v>905</v>
      </c>
      <c r="B171" s="277" t="n">
        <v>3639.5896</v>
      </c>
      <c r="C171" s="277" t="n">
        <v>35.3868</v>
      </c>
      <c r="D171" s="277" t="n">
        <v>38.3919</v>
      </c>
      <c r="E171" s="277" t="n">
        <v>40.5509</v>
      </c>
    </row>
    <row r="172" customFormat="false" ht="17.25" hidden="false" customHeight="false" outlineLevel="0" collapsed="false">
      <c r="A172" s="0" t="s">
        <v>906</v>
      </c>
      <c r="B172" s="277" t="n">
        <v>1983.6376</v>
      </c>
      <c r="C172" s="277" t="n">
        <v>33.5822</v>
      </c>
      <c r="D172" s="277" t="n">
        <v>37.5641</v>
      </c>
      <c r="E172" s="277" t="n">
        <v>39.225</v>
      </c>
    </row>
    <row r="173" customFormat="false" ht="17.25" hidden="false" customHeight="false" outlineLevel="0" collapsed="false">
      <c r="A173" s="0" t="s">
        <v>907</v>
      </c>
      <c r="B173" s="277" t="n">
        <v>12031.2912</v>
      </c>
      <c r="C173" s="277" t="n">
        <v>37.7673</v>
      </c>
      <c r="D173" s="277" t="n">
        <v>39.4883</v>
      </c>
      <c r="E173" s="277" t="n">
        <v>42.5623</v>
      </c>
    </row>
    <row r="174" customFormat="false" ht="17.25" hidden="false" customHeight="false" outlineLevel="0" collapsed="false">
      <c r="A174" s="0" t="s">
        <v>908</v>
      </c>
      <c r="B174" s="277" t="n">
        <v>5014.5624</v>
      </c>
      <c r="C174" s="277" t="n">
        <v>36.2167</v>
      </c>
      <c r="D174" s="277" t="n">
        <v>38.6562</v>
      </c>
      <c r="E174" s="277" t="n">
        <v>41.0173</v>
      </c>
    </row>
    <row r="175" customFormat="false" ht="17.25" hidden="false" customHeight="false" outlineLevel="0" collapsed="false">
      <c r="A175" s="0" t="s">
        <v>909</v>
      </c>
      <c r="B175" s="277" t="n">
        <v>2648.6656</v>
      </c>
      <c r="C175" s="277" t="n">
        <v>34.4966</v>
      </c>
      <c r="D175" s="277" t="n">
        <v>37.9015</v>
      </c>
      <c r="E175" s="277" t="n">
        <v>39.7466</v>
      </c>
    </row>
    <row r="176" customFormat="false" ht="17.25" hidden="false" customHeight="false" outlineLevel="0" collapsed="false">
      <c r="A176" s="0" t="s">
        <v>910</v>
      </c>
      <c r="B176" s="277" t="n">
        <v>1510.1184</v>
      </c>
      <c r="C176" s="277" t="n">
        <v>32.6811</v>
      </c>
      <c r="D176" s="277" t="n">
        <v>37.3265</v>
      </c>
      <c r="E176" s="277" t="n">
        <v>38.8237</v>
      </c>
    </row>
    <row r="177" customFormat="false" ht="17.25" hidden="false" customHeight="false" outlineLevel="0" collapsed="false">
      <c r="A177" s="0" t="s">
        <v>911</v>
      </c>
      <c r="B177" s="277" t="n">
        <v>21464.4704</v>
      </c>
      <c r="C177" s="277" t="n">
        <v>39.3383</v>
      </c>
      <c r="D177" s="277" t="n">
        <v>43.5679</v>
      </c>
      <c r="E177" s="277" t="n">
        <v>44.7501</v>
      </c>
    </row>
    <row r="178" customFormat="false" ht="17.25" hidden="false" customHeight="false" outlineLevel="0" collapsed="false">
      <c r="A178" s="0" t="s">
        <v>912</v>
      </c>
      <c r="B178" s="277" t="n">
        <v>8562.0072</v>
      </c>
      <c r="C178" s="277" t="n">
        <v>37.7674</v>
      </c>
      <c r="D178" s="277" t="n">
        <v>42.3872</v>
      </c>
      <c r="E178" s="277" t="n">
        <v>42.9524</v>
      </c>
    </row>
    <row r="179" customFormat="false" ht="17.25" hidden="false" customHeight="false" outlineLevel="0" collapsed="false">
      <c r="A179" s="0" t="s">
        <v>913</v>
      </c>
      <c r="B179" s="277" t="n">
        <v>4440.868</v>
      </c>
      <c r="C179" s="277" t="n">
        <v>36.2319</v>
      </c>
      <c r="D179" s="277" t="n">
        <v>41.426</v>
      </c>
      <c r="E179" s="277" t="n">
        <v>41.5433</v>
      </c>
    </row>
    <row r="180" customFormat="false" ht="17.25" hidden="false" customHeight="false" outlineLevel="0" collapsed="false">
      <c r="A180" s="0" t="s">
        <v>914</v>
      </c>
      <c r="B180" s="277" t="n">
        <v>2476.2056</v>
      </c>
      <c r="C180" s="277" t="n">
        <v>34.5264</v>
      </c>
      <c r="D180" s="277" t="n">
        <v>40.3999</v>
      </c>
      <c r="E180" s="277" t="n">
        <v>40.1326</v>
      </c>
    </row>
    <row r="181" customFormat="false" ht="17.25" hidden="false" customHeight="false" outlineLevel="0" collapsed="false">
      <c r="A181" s="0" t="s">
        <v>915</v>
      </c>
      <c r="B181" s="277" t="n">
        <v>12809.8888</v>
      </c>
      <c r="C181" s="277" t="n">
        <v>38.5001</v>
      </c>
      <c r="D181" s="277" t="n">
        <v>42.9983</v>
      </c>
      <c r="E181" s="277" t="n">
        <v>43.8746</v>
      </c>
    </row>
    <row r="182" customFormat="false" ht="17.25" hidden="false" customHeight="false" outlineLevel="0" collapsed="false">
      <c r="A182" s="0" t="s">
        <v>916</v>
      </c>
      <c r="B182" s="277" t="n">
        <v>6035.5736</v>
      </c>
      <c r="C182" s="277" t="n">
        <v>37.0179</v>
      </c>
      <c r="D182" s="277" t="n">
        <v>41.8302</v>
      </c>
      <c r="E182" s="277" t="n">
        <v>42.1549</v>
      </c>
    </row>
    <row r="183" customFormat="false" ht="17.25" hidden="false" customHeight="false" outlineLevel="0" collapsed="false">
      <c r="A183" s="0" t="s">
        <v>917</v>
      </c>
      <c r="B183" s="277" t="n">
        <v>3267.9504</v>
      </c>
      <c r="C183" s="277" t="n">
        <v>35.3867</v>
      </c>
      <c r="D183" s="277" t="n">
        <v>40.7267</v>
      </c>
      <c r="E183" s="277" t="n">
        <v>40.617</v>
      </c>
    </row>
    <row r="184" customFormat="false" ht="17.25" hidden="false" customHeight="false" outlineLevel="0" collapsed="false">
      <c r="A184" s="0" t="s">
        <v>918</v>
      </c>
      <c r="B184" s="277" t="n">
        <v>1911.1112</v>
      </c>
      <c r="C184" s="277" t="n">
        <v>33.6845</v>
      </c>
      <c r="D184" s="277" t="n">
        <v>40.0753</v>
      </c>
      <c r="E184" s="277" t="n">
        <v>39.7038</v>
      </c>
    </row>
    <row r="185" customFormat="false" ht="17.25" hidden="false" customHeight="false" outlineLevel="0" collapsed="false">
      <c r="A185" s="0" t="s">
        <v>919</v>
      </c>
      <c r="B185" s="277" t="n">
        <v>64350.6816</v>
      </c>
      <c r="C185" s="277" t="n">
        <v>38.2756</v>
      </c>
      <c r="D185" s="277" t="n">
        <v>41.8165</v>
      </c>
      <c r="E185" s="277" t="n">
        <v>43.9754</v>
      </c>
    </row>
    <row r="186" customFormat="false" ht="17.25" hidden="false" customHeight="false" outlineLevel="0" collapsed="false">
      <c r="A186" s="0" t="s">
        <v>920</v>
      </c>
      <c r="B186" s="277" t="n">
        <v>13756.7464</v>
      </c>
      <c r="C186" s="277" t="n">
        <v>35.4704</v>
      </c>
      <c r="D186" s="277" t="n">
        <v>40.6415</v>
      </c>
      <c r="E186" s="277" t="n">
        <v>42.9663</v>
      </c>
    </row>
    <row r="187" customFormat="false" ht="17.25" hidden="false" customHeight="false" outlineLevel="0" collapsed="false">
      <c r="A187" s="0" t="s">
        <v>921</v>
      </c>
      <c r="B187" s="277" t="n">
        <v>3873.6376</v>
      </c>
      <c r="C187" s="277" t="n">
        <v>34.1449</v>
      </c>
      <c r="D187" s="277" t="n">
        <v>39.7452</v>
      </c>
      <c r="E187" s="277" t="n">
        <v>42.2659</v>
      </c>
    </row>
    <row r="188" customFormat="false" ht="17.25" hidden="false" customHeight="false" outlineLevel="0" collapsed="false">
      <c r="A188" s="0" t="s">
        <v>922</v>
      </c>
      <c r="B188" s="277" t="n">
        <v>1515.8184</v>
      </c>
      <c r="C188" s="277" t="n">
        <v>32.5955</v>
      </c>
      <c r="D188" s="277" t="n">
        <v>38.7509</v>
      </c>
      <c r="E188" s="277" t="n">
        <v>41.3717</v>
      </c>
    </row>
    <row r="189" customFormat="false" ht="17.25" hidden="false" customHeight="false" outlineLevel="0" collapsed="false">
      <c r="A189" s="0" t="s">
        <v>923</v>
      </c>
      <c r="B189" s="277" t="n">
        <v>29420.6728</v>
      </c>
      <c r="C189" s="277" t="n">
        <v>36.4872</v>
      </c>
      <c r="D189" s="277" t="n">
        <v>41.2252</v>
      </c>
      <c r="E189" s="277" t="n">
        <v>43.4429</v>
      </c>
    </row>
    <row r="190" customFormat="false" ht="17.25" hidden="false" customHeight="false" outlineLevel="0" collapsed="false">
      <c r="A190" s="0" t="s">
        <v>924</v>
      </c>
      <c r="B190" s="277" t="n">
        <v>6911.376</v>
      </c>
      <c r="C190" s="277" t="n">
        <v>34.802</v>
      </c>
      <c r="D190" s="277" t="n">
        <v>40.0724</v>
      </c>
      <c r="E190" s="277" t="n">
        <v>42.5183</v>
      </c>
    </row>
    <row r="191" customFormat="false" ht="17.25" hidden="false" customHeight="false" outlineLevel="0" collapsed="false">
      <c r="A191" s="0" t="s">
        <v>925</v>
      </c>
      <c r="B191" s="277" t="n">
        <v>2351.64</v>
      </c>
      <c r="C191" s="277" t="n">
        <v>33.4077</v>
      </c>
      <c r="D191" s="277" t="n">
        <v>39.1097</v>
      </c>
      <c r="E191" s="277" t="n">
        <v>41.73</v>
      </c>
    </row>
    <row r="192" customFormat="false" ht="17.25" hidden="false" customHeight="false" outlineLevel="0" collapsed="false">
      <c r="A192" s="0" t="s">
        <v>926</v>
      </c>
      <c r="B192" s="277" t="n">
        <v>1024.676</v>
      </c>
      <c r="C192" s="277" t="n">
        <v>31.7266</v>
      </c>
      <c r="D192" s="277" t="n">
        <v>38.4946</v>
      </c>
      <c r="E192" s="277" t="n">
        <v>41.1007</v>
      </c>
    </row>
    <row r="193" customFormat="false" ht="17.25" hidden="false" customHeight="false" outlineLevel="0" collapsed="false">
      <c r="A193" s="0" t="s">
        <v>927</v>
      </c>
      <c r="B193" s="277" t="n">
        <v>15268.072</v>
      </c>
      <c r="C193" s="277" t="n">
        <v>41.4835</v>
      </c>
      <c r="D193" s="277" t="n">
        <v>41.3811</v>
      </c>
      <c r="E193" s="277" t="n">
        <v>43.8547</v>
      </c>
    </row>
    <row r="194" customFormat="false" ht="17.25" hidden="false" customHeight="false" outlineLevel="0" collapsed="false">
      <c r="A194" s="0" t="s">
        <v>928</v>
      </c>
      <c r="B194" s="277" t="n">
        <v>6228.1456</v>
      </c>
      <c r="C194" s="277" t="n">
        <v>39.1637</v>
      </c>
      <c r="D194" s="277" t="n">
        <v>39.7616</v>
      </c>
      <c r="E194" s="277" t="n">
        <v>42.1715</v>
      </c>
    </row>
    <row r="195" customFormat="false" ht="17.25" hidden="false" customHeight="false" outlineLevel="0" collapsed="false">
      <c r="A195" s="0" t="s">
        <v>929</v>
      </c>
      <c r="B195" s="277" t="n">
        <v>2992.3408</v>
      </c>
      <c r="C195" s="277" t="n">
        <v>37.0162</v>
      </c>
      <c r="D195" s="277" t="n">
        <v>38.6758</v>
      </c>
      <c r="E195" s="277" t="n">
        <v>41.0564</v>
      </c>
    </row>
    <row r="196" customFormat="false" ht="17.25" hidden="false" customHeight="false" outlineLevel="0" collapsed="false">
      <c r="A196" s="0" t="s">
        <v>930</v>
      </c>
      <c r="B196" s="277" t="n">
        <v>1555.9088</v>
      </c>
      <c r="C196" s="277" t="n">
        <v>34.8203</v>
      </c>
      <c r="D196" s="277" t="n">
        <v>37.4719</v>
      </c>
      <c r="E196" s="277" t="n">
        <v>39.7858</v>
      </c>
    </row>
    <row r="197" customFormat="false" ht="17.25" hidden="false" customHeight="false" outlineLevel="0" collapsed="false">
      <c r="A197" s="0" t="s">
        <v>931</v>
      </c>
      <c r="B197" s="277" t="n">
        <v>9565.2944</v>
      </c>
      <c r="C197" s="277" t="n">
        <v>40.2995</v>
      </c>
      <c r="D197" s="277" t="n">
        <v>40.5468</v>
      </c>
      <c r="E197" s="277" t="n">
        <v>42.9955</v>
      </c>
    </row>
    <row r="198" customFormat="false" ht="17.25" hidden="false" customHeight="false" outlineLevel="0" collapsed="false">
      <c r="A198" s="0" t="s">
        <v>932</v>
      </c>
      <c r="B198" s="277" t="n">
        <v>4215.488</v>
      </c>
      <c r="C198" s="277" t="n">
        <v>38.0884</v>
      </c>
      <c r="D198" s="277" t="n">
        <v>39.0584</v>
      </c>
      <c r="E198" s="277" t="n">
        <v>41.4532</v>
      </c>
    </row>
    <row r="199" customFormat="false" ht="17.25" hidden="false" customHeight="false" outlineLevel="0" collapsed="false">
      <c r="A199" s="0" t="s">
        <v>933</v>
      </c>
      <c r="B199" s="277" t="n">
        <v>2118.712</v>
      </c>
      <c r="C199" s="277" t="n">
        <v>35.9212</v>
      </c>
      <c r="D199" s="277" t="n">
        <v>37.9428</v>
      </c>
      <c r="E199" s="277" t="n">
        <v>40.2836</v>
      </c>
    </row>
    <row r="200" customFormat="false" ht="17.25" hidden="false" customHeight="false" outlineLevel="0" collapsed="false">
      <c r="A200" s="0" t="s">
        <v>934</v>
      </c>
      <c r="B200" s="277" t="n">
        <v>1160.9088</v>
      </c>
      <c r="C200" s="277" t="n">
        <v>33.735</v>
      </c>
      <c r="D200" s="277" t="n">
        <v>37.1</v>
      </c>
      <c r="E200" s="277" t="n">
        <v>39.4513</v>
      </c>
    </row>
    <row r="201" customFormat="false" ht="17.25" hidden="false" customHeight="false" outlineLevel="0" collapsed="false">
      <c r="A201" s="0" t="s">
        <v>935</v>
      </c>
      <c r="B201" s="277" t="n">
        <v>39207.6</v>
      </c>
      <c r="C201" s="277" t="n">
        <v>40.7035</v>
      </c>
      <c r="D201" s="277" t="n">
        <v>44.4667</v>
      </c>
      <c r="E201" s="277" t="n">
        <v>44.4055</v>
      </c>
    </row>
    <row r="202" customFormat="false" ht="17.25" hidden="false" customHeight="false" outlineLevel="0" collapsed="false">
      <c r="A202" s="0" t="s">
        <v>936</v>
      </c>
      <c r="B202" s="277" t="n">
        <v>20174.9392</v>
      </c>
      <c r="C202" s="277" t="n">
        <v>37.9831</v>
      </c>
      <c r="D202" s="277" t="n">
        <v>42.7569</v>
      </c>
      <c r="E202" s="277" t="n">
        <v>43.1403</v>
      </c>
    </row>
    <row r="203" customFormat="false" ht="17.25" hidden="false" customHeight="false" outlineLevel="0" collapsed="false">
      <c r="A203" s="0" t="s">
        <v>937</v>
      </c>
      <c r="B203" s="277" t="n">
        <v>11533.4352</v>
      </c>
      <c r="C203" s="277" t="n">
        <v>35.4453</v>
      </c>
      <c r="D203" s="277" t="n">
        <v>41.5856</v>
      </c>
      <c r="E203" s="277" t="n">
        <v>42.192</v>
      </c>
    </row>
    <row r="204" customFormat="false" ht="17.25" hidden="false" customHeight="false" outlineLevel="0" collapsed="false">
      <c r="A204" s="0" t="s">
        <v>938</v>
      </c>
      <c r="B204" s="277" t="n">
        <v>7047.8448</v>
      </c>
      <c r="C204" s="277" t="n">
        <v>33.05</v>
      </c>
      <c r="D204" s="277" t="n">
        <v>40.3359</v>
      </c>
      <c r="E204" s="277" t="n">
        <v>41.1217</v>
      </c>
    </row>
    <row r="205" customFormat="false" ht="17.25" hidden="false" customHeight="false" outlineLevel="0" collapsed="false">
      <c r="A205" s="0" t="s">
        <v>939</v>
      </c>
      <c r="B205" s="277" t="n">
        <v>27682.7136</v>
      </c>
      <c r="C205" s="277" t="n">
        <v>39.3092</v>
      </c>
      <c r="D205" s="277" t="n">
        <v>43.6126</v>
      </c>
      <c r="E205" s="277" t="n">
        <v>43.7908</v>
      </c>
    </row>
    <row r="206" customFormat="false" ht="17.25" hidden="false" customHeight="false" outlineLevel="0" collapsed="false">
      <c r="A206" s="0" t="s">
        <v>940</v>
      </c>
      <c r="B206" s="277" t="n">
        <v>15100.4416</v>
      </c>
      <c r="C206" s="277" t="n">
        <v>36.7023</v>
      </c>
      <c r="D206" s="277" t="n">
        <v>42.0402</v>
      </c>
      <c r="E206" s="277" t="n">
        <v>42.5609</v>
      </c>
    </row>
    <row r="207" customFormat="false" ht="17.25" hidden="false" customHeight="false" outlineLevel="0" collapsed="false">
      <c r="A207" s="0" t="s">
        <v>941</v>
      </c>
      <c r="B207" s="277" t="n">
        <v>8920.1712</v>
      </c>
      <c r="C207" s="277" t="n">
        <v>34.2236</v>
      </c>
      <c r="D207" s="277" t="n">
        <v>40.7837</v>
      </c>
      <c r="E207" s="277" t="n">
        <v>41.5255</v>
      </c>
    </row>
    <row r="208" customFormat="false" ht="17.25" hidden="false" customHeight="false" outlineLevel="0" collapsed="false">
      <c r="A208" s="0" t="s">
        <v>942</v>
      </c>
      <c r="B208" s="277" t="n">
        <v>5655.0128</v>
      </c>
      <c r="C208" s="277" t="n">
        <v>31.9437</v>
      </c>
      <c r="D208" s="277" t="n">
        <v>39.9491</v>
      </c>
      <c r="E208" s="277" t="n">
        <v>40.8184</v>
      </c>
    </row>
    <row r="209" customFormat="false" ht="17.25" hidden="false" customHeight="false" outlineLevel="0" collapsed="false">
      <c r="A209" s="0" t="s">
        <v>943</v>
      </c>
      <c r="B209" s="277" t="n">
        <v>5478.8728</v>
      </c>
      <c r="C209" s="277" t="n">
        <v>41.5542</v>
      </c>
      <c r="D209" s="277" t="n">
        <v>43.2266</v>
      </c>
      <c r="E209" s="277" t="n">
        <v>44.7497</v>
      </c>
    </row>
    <row r="210" customFormat="false" ht="17.25" hidden="false" customHeight="false" outlineLevel="0" collapsed="false">
      <c r="A210" s="0" t="s">
        <v>944</v>
      </c>
      <c r="B210" s="277" t="n">
        <v>2862.084</v>
      </c>
      <c r="C210" s="277" t="n">
        <v>39.9909</v>
      </c>
      <c r="D210" s="277" t="n">
        <v>41.8618</v>
      </c>
      <c r="E210" s="277" t="n">
        <v>43.1083</v>
      </c>
    </row>
    <row r="211" customFormat="false" ht="17.25" hidden="false" customHeight="false" outlineLevel="0" collapsed="false">
      <c r="A211" s="0" t="s">
        <v>945</v>
      </c>
      <c r="B211" s="277" t="n">
        <v>1610.5744</v>
      </c>
      <c r="C211" s="277" t="n">
        <v>38.0684</v>
      </c>
      <c r="D211" s="277" t="n">
        <v>40.898</v>
      </c>
      <c r="E211" s="277" t="n">
        <v>42.0818</v>
      </c>
    </row>
    <row r="212" customFormat="false" ht="17.25" hidden="false" customHeight="false" outlineLevel="0" collapsed="false">
      <c r="A212" s="0" t="s">
        <v>946</v>
      </c>
      <c r="B212" s="277" t="n">
        <v>897.2584</v>
      </c>
      <c r="C212" s="277" t="n">
        <v>35.948</v>
      </c>
      <c r="D212" s="277" t="n">
        <v>39.935</v>
      </c>
      <c r="E212" s="277" t="n">
        <v>41.1898</v>
      </c>
    </row>
    <row r="213" customFormat="false" ht="17.25" hidden="false" customHeight="false" outlineLevel="0" collapsed="false">
      <c r="A213" s="0" t="s">
        <v>947</v>
      </c>
      <c r="B213" s="277" t="n">
        <v>3905.544</v>
      </c>
      <c r="C213" s="277" t="n">
        <v>40.8196</v>
      </c>
      <c r="D213" s="277" t="n">
        <v>42.5521</v>
      </c>
      <c r="E213" s="277" t="n">
        <v>43.9018</v>
      </c>
    </row>
    <row r="214" customFormat="false" ht="17.25" hidden="false" customHeight="false" outlineLevel="0" collapsed="false">
      <c r="A214" s="0" t="s">
        <v>948</v>
      </c>
      <c r="B214" s="277" t="n">
        <v>2129.224</v>
      </c>
      <c r="C214" s="277" t="n">
        <v>39.0674</v>
      </c>
      <c r="D214" s="277" t="n">
        <v>41.2669</v>
      </c>
      <c r="E214" s="277" t="n">
        <v>42.4487</v>
      </c>
    </row>
    <row r="215" customFormat="false" ht="17.25" hidden="false" customHeight="false" outlineLevel="0" collapsed="false">
      <c r="A215" s="0" t="s">
        <v>949</v>
      </c>
      <c r="B215" s="277" t="n">
        <v>1192.9304</v>
      </c>
      <c r="C215" s="277" t="n">
        <v>37.0039</v>
      </c>
      <c r="D215" s="277" t="n">
        <v>40.236</v>
      </c>
      <c r="E215" s="277" t="n">
        <v>41.4469</v>
      </c>
    </row>
    <row r="216" customFormat="false" ht="17.25" hidden="false" customHeight="false" outlineLevel="0" collapsed="false">
      <c r="A216" s="0" t="s">
        <v>950</v>
      </c>
      <c r="B216" s="277" t="n">
        <v>681.0864</v>
      </c>
      <c r="C216" s="277" t="n">
        <v>34.9438</v>
      </c>
      <c r="D216" s="277" t="n">
        <v>39.6668</v>
      </c>
      <c r="E216" s="277" t="n">
        <v>40.969</v>
      </c>
    </row>
    <row r="217" customFormat="false" ht="17.25" hidden="false" customHeight="false" outlineLevel="0" collapsed="false">
      <c r="A217" s="0" t="s">
        <v>951</v>
      </c>
      <c r="B217" s="277" t="n">
        <v>8429.9736</v>
      </c>
      <c r="C217" s="277" t="n">
        <v>39.8212</v>
      </c>
      <c r="D217" s="277" t="n">
        <v>41.8818</v>
      </c>
      <c r="E217" s="277" t="n">
        <v>43.0373</v>
      </c>
    </row>
    <row r="218" customFormat="false" ht="17.25" hidden="false" customHeight="false" outlineLevel="0" collapsed="false">
      <c r="A218" s="0" t="s">
        <v>952</v>
      </c>
      <c r="B218" s="277" t="n">
        <v>3898.9352</v>
      </c>
      <c r="C218" s="277" t="n">
        <v>37.5103</v>
      </c>
      <c r="D218" s="277" t="n">
        <v>40.1475</v>
      </c>
      <c r="E218" s="277" t="n">
        <v>41.1474</v>
      </c>
    </row>
    <row r="219" customFormat="false" ht="17.25" hidden="false" customHeight="false" outlineLevel="0" collapsed="false">
      <c r="A219" s="0" t="s">
        <v>953</v>
      </c>
      <c r="B219" s="277" t="n">
        <v>1940.6848</v>
      </c>
      <c r="C219" s="277" t="n">
        <v>35.2691</v>
      </c>
      <c r="D219" s="277" t="n">
        <v>38.906</v>
      </c>
      <c r="E219" s="277" t="n">
        <v>40.0258</v>
      </c>
    </row>
    <row r="220" customFormat="false" ht="17.25" hidden="false" customHeight="false" outlineLevel="0" collapsed="false">
      <c r="A220" s="0" t="s">
        <v>954</v>
      </c>
      <c r="B220" s="277" t="n">
        <v>975.4864</v>
      </c>
      <c r="C220" s="277" t="n">
        <v>33.104</v>
      </c>
      <c r="D220" s="277" t="n">
        <v>37.6667</v>
      </c>
      <c r="E220" s="277" t="n">
        <v>39.0367</v>
      </c>
    </row>
    <row r="221" customFormat="false" ht="17.25" hidden="false" customHeight="false" outlineLevel="0" collapsed="false">
      <c r="A221" s="0" t="s">
        <v>955</v>
      </c>
      <c r="B221" s="277" t="n">
        <v>5661.9464</v>
      </c>
      <c r="C221" s="277" t="n">
        <v>38.6731</v>
      </c>
      <c r="D221" s="277" t="n">
        <v>41.0209</v>
      </c>
      <c r="E221" s="277" t="n">
        <v>42.0662</v>
      </c>
    </row>
    <row r="222" customFormat="false" ht="17.25" hidden="false" customHeight="false" outlineLevel="0" collapsed="false">
      <c r="A222" s="0" t="s">
        <v>956</v>
      </c>
      <c r="B222" s="277" t="n">
        <v>2728.3928</v>
      </c>
      <c r="C222" s="277" t="n">
        <v>36.3859</v>
      </c>
      <c r="D222" s="277" t="n">
        <v>39.3602</v>
      </c>
      <c r="E222" s="277" t="n">
        <v>40.4007</v>
      </c>
    </row>
    <row r="223" customFormat="false" ht="17.25" hidden="false" customHeight="false" outlineLevel="0" collapsed="false">
      <c r="A223" s="0" t="s">
        <v>957</v>
      </c>
      <c r="B223" s="277" t="n">
        <v>1363.1392</v>
      </c>
      <c r="C223" s="277" t="n">
        <v>34.172</v>
      </c>
      <c r="D223" s="277" t="n">
        <v>38.109</v>
      </c>
      <c r="E223" s="277" t="n">
        <v>39.3756</v>
      </c>
    </row>
    <row r="224" customFormat="false" ht="17.25" hidden="false" customHeight="false" outlineLevel="0" collapsed="false">
      <c r="A224" s="0" t="s">
        <v>958</v>
      </c>
      <c r="B224" s="277" t="n">
        <v>701.0864</v>
      </c>
      <c r="C224" s="277" t="n">
        <v>32.0975</v>
      </c>
      <c r="D224" s="277" t="n">
        <v>37.2933</v>
      </c>
      <c r="E224" s="277" t="n">
        <v>38.7958</v>
      </c>
    </row>
    <row r="225" customFormat="false" ht="17.25" hidden="false" customHeight="false" outlineLevel="0" collapsed="false">
      <c r="A225" s="0" t="s">
        <v>959</v>
      </c>
      <c r="B225" s="277" t="n">
        <v>22718.6064</v>
      </c>
      <c r="C225" s="277" t="n">
        <v>38.5791</v>
      </c>
      <c r="D225" s="277" t="n">
        <v>40.0521</v>
      </c>
      <c r="E225" s="277" t="n">
        <v>43.3168</v>
      </c>
    </row>
    <row r="226" customFormat="false" ht="17.25" hidden="false" customHeight="false" outlineLevel="0" collapsed="false">
      <c r="A226" s="0" t="s">
        <v>960</v>
      </c>
      <c r="B226" s="277" t="n">
        <v>7343.7008</v>
      </c>
      <c r="C226" s="277" t="n">
        <v>37.0158</v>
      </c>
      <c r="D226" s="277" t="n">
        <v>39.0538</v>
      </c>
      <c r="E226" s="277" t="n">
        <v>41.7567</v>
      </c>
    </row>
    <row r="227" customFormat="false" ht="17.25" hidden="false" customHeight="false" outlineLevel="0" collapsed="false">
      <c r="A227" s="0" t="s">
        <v>961</v>
      </c>
      <c r="B227" s="277" t="n">
        <v>3639.5896</v>
      </c>
      <c r="C227" s="277" t="n">
        <v>35.3868</v>
      </c>
      <c r="D227" s="277" t="n">
        <v>38.3919</v>
      </c>
      <c r="E227" s="277" t="n">
        <v>40.5509</v>
      </c>
    </row>
    <row r="228" customFormat="false" ht="17.25" hidden="false" customHeight="false" outlineLevel="0" collapsed="false">
      <c r="A228" s="0" t="s">
        <v>962</v>
      </c>
      <c r="B228" s="277" t="n">
        <v>1983.6376</v>
      </c>
      <c r="C228" s="277" t="n">
        <v>33.5822</v>
      </c>
      <c r="D228" s="277" t="n">
        <v>37.5641</v>
      </c>
      <c r="E228" s="277" t="n">
        <v>39.225</v>
      </c>
    </row>
    <row r="229" customFormat="false" ht="17.25" hidden="false" customHeight="false" outlineLevel="0" collapsed="false">
      <c r="A229" s="0" t="s">
        <v>963</v>
      </c>
      <c r="B229" s="277" t="n">
        <v>12031.2912</v>
      </c>
      <c r="C229" s="277" t="n">
        <v>37.7673</v>
      </c>
      <c r="D229" s="277" t="n">
        <v>39.4883</v>
      </c>
      <c r="E229" s="277" t="n">
        <v>42.5623</v>
      </c>
    </row>
    <row r="230" customFormat="false" ht="17.25" hidden="false" customHeight="false" outlineLevel="0" collapsed="false">
      <c r="A230" s="0" t="s">
        <v>964</v>
      </c>
      <c r="B230" s="277" t="n">
        <v>5014.5624</v>
      </c>
      <c r="C230" s="277" t="n">
        <v>36.2167</v>
      </c>
      <c r="D230" s="277" t="n">
        <v>38.6562</v>
      </c>
      <c r="E230" s="277" t="n">
        <v>41.0173</v>
      </c>
    </row>
    <row r="231" customFormat="false" ht="17.25" hidden="false" customHeight="false" outlineLevel="0" collapsed="false">
      <c r="A231" s="0" t="s">
        <v>965</v>
      </c>
      <c r="B231" s="277" t="n">
        <v>2648.6656</v>
      </c>
      <c r="C231" s="277" t="n">
        <v>34.4966</v>
      </c>
      <c r="D231" s="277" t="n">
        <v>37.9015</v>
      </c>
      <c r="E231" s="277" t="n">
        <v>39.7466</v>
      </c>
    </row>
    <row r="232" customFormat="false" ht="17.25" hidden="false" customHeight="false" outlineLevel="0" collapsed="false">
      <c r="A232" s="0" t="s">
        <v>966</v>
      </c>
      <c r="B232" s="277" t="n">
        <v>1510.1184</v>
      </c>
      <c r="C232" s="277" t="n">
        <v>32.6811</v>
      </c>
      <c r="D232" s="277" t="n">
        <v>37.3265</v>
      </c>
      <c r="E232" s="277" t="n">
        <v>38.8237</v>
      </c>
    </row>
    <row r="233" customFormat="false" ht="17.25" hidden="false" customHeight="false" outlineLevel="0" collapsed="false">
      <c r="A233" s="0" t="s">
        <v>967</v>
      </c>
      <c r="B233" s="277" t="n">
        <v>21464.4704</v>
      </c>
      <c r="C233" s="277" t="n">
        <v>39.3383</v>
      </c>
      <c r="D233" s="277" t="n">
        <v>43.5679</v>
      </c>
      <c r="E233" s="277" t="n">
        <v>44.7501</v>
      </c>
    </row>
    <row r="234" customFormat="false" ht="17.25" hidden="false" customHeight="false" outlineLevel="0" collapsed="false">
      <c r="A234" s="0" t="s">
        <v>968</v>
      </c>
      <c r="B234" s="277" t="n">
        <v>8562.0072</v>
      </c>
      <c r="C234" s="277" t="n">
        <v>37.7674</v>
      </c>
      <c r="D234" s="277" t="n">
        <v>42.3872</v>
      </c>
      <c r="E234" s="277" t="n">
        <v>42.9524</v>
      </c>
    </row>
    <row r="235" customFormat="false" ht="17.25" hidden="false" customHeight="false" outlineLevel="0" collapsed="false">
      <c r="A235" s="0" t="s">
        <v>969</v>
      </c>
      <c r="B235" s="277" t="n">
        <v>4440.868</v>
      </c>
      <c r="C235" s="277" t="n">
        <v>36.2319</v>
      </c>
      <c r="D235" s="277" t="n">
        <v>41.426</v>
      </c>
      <c r="E235" s="277" t="n">
        <v>41.5433</v>
      </c>
    </row>
    <row r="236" customFormat="false" ht="17.25" hidden="false" customHeight="false" outlineLevel="0" collapsed="false">
      <c r="A236" s="0" t="s">
        <v>970</v>
      </c>
      <c r="B236" s="277" t="n">
        <v>2476.2056</v>
      </c>
      <c r="C236" s="277" t="n">
        <v>34.5264</v>
      </c>
      <c r="D236" s="277" t="n">
        <v>40.3999</v>
      </c>
      <c r="E236" s="277" t="n">
        <v>40.1326</v>
      </c>
    </row>
    <row r="237" customFormat="false" ht="17.25" hidden="false" customHeight="false" outlineLevel="0" collapsed="false">
      <c r="A237" s="0" t="s">
        <v>971</v>
      </c>
      <c r="B237" s="277" t="n">
        <v>12809.8888</v>
      </c>
      <c r="C237" s="277" t="n">
        <v>38.5001</v>
      </c>
      <c r="D237" s="277" t="n">
        <v>42.9983</v>
      </c>
      <c r="E237" s="277" t="n">
        <v>43.8746</v>
      </c>
    </row>
    <row r="238" customFormat="false" ht="17.25" hidden="false" customHeight="false" outlineLevel="0" collapsed="false">
      <c r="A238" s="0" t="s">
        <v>972</v>
      </c>
      <c r="B238" s="277" t="n">
        <v>6035.5736</v>
      </c>
      <c r="C238" s="277" t="n">
        <v>37.0179</v>
      </c>
      <c r="D238" s="277" t="n">
        <v>41.8302</v>
      </c>
      <c r="E238" s="277" t="n">
        <v>42.1549</v>
      </c>
    </row>
    <row r="239" customFormat="false" ht="17.25" hidden="false" customHeight="false" outlineLevel="0" collapsed="false">
      <c r="A239" s="0" t="s">
        <v>973</v>
      </c>
      <c r="B239" s="277" t="n">
        <v>3267.9504</v>
      </c>
      <c r="C239" s="277" t="n">
        <v>35.3867</v>
      </c>
      <c r="D239" s="277" t="n">
        <v>40.7267</v>
      </c>
      <c r="E239" s="277" t="n">
        <v>40.617</v>
      </c>
    </row>
    <row r="240" customFormat="false" ht="17.25" hidden="false" customHeight="false" outlineLevel="0" collapsed="false">
      <c r="A240" s="0" t="s">
        <v>974</v>
      </c>
      <c r="B240" s="277" t="n">
        <v>1911.1112</v>
      </c>
      <c r="C240" s="277" t="n">
        <v>33.6845</v>
      </c>
      <c r="D240" s="277" t="n">
        <v>40.0753</v>
      </c>
      <c r="E240" s="277" t="n">
        <v>39.7038</v>
      </c>
    </row>
    <row r="241" customFormat="false" ht="17.25" hidden="false" customHeight="false" outlineLevel="0" collapsed="false">
      <c r="A241" s="0" t="s">
        <v>975</v>
      </c>
      <c r="B241" s="277" t="n">
        <v>64350.6816</v>
      </c>
      <c r="C241" s="277" t="n">
        <v>38.2756</v>
      </c>
      <c r="D241" s="277" t="n">
        <v>41.8165</v>
      </c>
      <c r="E241" s="277" t="n">
        <v>43.9754</v>
      </c>
    </row>
    <row r="242" customFormat="false" ht="17.25" hidden="false" customHeight="false" outlineLevel="0" collapsed="false">
      <c r="A242" s="0" t="s">
        <v>976</v>
      </c>
      <c r="B242" s="277" t="n">
        <v>13756.7464</v>
      </c>
      <c r="C242" s="277" t="n">
        <v>35.4704</v>
      </c>
      <c r="D242" s="277" t="n">
        <v>40.6415</v>
      </c>
      <c r="E242" s="277" t="n">
        <v>42.9663</v>
      </c>
    </row>
    <row r="243" customFormat="false" ht="17.25" hidden="false" customHeight="false" outlineLevel="0" collapsed="false">
      <c r="A243" s="0" t="s">
        <v>977</v>
      </c>
      <c r="B243" s="277" t="n">
        <v>3873.6376</v>
      </c>
      <c r="C243" s="277" t="n">
        <v>34.1449</v>
      </c>
      <c r="D243" s="277" t="n">
        <v>39.7452</v>
      </c>
      <c r="E243" s="277" t="n">
        <v>42.2659</v>
      </c>
    </row>
    <row r="244" customFormat="false" ht="17.25" hidden="false" customHeight="false" outlineLevel="0" collapsed="false">
      <c r="A244" s="0" t="s">
        <v>978</v>
      </c>
      <c r="B244" s="277" t="n">
        <v>1515.8184</v>
      </c>
      <c r="C244" s="277" t="n">
        <v>32.5955</v>
      </c>
      <c r="D244" s="277" t="n">
        <v>38.7509</v>
      </c>
      <c r="E244" s="277" t="n">
        <v>41.3717</v>
      </c>
    </row>
    <row r="245" customFormat="false" ht="17.25" hidden="false" customHeight="false" outlineLevel="0" collapsed="false">
      <c r="A245" s="0" t="s">
        <v>979</v>
      </c>
      <c r="B245" s="277" t="n">
        <v>29420.6728</v>
      </c>
      <c r="C245" s="277" t="n">
        <v>36.4872</v>
      </c>
      <c r="D245" s="277" t="n">
        <v>41.2252</v>
      </c>
      <c r="E245" s="277" t="n">
        <v>43.4429</v>
      </c>
    </row>
    <row r="246" customFormat="false" ht="17.25" hidden="false" customHeight="false" outlineLevel="0" collapsed="false">
      <c r="A246" s="0" t="s">
        <v>980</v>
      </c>
      <c r="B246" s="277" t="n">
        <v>6911.376</v>
      </c>
      <c r="C246" s="277" t="n">
        <v>34.802</v>
      </c>
      <c r="D246" s="277" t="n">
        <v>40.0724</v>
      </c>
      <c r="E246" s="277" t="n">
        <v>42.5183</v>
      </c>
    </row>
    <row r="247" customFormat="false" ht="17.25" hidden="false" customHeight="false" outlineLevel="0" collapsed="false">
      <c r="A247" s="0" t="s">
        <v>981</v>
      </c>
      <c r="B247" s="277" t="n">
        <v>2351.64</v>
      </c>
      <c r="C247" s="277" t="n">
        <v>33.4077</v>
      </c>
      <c r="D247" s="277" t="n">
        <v>39.1097</v>
      </c>
      <c r="E247" s="277" t="n">
        <v>41.73</v>
      </c>
    </row>
    <row r="248" customFormat="false" ht="17.25" hidden="false" customHeight="false" outlineLevel="0" collapsed="false">
      <c r="A248" s="0" t="s">
        <v>982</v>
      </c>
      <c r="B248" s="277" t="n">
        <v>1024.676</v>
      </c>
      <c r="C248" s="277" t="n">
        <v>31.7266</v>
      </c>
      <c r="D248" s="277" t="n">
        <v>38.4946</v>
      </c>
      <c r="E248" s="277" t="n">
        <v>41.1007</v>
      </c>
    </row>
    <row r="249" customFormat="false" ht="17.25" hidden="false" customHeight="false" outlineLevel="0" collapsed="false">
      <c r="A249" s="0" t="s">
        <v>983</v>
      </c>
      <c r="B249" s="277" t="n">
        <v>19516.0176</v>
      </c>
      <c r="C249" s="277" t="n">
        <v>42.6591</v>
      </c>
      <c r="D249" s="277" t="n">
        <v>42.2791</v>
      </c>
      <c r="E249" s="277" t="n">
        <v>44.9726</v>
      </c>
    </row>
    <row r="250" customFormat="false" ht="17.25" hidden="false" customHeight="false" outlineLevel="0" collapsed="false">
      <c r="A250" s="0" t="s">
        <v>984</v>
      </c>
      <c r="B250" s="277" t="n">
        <v>8891.7344</v>
      </c>
      <c r="C250" s="277" t="n">
        <v>40.6494</v>
      </c>
      <c r="D250" s="277" t="n">
        <v>40.8229</v>
      </c>
      <c r="E250" s="277" t="n">
        <v>43.4304</v>
      </c>
    </row>
    <row r="251" customFormat="false" ht="17.25" hidden="false" customHeight="false" outlineLevel="0" collapsed="false">
      <c r="A251" s="0" t="s">
        <v>985</v>
      </c>
      <c r="B251" s="277" t="n">
        <v>4524.7296</v>
      </c>
      <c r="C251" s="277" t="n">
        <v>38.656</v>
      </c>
      <c r="D251" s="277" t="n">
        <v>39.4898</v>
      </c>
      <c r="E251" s="277" t="n">
        <v>41.9442</v>
      </c>
    </row>
    <row r="252" customFormat="false" ht="17.25" hidden="false" customHeight="false" outlineLevel="0" collapsed="false">
      <c r="A252" s="0" t="s">
        <v>986</v>
      </c>
      <c r="B252" s="277" t="n">
        <v>2545.9904</v>
      </c>
      <c r="C252" s="277" t="n">
        <v>36.5987</v>
      </c>
      <c r="D252" s="277" t="n">
        <v>38.4526</v>
      </c>
      <c r="E252" s="277" t="n">
        <v>40.818</v>
      </c>
    </row>
    <row r="253" customFormat="false" ht="17.25" hidden="false" customHeight="false" outlineLevel="0" collapsed="false">
      <c r="A253" s="0" t="s">
        <v>987</v>
      </c>
      <c r="B253" s="277" t="n">
        <v>13141.912</v>
      </c>
      <c r="C253" s="277" t="n">
        <v>41.6595</v>
      </c>
      <c r="D253" s="277" t="n">
        <v>41.5409</v>
      </c>
      <c r="E253" s="277" t="n">
        <v>44.2121</v>
      </c>
    </row>
    <row r="254" customFormat="false" ht="17.25" hidden="false" customHeight="false" outlineLevel="0" collapsed="false">
      <c r="A254" s="0" t="s">
        <v>988</v>
      </c>
      <c r="B254" s="277" t="n">
        <v>6230.4448</v>
      </c>
      <c r="C254" s="277" t="n">
        <v>39.6344</v>
      </c>
      <c r="D254" s="277" t="n">
        <v>40.1266</v>
      </c>
      <c r="E254" s="277" t="n">
        <v>42.6524</v>
      </c>
    </row>
    <row r="255" customFormat="false" ht="17.25" hidden="false" customHeight="false" outlineLevel="0" collapsed="false">
      <c r="A255" s="0" t="s">
        <v>989</v>
      </c>
      <c r="B255" s="277" t="n">
        <v>3417.1504</v>
      </c>
      <c r="C255" s="277" t="n">
        <v>37.6498</v>
      </c>
      <c r="D255" s="277" t="n">
        <v>39.1315</v>
      </c>
      <c r="E255" s="277" t="n">
        <v>41.5534</v>
      </c>
    </row>
    <row r="256" customFormat="false" ht="17.25" hidden="false" customHeight="false" outlineLevel="0" collapsed="false">
      <c r="A256" s="0" t="s">
        <v>990</v>
      </c>
      <c r="B256" s="277" t="n">
        <v>1943.4272</v>
      </c>
      <c r="C256" s="277" t="n">
        <v>35.5343</v>
      </c>
      <c r="D256" s="277" t="n">
        <v>37.8642</v>
      </c>
      <c r="E256" s="277" t="n">
        <v>40.1933</v>
      </c>
    </row>
    <row r="257" customFormat="false" ht="17.25" hidden="false" customHeight="false" outlineLevel="0" collapsed="false">
      <c r="A257" s="0" t="s">
        <v>991</v>
      </c>
      <c r="B257" s="277" t="n">
        <v>45185.9728</v>
      </c>
      <c r="C257" s="277" t="n">
        <v>41.474</v>
      </c>
      <c r="D257" s="277" t="n">
        <v>45.5841</v>
      </c>
      <c r="E257" s="277" t="n">
        <v>45.1336</v>
      </c>
    </row>
    <row r="258" customFormat="false" ht="17.25" hidden="false" customHeight="false" outlineLevel="0" collapsed="false">
      <c r="A258" s="0" t="s">
        <v>992</v>
      </c>
      <c r="B258" s="277" t="n">
        <v>23945.0304</v>
      </c>
      <c r="C258" s="277" t="n">
        <v>38.9401</v>
      </c>
      <c r="D258" s="277" t="n">
        <v>44.0977</v>
      </c>
      <c r="E258" s="277" t="n">
        <v>44.1277</v>
      </c>
    </row>
    <row r="259" customFormat="false" ht="17.25" hidden="false" customHeight="false" outlineLevel="0" collapsed="false">
      <c r="A259" s="0" t="s">
        <v>993</v>
      </c>
      <c r="B259" s="277" t="n">
        <v>13725.9552</v>
      </c>
      <c r="C259" s="277" t="n">
        <v>36.5786</v>
      </c>
      <c r="D259" s="277" t="n">
        <v>42.5988</v>
      </c>
      <c r="E259" s="277" t="n">
        <v>42.9977</v>
      </c>
    </row>
    <row r="260" customFormat="false" ht="17.25" hidden="false" customHeight="false" outlineLevel="0" collapsed="false">
      <c r="A260" s="0" t="s">
        <v>994</v>
      </c>
      <c r="B260" s="277" t="n">
        <v>8237.4704</v>
      </c>
      <c r="C260" s="277" t="n">
        <v>34.2081</v>
      </c>
      <c r="D260" s="277" t="n">
        <v>41.3151</v>
      </c>
      <c r="E260" s="277" t="n">
        <v>41.9555</v>
      </c>
    </row>
    <row r="261" customFormat="false" ht="17.25" hidden="false" customHeight="false" outlineLevel="0" collapsed="false">
      <c r="A261" s="0" t="s">
        <v>995</v>
      </c>
      <c r="B261" s="277" t="n">
        <v>32742.2864</v>
      </c>
      <c r="C261" s="277" t="n">
        <v>40.1739</v>
      </c>
      <c r="D261" s="277" t="n">
        <v>44.8777</v>
      </c>
      <c r="E261" s="277" t="n">
        <v>44.66</v>
      </c>
    </row>
    <row r="262" customFormat="false" ht="17.25" hidden="false" customHeight="false" outlineLevel="0" collapsed="false">
      <c r="A262" s="0" t="s">
        <v>996</v>
      </c>
      <c r="B262" s="277" t="n">
        <v>17974.8688</v>
      </c>
      <c r="C262" s="277" t="n">
        <v>37.7463</v>
      </c>
      <c r="D262" s="277" t="n">
        <v>43.3082</v>
      </c>
      <c r="E262" s="277" t="n">
        <v>43.5565</v>
      </c>
    </row>
    <row r="263" customFormat="false" ht="17.25" hidden="false" customHeight="false" outlineLevel="0" collapsed="false">
      <c r="A263" s="0" t="s">
        <v>997</v>
      </c>
      <c r="B263" s="277" t="n">
        <v>10636.6832</v>
      </c>
      <c r="C263" s="277" t="n">
        <v>35.4053</v>
      </c>
      <c r="D263" s="277" t="n">
        <v>42.112</v>
      </c>
      <c r="E263" s="277" t="n">
        <v>42.625</v>
      </c>
    </row>
    <row r="264" customFormat="false" ht="17.25" hidden="false" customHeight="false" outlineLevel="0" collapsed="false">
      <c r="A264" s="0" t="s">
        <v>998</v>
      </c>
      <c r="B264" s="277" t="n">
        <v>6486.7792</v>
      </c>
      <c r="C264" s="277" t="n">
        <v>33.0643</v>
      </c>
      <c r="D264" s="277" t="n">
        <v>40.7019</v>
      </c>
      <c r="E264" s="277" t="n">
        <v>41.422</v>
      </c>
    </row>
    <row r="265" customFormat="false" ht="17.25" hidden="false" customHeight="false" outlineLevel="0" collapsed="false">
      <c r="A265" s="0" t="s">
        <v>999</v>
      </c>
      <c r="B265" s="277" t="n">
        <v>6984.1696</v>
      </c>
      <c r="C265" s="277" t="n">
        <v>42.1883</v>
      </c>
      <c r="D265" s="277" t="n">
        <v>43.9656</v>
      </c>
      <c r="E265" s="277" t="n">
        <v>45.9808</v>
      </c>
    </row>
    <row r="266" customFormat="false" ht="17.25" hidden="false" customHeight="false" outlineLevel="0" collapsed="false">
      <c r="A266" s="0" t="s">
        <v>1000</v>
      </c>
      <c r="B266" s="277" t="n">
        <v>3424.884</v>
      </c>
      <c r="C266" s="277" t="n">
        <v>40.9253</v>
      </c>
      <c r="D266" s="277" t="n">
        <v>42.9255</v>
      </c>
      <c r="E266" s="277" t="n">
        <v>44.5031</v>
      </c>
    </row>
    <row r="267" customFormat="false" ht="17.25" hidden="false" customHeight="false" outlineLevel="0" collapsed="false">
      <c r="A267" s="0" t="s">
        <v>1001</v>
      </c>
      <c r="B267" s="277" t="n">
        <v>1887.9416</v>
      </c>
      <c r="C267" s="277" t="n">
        <v>39.3186</v>
      </c>
      <c r="D267" s="277" t="n">
        <v>41.8441</v>
      </c>
      <c r="E267" s="277" t="n">
        <v>43.0879</v>
      </c>
    </row>
    <row r="268" customFormat="false" ht="17.25" hidden="false" customHeight="false" outlineLevel="0" collapsed="false">
      <c r="A268" s="0" t="s">
        <v>1002</v>
      </c>
      <c r="B268" s="277" t="n">
        <v>1067.3648</v>
      </c>
      <c r="C268" s="277" t="n">
        <v>37.4495</v>
      </c>
      <c r="D268" s="277" t="n">
        <v>40.9019</v>
      </c>
      <c r="E268" s="277" t="n">
        <v>42.0659</v>
      </c>
    </row>
    <row r="269" customFormat="false" ht="17.25" hidden="false" customHeight="false" outlineLevel="0" collapsed="false">
      <c r="A269" s="0" t="s">
        <v>1003</v>
      </c>
      <c r="B269" s="277" t="n">
        <v>4783.6448</v>
      </c>
      <c r="C269" s="277" t="n">
        <v>41.6036</v>
      </c>
      <c r="D269" s="277" t="n">
        <v>43.4636</v>
      </c>
      <c r="E269" s="277" t="n">
        <v>45.2588</v>
      </c>
    </row>
    <row r="270" customFormat="false" ht="17.25" hidden="false" customHeight="false" outlineLevel="0" collapsed="false">
      <c r="A270" s="0" t="s">
        <v>1004</v>
      </c>
      <c r="B270" s="277" t="n">
        <v>2523.272</v>
      </c>
      <c r="C270" s="277" t="n">
        <v>40.1528</v>
      </c>
      <c r="D270" s="277" t="n">
        <v>42.3657</v>
      </c>
      <c r="E270" s="277" t="n">
        <v>43.7485</v>
      </c>
    </row>
    <row r="271" customFormat="false" ht="17.25" hidden="false" customHeight="false" outlineLevel="0" collapsed="false">
      <c r="A271" s="0" t="s">
        <v>1005</v>
      </c>
      <c r="B271" s="277" t="n">
        <v>1430.7976</v>
      </c>
      <c r="C271" s="277" t="n">
        <v>38.4161</v>
      </c>
      <c r="D271" s="277" t="n">
        <v>41.4821</v>
      </c>
      <c r="E271" s="277" t="n">
        <v>42.7021</v>
      </c>
    </row>
    <row r="272" customFormat="false" ht="17.25" hidden="false" customHeight="false" outlineLevel="0" collapsed="false">
      <c r="A272" s="0" t="s">
        <v>1006</v>
      </c>
      <c r="B272" s="277" t="n">
        <v>809.0792</v>
      </c>
      <c r="C272" s="277" t="n">
        <v>36.4874</v>
      </c>
      <c r="D272" s="277" t="n">
        <v>40.4486</v>
      </c>
      <c r="E272" s="277" t="n">
        <v>41.6074</v>
      </c>
    </row>
    <row r="273" customFormat="false" ht="17.25" hidden="false" customHeight="false" outlineLevel="0" collapsed="false">
      <c r="A273" s="0" t="s">
        <v>1007</v>
      </c>
      <c r="B273" s="277" t="n">
        <v>10999.052</v>
      </c>
      <c r="C273" s="277" t="n">
        <v>40.9821</v>
      </c>
      <c r="D273" s="277" t="n">
        <v>43.0448</v>
      </c>
      <c r="E273" s="277" t="n">
        <v>44.6687</v>
      </c>
    </row>
    <row r="274" customFormat="false" ht="17.25" hidden="false" customHeight="false" outlineLevel="0" collapsed="false">
      <c r="A274" s="0" t="s">
        <v>1008</v>
      </c>
      <c r="B274" s="277" t="n">
        <v>5407.0616</v>
      </c>
      <c r="C274" s="277" t="n">
        <v>39.0765</v>
      </c>
      <c r="D274" s="277" t="n">
        <v>41.6532</v>
      </c>
      <c r="E274" s="277" t="n">
        <v>42.8733</v>
      </c>
    </row>
    <row r="275" customFormat="false" ht="17.25" hidden="false" customHeight="false" outlineLevel="0" collapsed="false">
      <c r="A275" s="0" t="s">
        <v>1009</v>
      </c>
      <c r="B275" s="277" t="n">
        <v>2844.0576</v>
      </c>
      <c r="C275" s="277" t="n">
        <v>37.0366</v>
      </c>
      <c r="D275" s="277" t="n">
        <v>40.1217</v>
      </c>
      <c r="E275" s="277" t="n">
        <v>41.1386</v>
      </c>
    </row>
    <row r="276" customFormat="false" ht="17.25" hidden="false" customHeight="false" outlineLevel="0" collapsed="false">
      <c r="A276" s="0" t="s">
        <v>1010</v>
      </c>
      <c r="B276" s="277" t="n">
        <v>1535.2944</v>
      </c>
      <c r="C276" s="277" t="n">
        <v>34.9479</v>
      </c>
      <c r="D276" s="277" t="n">
        <v>38.8935</v>
      </c>
      <c r="E276" s="277" t="n">
        <v>39.9918</v>
      </c>
    </row>
    <row r="277" customFormat="false" ht="17.25" hidden="false" customHeight="false" outlineLevel="0" collapsed="false">
      <c r="A277" s="0" t="s">
        <v>1011</v>
      </c>
      <c r="B277" s="277" t="n">
        <v>7655.2768</v>
      </c>
      <c r="C277" s="277" t="n">
        <v>40.0638</v>
      </c>
      <c r="D277" s="277" t="n">
        <v>42.3783</v>
      </c>
      <c r="E277" s="277" t="n">
        <v>43.7828</v>
      </c>
    </row>
    <row r="278" customFormat="false" ht="17.25" hidden="false" customHeight="false" outlineLevel="0" collapsed="false">
      <c r="A278" s="0" t="s">
        <v>1012</v>
      </c>
      <c r="B278" s="277" t="n">
        <v>3890.0408</v>
      </c>
      <c r="C278" s="277" t="n">
        <v>38.047</v>
      </c>
      <c r="D278" s="277" t="n">
        <v>40.8614</v>
      </c>
      <c r="E278" s="277" t="n">
        <v>41.9433</v>
      </c>
    </row>
    <row r="279" customFormat="false" ht="17.25" hidden="false" customHeight="false" outlineLevel="0" collapsed="false">
      <c r="A279" s="0" t="s">
        <v>1013</v>
      </c>
      <c r="B279" s="277" t="n">
        <v>2111.9176</v>
      </c>
      <c r="C279" s="277" t="n">
        <v>35.9986</v>
      </c>
      <c r="D279" s="277" t="n">
        <v>39.6818</v>
      </c>
      <c r="E279" s="277" t="n">
        <v>40.7108</v>
      </c>
    </row>
    <row r="280" customFormat="false" ht="17.25" hidden="false" customHeight="false" outlineLevel="0" collapsed="false">
      <c r="A280" s="0" t="s">
        <v>1014</v>
      </c>
      <c r="B280" s="277" t="n">
        <v>1128.5104</v>
      </c>
      <c r="C280" s="277" t="n">
        <v>33.9159</v>
      </c>
      <c r="D280" s="277" t="n">
        <v>38.2222</v>
      </c>
      <c r="E280" s="277" t="n">
        <v>39.4353</v>
      </c>
    </row>
    <row r="281" customFormat="false" ht="17.25" hidden="false" customHeight="false" outlineLevel="0" collapsed="false">
      <c r="A281" s="0" t="s">
        <v>1015</v>
      </c>
      <c r="B281" s="277" t="n">
        <v>33451.856</v>
      </c>
      <c r="C281" s="277" t="n">
        <v>39.2725</v>
      </c>
      <c r="D281" s="277" t="n">
        <v>40.6551</v>
      </c>
      <c r="E281" s="277" t="n">
        <v>44.2239</v>
      </c>
    </row>
    <row r="282" customFormat="false" ht="17.25" hidden="false" customHeight="false" outlineLevel="0" collapsed="false">
      <c r="A282" s="0" t="s">
        <v>1016</v>
      </c>
      <c r="B282" s="277" t="n">
        <v>10449.2432</v>
      </c>
      <c r="C282" s="277" t="n">
        <v>37.8195</v>
      </c>
      <c r="D282" s="277" t="n">
        <v>39.6099</v>
      </c>
      <c r="E282" s="277" t="n">
        <v>42.9093</v>
      </c>
    </row>
    <row r="283" customFormat="false" ht="17.25" hidden="false" customHeight="false" outlineLevel="0" collapsed="false">
      <c r="A283" s="0" t="s">
        <v>1017</v>
      </c>
      <c r="B283" s="277" t="n">
        <v>4828.7592</v>
      </c>
      <c r="C283" s="277" t="n">
        <v>36.4973</v>
      </c>
      <c r="D283" s="277" t="n">
        <v>38.8961</v>
      </c>
      <c r="E283" s="277" t="n">
        <v>41.5377</v>
      </c>
    </row>
    <row r="284" customFormat="false" ht="17.25" hidden="false" customHeight="false" outlineLevel="0" collapsed="false">
      <c r="A284" s="0" t="s">
        <v>1018</v>
      </c>
      <c r="B284" s="277" t="n">
        <v>2669.9064</v>
      </c>
      <c r="C284" s="277" t="n">
        <v>34.9487</v>
      </c>
      <c r="D284" s="277" t="n">
        <v>38.2399</v>
      </c>
      <c r="E284" s="277" t="n">
        <v>40.3363</v>
      </c>
    </row>
    <row r="285" customFormat="false" ht="17.25" hidden="false" customHeight="false" outlineLevel="0" collapsed="false">
      <c r="A285" s="0" t="s">
        <v>1019</v>
      </c>
      <c r="B285" s="277" t="n">
        <v>18271.0504</v>
      </c>
      <c r="C285" s="277" t="n">
        <v>38.4732</v>
      </c>
      <c r="D285" s="277" t="n">
        <v>40.033</v>
      </c>
      <c r="E285" s="277" t="n">
        <v>43.5919</v>
      </c>
    </row>
    <row r="286" customFormat="false" ht="17.25" hidden="false" customHeight="false" outlineLevel="0" collapsed="false">
      <c r="A286" s="0" t="s">
        <v>1020</v>
      </c>
      <c r="B286" s="277" t="n">
        <v>6852.4216</v>
      </c>
      <c r="C286" s="277" t="n">
        <v>37.1845</v>
      </c>
      <c r="D286" s="277" t="n">
        <v>39.2431</v>
      </c>
      <c r="E286" s="277" t="n">
        <v>42.2129</v>
      </c>
    </row>
    <row r="287" customFormat="false" ht="17.25" hidden="false" customHeight="false" outlineLevel="0" collapsed="false">
      <c r="A287" s="0" t="s">
        <v>1021</v>
      </c>
      <c r="B287" s="277" t="n">
        <v>3585.7864</v>
      </c>
      <c r="C287" s="277" t="n">
        <v>35.7595</v>
      </c>
      <c r="D287" s="277" t="n">
        <v>38.6594</v>
      </c>
      <c r="E287" s="277" t="n">
        <v>41.0823</v>
      </c>
    </row>
    <row r="288" customFormat="false" ht="17.25" hidden="false" customHeight="false" outlineLevel="0" collapsed="false">
      <c r="A288" s="0" t="s">
        <v>1022</v>
      </c>
      <c r="B288" s="277" t="n">
        <v>2032.4896</v>
      </c>
      <c r="C288" s="277" t="n">
        <v>34.0932</v>
      </c>
      <c r="D288" s="277" t="n">
        <v>37.8752</v>
      </c>
      <c r="E288" s="277" t="n">
        <v>39.7254</v>
      </c>
    </row>
    <row r="289" customFormat="false" ht="17.25" hidden="false" customHeight="false" outlineLevel="0" collapsed="false">
      <c r="A289" s="0" t="s">
        <v>1023</v>
      </c>
      <c r="B289" s="277" t="n">
        <v>30245.3616</v>
      </c>
      <c r="C289" s="277" t="n">
        <v>40.0181</v>
      </c>
      <c r="D289" s="277" t="n">
        <v>44.1795</v>
      </c>
      <c r="E289" s="277" t="n">
        <v>45.6382</v>
      </c>
    </row>
    <row r="290" customFormat="false" ht="17.25" hidden="false" customHeight="false" outlineLevel="0" collapsed="false">
      <c r="A290" s="0" t="s">
        <v>1024</v>
      </c>
      <c r="B290" s="277" t="n">
        <v>10497.3848</v>
      </c>
      <c r="C290" s="277" t="n">
        <v>38.4572</v>
      </c>
      <c r="D290" s="277" t="n">
        <v>43.2814</v>
      </c>
      <c r="E290" s="277" t="n">
        <v>44.186</v>
      </c>
    </row>
    <row r="291" customFormat="false" ht="17.25" hidden="false" customHeight="false" outlineLevel="0" collapsed="false">
      <c r="A291" s="0" t="s">
        <v>1025</v>
      </c>
      <c r="B291" s="277" t="n">
        <v>5095.0992</v>
      </c>
      <c r="C291" s="277" t="n">
        <v>37.1353</v>
      </c>
      <c r="D291" s="277" t="n">
        <v>42.2601</v>
      </c>
      <c r="E291" s="277" t="n">
        <v>42.6276</v>
      </c>
    </row>
    <row r="292" customFormat="false" ht="17.25" hidden="false" customHeight="false" outlineLevel="0" collapsed="false">
      <c r="A292" s="0" t="s">
        <v>1026</v>
      </c>
      <c r="B292" s="277" t="n">
        <v>2804.0048</v>
      </c>
      <c r="C292" s="277" t="n">
        <v>35.6307</v>
      </c>
      <c r="D292" s="277" t="n">
        <v>41.2781</v>
      </c>
      <c r="E292" s="277" t="n">
        <v>41.184</v>
      </c>
    </row>
    <row r="293" customFormat="false" ht="17.25" hidden="false" customHeight="false" outlineLevel="0" collapsed="false">
      <c r="A293" s="0" t="s">
        <v>1027</v>
      </c>
      <c r="B293" s="277" t="n">
        <v>17326.9816</v>
      </c>
      <c r="C293" s="277" t="n">
        <v>39.157</v>
      </c>
      <c r="D293" s="277" t="n">
        <v>43.7672</v>
      </c>
      <c r="E293" s="277" t="n">
        <v>44.9756</v>
      </c>
    </row>
    <row r="294" customFormat="false" ht="17.25" hidden="false" customHeight="false" outlineLevel="0" collapsed="false">
      <c r="A294" s="0" t="s">
        <v>1028</v>
      </c>
      <c r="B294" s="277" t="n">
        <v>7121.62</v>
      </c>
      <c r="C294" s="277" t="n">
        <v>37.8076</v>
      </c>
      <c r="D294" s="277" t="n">
        <v>42.7606</v>
      </c>
      <c r="E294" s="277" t="n">
        <v>43.392</v>
      </c>
    </row>
    <row r="295" customFormat="false" ht="17.25" hidden="false" customHeight="false" outlineLevel="0" collapsed="false">
      <c r="A295" s="0" t="s">
        <v>1029</v>
      </c>
      <c r="B295" s="277" t="n">
        <v>3768.264</v>
      </c>
      <c r="C295" s="277" t="n">
        <v>36.4135</v>
      </c>
      <c r="D295" s="277" t="n">
        <v>41.8713</v>
      </c>
      <c r="E295" s="277" t="n">
        <v>42.0012</v>
      </c>
    </row>
    <row r="296" customFormat="false" ht="17.25" hidden="false" customHeight="false" outlineLevel="0" collapsed="false">
      <c r="A296" s="0" t="s">
        <v>1030</v>
      </c>
      <c r="B296" s="277" t="n">
        <v>2149.3864</v>
      </c>
      <c r="C296" s="277" t="n">
        <v>34.8431</v>
      </c>
      <c r="D296" s="277" t="n">
        <v>40.8566</v>
      </c>
      <c r="E296" s="277" t="n">
        <v>40.6106</v>
      </c>
    </row>
    <row r="297" customFormat="false" ht="17.25" hidden="false" customHeight="false" outlineLevel="0" collapsed="false">
      <c r="A297" s="0" t="s">
        <v>1031</v>
      </c>
      <c r="B297" s="277" t="n">
        <v>71124.5896</v>
      </c>
      <c r="C297" s="277" t="n">
        <v>39.007</v>
      </c>
      <c r="D297" s="277" t="n">
        <v>42.5727</v>
      </c>
      <c r="E297" s="277" t="n">
        <v>44.6772</v>
      </c>
    </row>
    <row r="298" customFormat="false" ht="17.25" hidden="false" customHeight="false" outlineLevel="0" collapsed="false">
      <c r="A298" s="0" t="s">
        <v>1032</v>
      </c>
      <c r="B298" s="277" t="n">
        <v>19353.5504</v>
      </c>
      <c r="C298" s="277" t="n">
        <v>36.301</v>
      </c>
      <c r="D298" s="277" t="n">
        <v>41.5669</v>
      </c>
      <c r="E298" s="277" t="n">
        <v>43.808</v>
      </c>
    </row>
    <row r="299" customFormat="false" ht="17.25" hidden="false" customHeight="false" outlineLevel="0" collapsed="false">
      <c r="A299" s="0" t="s">
        <v>1033</v>
      </c>
      <c r="B299" s="277" t="n">
        <v>5508.7704</v>
      </c>
      <c r="C299" s="277" t="n">
        <v>35.0318</v>
      </c>
      <c r="D299" s="277" t="n">
        <v>40.5356</v>
      </c>
      <c r="E299" s="277" t="n">
        <v>42.9161</v>
      </c>
    </row>
    <row r="300" customFormat="false" ht="17.25" hidden="false" customHeight="false" outlineLevel="0" collapsed="false">
      <c r="A300" s="0" t="s">
        <v>1034</v>
      </c>
      <c r="B300" s="277" t="n">
        <v>2259.0296</v>
      </c>
      <c r="C300" s="277" t="n">
        <v>33.8523</v>
      </c>
      <c r="D300" s="277" t="n">
        <v>39.6125</v>
      </c>
      <c r="E300" s="277" t="n">
        <v>42.1218</v>
      </c>
    </row>
    <row r="301" customFormat="false" ht="17.25" hidden="false" customHeight="false" outlineLevel="0" collapsed="false">
      <c r="A301" s="0" t="s">
        <v>1035</v>
      </c>
      <c r="B301" s="277" t="n">
        <v>39633.8096</v>
      </c>
      <c r="C301" s="277" t="n">
        <v>37.4211</v>
      </c>
      <c r="D301" s="277" t="n">
        <v>42.1056</v>
      </c>
      <c r="E301" s="277" t="n">
        <v>44.2838</v>
      </c>
    </row>
    <row r="302" customFormat="false" ht="17.25" hidden="false" customHeight="false" outlineLevel="0" collapsed="false">
      <c r="A302" s="0" t="s">
        <v>1036</v>
      </c>
      <c r="B302" s="277" t="n">
        <v>9860.08</v>
      </c>
      <c r="C302" s="277" t="n">
        <v>35.5662</v>
      </c>
      <c r="D302" s="277" t="n">
        <v>41.0561</v>
      </c>
      <c r="E302" s="277" t="n">
        <v>43.3578</v>
      </c>
    </row>
    <row r="303" customFormat="false" ht="17.25" hidden="false" customHeight="false" outlineLevel="0" collapsed="false">
      <c r="A303" s="0" t="s">
        <v>1037</v>
      </c>
      <c r="B303" s="277" t="n">
        <v>3422.9776</v>
      </c>
      <c r="C303" s="277" t="n">
        <v>34.4886</v>
      </c>
      <c r="D303" s="277" t="n">
        <v>40.2389</v>
      </c>
      <c r="E303" s="277" t="n">
        <v>42.6669</v>
      </c>
    </row>
    <row r="304" customFormat="false" ht="17.25" hidden="false" customHeight="false" outlineLevel="0" collapsed="false">
      <c r="A304" s="0" t="s">
        <v>1038</v>
      </c>
      <c r="B304" s="277" t="n">
        <v>1575.9024</v>
      </c>
      <c r="C304" s="277" t="n">
        <v>33.1445</v>
      </c>
      <c r="D304" s="277" t="n">
        <v>39.1177</v>
      </c>
      <c r="E304" s="277" t="n">
        <v>41.6494</v>
      </c>
    </row>
    <row r="305" customFormat="false" ht="17.25" hidden="false" customHeight="false" outlineLevel="0" collapsed="false">
      <c r="A305" s="0" t="s">
        <v>1039</v>
      </c>
      <c r="B305" s="277" t="n">
        <v>4783.6448</v>
      </c>
      <c r="C305" s="277" t="n">
        <v>41.6036</v>
      </c>
      <c r="D305" s="277" t="n">
        <v>43.4636</v>
      </c>
      <c r="E305" s="277" t="n">
        <v>45.2588</v>
      </c>
    </row>
    <row r="306" customFormat="false" ht="17.25" hidden="false" customHeight="false" outlineLevel="0" collapsed="false">
      <c r="A306" s="0" t="s">
        <v>1040</v>
      </c>
      <c r="B306" s="277" t="n">
        <v>2523.272</v>
      </c>
      <c r="C306" s="277" t="n">
        <v>40.1528</v>
      </c>
      <c r="D306" s="277" t="n">
        <v>42.3657</v>
      </c>
      <c r="E306" s="277" t="n">
        <v>43.7485</v>
      </c>
    </row>
    <row r="307" customFormat="false" ht="17.25" hidden="false" customHeight="false" outlineLevel="0" collapsed="false">
      <c r="A307" s="0" t="s">
        <v>1041</v>
      </c>
      <c r="B307" s="277" t="n">
        <v>1430.7976</v>
      </c>
      <c r="C307" s="277" t="n">
        <v>38.4161</v>
      </c>
      <c r="D307" s="277" t="n">
        <v>41.4821</v>
      </c>
      <c r="E307" s="277" t="n">
        <v>42.7021</v>
      </c>
    </row>
    <row r="308" customFormat="false" ht="17.25" hidden="false" customHeight="false" outlineLevel="0" collapsed="false">
      <c r="A308" s="0" t="s">
        <v>1042</v>
      </c>
      <c r="B308" s="277" t="n">
        <v>809.0792</v>
      </c>
      <c r="C308" s="277" t="n">
        <v>36.4874</v>
      </c>
      <c r="D308" s="277" t="n">
        <v>40.4486</v>
      </c>
      <c r="E308" s="277" t="n">
        <v>41.6074</v>
      </c>
    </row>
    <row r="309" customFormat="false" ht="17.25" hidden="false" customHeight="false" outlineLevel="0" collapsed="false">
      <c r="A309" s="0" t="s">
        <v>1043</v>
      </c>
      <c r="B309" s="277" t="n">
        <v>3424.884</v>
      </c>
      <c r="C309" s="277" t="n">
        <v>40.9253</v>
      </c>
      <c r="D309" s="277" t="n">
        <v>42.9255</v>
      </c>
      <c r="E309" s="277" t="n">
        <v>44.5031</v>
      </c>
    </row>
    <row r="310" customFormat="false" ht="17.25" hidden="false" customHeight="false" outlineLevel="0" collapsed="false">
      <c r="A310" s="0" t="s">
        <v>1044</v>
      </c>
      <c r="B310" s="277" t="n">
        <v>1887.9416</v>
      </c>
      <c r="C310" s="277" t="n">
        <v>39.3186</v>
      </c>
      <c r="D310" s="277" t="n">
        <v>41.8441</v>
      </c>
      <c r="E310" s="277" t="n">
        <v>43.0879</v>
      </c>
    </row>
    <row r="311" customFormat="false" ht="17.25" hidden="false" customHeight="false" outlineLevel="0" collapsed="false">
      <c r="A311" s="0" t="s">
        <v>1045</v>
      </c>
      <c r="B311" s="277" t="n">
        <v>1067.3648</v>
      </c>
      <c r="C311" s="277" t="n">
        <v>37.4495</v>
      </c>
      <c r="D311" s="277" t="n">
        <v>40.9019</v>
      </c>
      <c r="E311" s="277" t="n">
        <v>42.0659</v>
      </c>
    </row>
    <row r="312" customFormat="false" ht="17.25" hidden="false" customHeight="false" outlineLevel="0" collapsed="false">
      <c r="A312" s="0" t="s">
        <v>1046</v>
      </c>
      <c r="B312" s="277" t="n">
        <v>622.204</v>
      </c>
      <c r="C312" s="277" t="n">
        <v>35.5492</v>
      </c>
      <c r="D312" s="277" t="n">
        <v>40.1686</v>
      </c>
      <c r="E312" s="277" t="n">
        <v>41.3465</v>
      </c>
    </row>
    <row r="313" customFormat="false" ht="17.25" hidden="false" customHeight="false" outlineLevel="0" collapsed="false">
      <c r="A313" s="0" t="s">
        <v>1047</v>
      </c>
      <c r="B313" s="277" t="n">
        <v>7655.2768</v>
      </c>
      <c r="C313" s="277" t="n">
        <v>40.0638</v>
      </c>
      <c r="D313" s="277" t="n">
        <v>42.3783</v>
      </c>
      <c r="E313" s="277" t="n">
        <v>43.7828</v>
      </c>
    </row>
    <row r="314" customFormat="false" ht="17.25" hidden="false" customHeight="false" outlineLevel="0" collapsed="false">
      <c r="A314" s="0" t="s">
        <v>1048</v>
      </c>
      <c r="B314" s="277" t="n">
        <v>3890.0408</v>
      </c>
      <c r="C314" s="277" t="n">
        <v>38.047</v>
      </c>
      <c r="D314" s="277" t="n">
        <v>40.8614</v>
      </c>
      <c r="E314" s="277" t="n">
        <v>41.9433</v>
      </c>
    </row>
    <row r="315" customFormat="false" ht="17.25" hidden="false" customHeight="false" outlineLevel="0" collapsed="false">
      <c r="A315" s="0" t="s">
        <v>1049</v>
      </c>
      <c r="B315" s="277" t="n">
        <v>2111.9176</v>
      </c>
      <c r="C315" s="277" t="n">
        <v>35.9986</v>
      </c>
      <c r="D315" s="277" t="n">
        <v>39.6818</v>
      </c>
      <c r="E315" s="277" t="n">
        <v>40.7108</v>
      </c>
    </row>
    <row r="316" customFormat="false" ht="17.25" hidden="false" customHeight="false" outlineLevel="0" collapsed="false">
      <c r="A316" s="0" t="s">
        <v>1050</v>
      </c>
      <c r="B316" s="277" t="n">
        <v>1128.5104</v>
      </c>
      <c r="C316" s="277" t="n">
        <v>33.9159</v>
      </c>
      <c r="D316" s="277" t="n">
        <v>38.2222</v>
      </c>
      <c r="E316" s="277" t="n">
        <v>39.4353</v>
      </c>
    </row>
    <row r="317" customFormat="false" ht="17.25" hidden="false" customHeight="false" outlineLevel="0" collapsed="false">
      <c r="A317" s="0" t="s">
        <v>1051</v>
      </c>
      <c r="B317" s="277" t="n">
        <v>5407.0616</v>
      </c>
      <c r="C317" s="277" t="n">
        <v>39.0765</v>
      </c>
      <c r="D317" s="277" t="n">
        <v>41.6532</v>
      </c>
      <c r="E317" s="277" t="n">
        <v>42.8733</v>
      </c>
    </row>
    <row r="318" customFormat="false" ht="17.25" hidden="false" customHeight="false" outlineLevel="0" collapsed="false">
      <c r="A318" s="0" t="s">
        <v>1052</v>
      </c>
      <c r="B318" s="277" t="n">
        <v>2844.0576</v>
      </c>
      <c r="C318" s="277" t="n">
        <v>37.0366</v>
      </c>
      <c r="D318" s="277" t="n">
        <v>40.1217</v>
      </c>
      <c r="E318" s="277" t="n">
        <v>41.1386</v>
      </c>
    </row>
    <row r="319" customFormat="false" ht="17.25" hidden="false" customHeight="false" outlineLevel="0" collapsed="false">
      <c r="A319" s="0" t="s">
        <v>1053</v>
      </c>
      <c r="B319" s="277" t="n">
        <v>1535.2944</v>
      </c>
      <c r="C319" s="277" t="n">
        <v>34.9479</v>
      </c>
      <c r="D319" s="277" t="n">
        <v>38.8935</v>
      </c>
      <c r="E319" s="277" t="n">
        <v>39.9918</v>
      </c>
    </row>
    <row r="320" customFormat="false" ht="17.25" hidden="false" customHeight="false" outlineLevel="0" collapsed="false">
      <c r="A320" s="0" t="s">
        <v>1054</v>
      </c>
      <c r="B320" s="277" t="n">
        <v>837.5472</v>
      </c>
      <c r="C320" s="277" t="n">
        <v>32.9339</v>
      </c>
      <c r="D320" s="277" t="n">
        <v>37.8227</v>
      </c>
      <c r="E320" s="277" t="n">
        <v>39.1651</v>
      </c>
    </row>
    <row r="321" customFormat="false" ht="17.25" hidden="false" customHeight="false" outlineLevel="0" collapsed="false">
      <c r="A321" s="0" t="s">
        <v>1055</v>
      </c>
      <c r="B321" s="277" t="n">
        <v>18271.0504</v>
      </c>
      <c r="C321" s="277" t="n">
        <v>38.4732</v>
      </c>
      <c r="D321" s="277" t="n">
        <v>40.033</v>
      </c>
      <c r="E321" s="277" t="n">
        <v>43.5919</v>
      </c>
    </row>
    <row r="322" customFormat="false" ht="17.25" hidden="false" customHeight="false" outlineLevel="0" collapsed="false">
      <c r="A322" s="0" t="s">
        <v>1056</v>
      </c>
      <c r="B322" s="277" t="n">
        <v>6852.4216</v>
      </c>
      <c r="C322" s="277" t="n">
        <v>37.1845</v>
      </c>
      <c r="D322" s="277" t="n">
        <v>39.2431</v>
      </c>
      <c r="E322" s="277" t="n">
        <v>42.2129</v>
      </c>
    </row>
    <row r="323" customFormat="false" ht="17.25" hidden="false" customHeight="false" outlineLevel="0" collapsed="false">
      <c r="A323" s="0" t="s">
        <v>1057</v>
      </c>
      <c r="B323" s="277" t="n">
        <v>3585.7864</v>
      </c>
      <c r="C323" s="277" t="n">
        <v>35.7595</v>
      </c>
      <c r="D323" s="277" t="n">
        <v>38.6594</v>
      </c>
      <c r="E323" s="277" t="n">
        <v>41.0823</v>
      </c>
    </row>
    <row r="324" customFormat="false" ht="17.25" hidden="false" customHeight="false" outlineLevel="0" collapsed="false">
      <c r="A324" s="0" t="s">
        <v>1058</v>
      </c>
      <c r="B324" s="277" t="n">
        <v>2032.4896</v>
      </c>
      <c r="C324" s="277" t="n">
        <v>34.0932</v>
      </c>
      <c r="D324" s="277" t="n">
        <v>37.8752</v>
      </c>
      <c r="E324" s="277" t="n">
        <v>39.7254</v>
      </c>
    </row>
    <row r="325" customFormat="false" ht="17.25" hidden="false" customHeight="false" outlineLevel="0" collapsed="false">
      <c r="A325" s="0" t="s">
        <v>1059</v>
      </c>
      <c r="B325" s="277" t="n">
        <v>10449.2432</v>
      </c>
      <c r="C325" s="277" t="n">
        <v>37.8195</v>
      </c>
      <c r="D325" s="277" t="n">
        <v>39.6099</v>
      </c>
      <c r="E325" s="277" t="n">
        <v>42.9093</v>
      </c>
    </row>
    <row r="326" customFormat="false" ht="17.25" hidden="false" customHeight="false" outlineLevel="0" collapsed="false">
      <c r="A326" s="0" t="s">
        <v>1060</v>
      </c>
      <c r="B326" s="277" t="n">
        <v>4828.7592</v>
      </c>
      <c r="C326" s="277" t="n">
        <v>36.4973</v>
      </c>
      <c r="D326" s="277" t="n">
        <v>38.8961</v>
      </c>
      <c r="E326" s="277" t="n">
        <v>41.5377</v>
      </c>
    </row>
    <row r="327" customFormat="false" ht="17.25" hidden="false" customHeight="false" outlineLevel="0" collapsed="false">
      <c r="A327" s="0" t="s">
        <v>1061</v>
      </c>
      <c r="B327" s="277" t="n">
        <v>2669.9064</v>
      </c>
      <c r="C327" s="277" t="n">
        <v>34.9487</v>
      </c>
      <c r="D327" s="277" t="n">
        <v>38.2399</v>
      </c>
      <c r="E327" s="277" t="n">
        <v>40.3363</v>
      </c>
    </row>
    <row r="328" customFormat="false" ht="17.25" hidden="false" customHeight="false" outlineLevel="0" collapsed="false">
      <c r="A328" s="0" t="s">
        <v>1062</v>
      </c>
      <c r="B328" s="277" t="n">
        <v>1569.3144</v>
      </c>
      <c r="C328" s="277" t="n">
        <v>33.2261</v>
      </c>
      <c r="D328" s="277" t="n">
        <v>37.6452</v>
      </c>
      <c r="E328" s="277" t="n">
        <v>39.3199</v>
      </c>
    </row>
    <row r="329" customFormat="false" ht="17.25" hidden="false" customHeight="false" outlineLevel="0" collapsed="false">
      <c r="A329" s="0" t="s">
        <v>1063</v>
      </c>
      <c r="B329" s="277" t="n">
        <v>17326.9816</v>
      </c>
      <c r="C329" s="277" t="n">
        <v>39.157</v>
      </c>
      <c r="D329" s="277" t="n">
        <v>43.7672</v>
      </c>
      <c r="E329" s="277" t="n">
        <v>44.9756</v>
      </c>
    </row>
    <row r="330" customFormat="false" ht="17.25" hidden="false" customHeight="false" outlineLevel="0" collapsed="false">
      <c r="A330" s="0" t="s">
        <v>1064</v>
      </c>
      <c r="B330" s="277" t="n">
        <v>7121.62</v>
      </c>
      <c r="C330" s="277" t="n">
        <v>37.8076</v>
      </c>
      <c r="D330" s="277" t="n">
        <v>42.7606</v>
      </c>
      <c r="E330" s="277" t="n">
        <v>43.392</v>
      </c>
    </row>
    <row r="331" customFormat="false" ht="17.25" hidden="false" customHeight="false" outlineLevel="0" collapsed="false">
      <c r="A331" s="0" t="s">
        <v>1065</v>
      </c>
      <c r="B331" s="277" t="n">
        <v>3768.264</v>
      </c>
      <c r="C331" s="277" t="n">
        <v>36.4135</v>
      </c>
      <c r="D331" s="277" t="n">
        <v>41.8713</v>
      </c>
      <c r="E331" s="277" t="n">
        <v>42.0012</v>
      </c>
    </row>
    <row r="332" customFormat="false" ht="17.25" hidden="false" customHeight="false" outlineLevel="0" collapsed="false">
      <c r="A332" s="0" t="s">
        <v>1066</v>
      </c>
      <c r="B332" s="277" t="n">
        <v>2149.3864</v>
      </c>
      <c r="C332" s="277" t="n">
        <v>34.8431</v>
      </c>
      <c r="D332" s="277" t="n">
        <v>40.8566</v>
      </c>
      <c r="E332" s="277" t="n">
        <v>40.6106</v>
      </c>
    </row>
    <row r="333" customFormat="false" ht="17.25" hidden="false" customHeight="false" outlineLevel="0" collapsed="false">
      <c r="A333" s="0" t="s">
        <v>1067</v>
      </c>
      <c r="B333" s="277" t="n">
        <v>10497.3848</v>
      </c>
      <c r="C333" s="277" t="n">
        <v>38.4572</v>
      </c>
      <c r="D333" s="277" t="n">
        <v>43.2814</v>
      </c>
      <c r="E333" s="277" t="n">
        <v>44.186</v>
      </c>
    </row>
    <row r="334" customFormat="false" ht="17.25" hidden="false" customHeight="false" outlineLevel="0" collapsed="false">
      <c r="A334" s="0" t="s">
        <v>1068</v>
      </c>
      <c r="B334" s="277" t="n">
        <v>5095.0992</v>
      </c>
      <c r="C334" s="277" t="n">
        <v>37.1353</v>
      </c>
      <c r="D334" s="277" t="n">
        <v>42.2601</v>
      </c>
      <c r="E334" s="277" t="n">
        <v>42.6276</v>
      </c>
    </row>
    <row r="335" customFormat="false" ht="17.25" hidden="false" customHeight="false" outlineLevel="0" collapsed="false">
      <c r="A335" s="0" t="s">
        <v>1069</v>
      </c>
      <c r="B335" s="277" t="n">
        <v>2804.0048</v>
      </c>
      <c r="C335" s="277" t="n">
        <v>35.6307</v>
      </c>
      <c r="D335" s="277" t="n">
        <v>41.2781</v>
      </c>
      <c r="E335" s="277" t="n">
        <v>41.184</v>
      </c>
    </row>
    <row r="336" customFormat="false" ht="17.25" hidden="false" customHeight="false" outlineLevel="0" collapsed="false">
      <c r="A336" s="0" t="s">
        <v>1070</v>
      </c>
      <c r="B336" s="277" t="n">
        <v>1676.1264</v>
      </c>
      <c r="C336" s="277" t="n">
        <v>34.0607</v>
      </c>
      <c r="D336" s="277" t="n">
        <v>40.5359</v>
      </c>
      <c r="E336" s="277" t="n">
        <v>40.163</v>
      </c>
    </row>
    <row r="337" customFormat="false" ht="17.25" hidden="false" customHeight="false" outlineLevel="0" collapsed="false">
      <c r="A337" s="0" t="s">
        <v>1071</v>
      </c>
      <c r="B337" s="277" t="n">
        <v>39633.8096</v>
      </c>
      <c r="C337" s="277" t="n">
        <v>37.4211</v>
      </c>
      <c r="D337" s="277" t="n">
        <v>42.1056</v>
      </c>
      <c r="E337" s="277" t="n">
        <v>44.2838</v>
      </c>
    </row>
    <row r="338" customFormat="false" ht="17.25" hidden="false" customHeight="false" outlineLevel="0" collapsed="false">
      <c r="A338" s="0" t="s">
        <v>1072</v>
      </c>
      <c r="B338" s="277" t="n">
        <v>9860.08</v>
      </c>
      <c r="C338" s="277" t="n">
        <v>35.5662</v>
      </c>
      <c r="D338" s="277" t="n">
        <v>41.0561</v>
      </c>
      <c r="E338" s="277" t="n">
        <v>43.3578</v>
      </c>
    </row>
    <row r="339" customFormat="false" ht="17.25" hidden="false" customHeight="false" outlineLevel="0" collapsed="false">
      <c r="A339" s="0" t="s">
        <v>1073</v>
      </c>
      <c r="B339" s="277" t="n">
        <v>3422.9776</v>
      </c>
      <c r="C339" s="277" t="n">
        <v>34.4886</v>
      </c>
      <c r="D339" s="277" t="n">
        <v>40.2389</v>
      </c>
      <c r="E339" s="277" t="n">
        <v>42.6669</v>
      </c>
    </row>
    <row r="340" customFormat="false" ht="17.25" hidden="false" customHeight="false" outlineLevel="0" collapsed="false">
      <c r="A340" s="0" t="s">
        <v>1074</v>
      </c>
      <c r="B340" s="277" t="n">
        <v>1575.9024</v>
      </c>
      <c r="C340" s="277" t="n">
        <v>33.1445</v>
      </c>
      <c r="D340" s="277" t="n">
        <v>39.1177</v>
      </c>
      <c r="E340" s="277" t="n">
        <v>41.6494</v>
      </c>
    </row>
    <row r="341" customFormat="false" ht="17.25" hidden="false" customHeight="false" outlineLevel="0" collapsed="false">
      <c r="A341" s="0" t="s">
        <v>1075</v>
      </c>
      <c r="B341" s="277" t="n">
        <v>19353.5504</v>
      </c>
      <c r="C341" s="277" t="n">
        <v>36.301</v>
      </c>
      <c r="D341" s="277" t="n">
        <v>41.5669</v>
      </c>
      <c r="E341" s="277" t="n">
        <v>43.808</v>
      </c>
    </row>
    <row r="342" customFormat="false" ht="17.25" hidden="false" customHeight="false" outlineLevel="0" collapsed="false">
      <c r="A342" s="0" t="s">
        <v>1076</v>
      </c>
      <c r="B342" s="277" t="n">
        <v>5508.7704</v>
      </c>
      <c r="C342" s="277" t="n">
        <v>35.0318</v>
      </c>
      <c r="D342" s="277" t="n">
        <v>40.5356</v>
      </c>
      <c r="E342" s="277" t="n">
        <v>42.9161</v>
      </c>
    </row>
    <row r="343" customFormat="false" ht="17.25" hidden="false" customHeight="false" outlineLevel="0" collapsed="false">
      <c r="A343" s="0" t="s">
        <v>1077</v>
      </c>
      <c r="B343" s="277" t="n">
        <v>2259.0296</v>
      </c>
      <c r="C343" s="277" t="n">
        <v>33.8523</v>
      </c>
      <c r="D343" s="277" t="n">
        <v>39.6125</v>
      </c>
      <c r="E343" s="277" t="n">
        <v>42.1218</v>
      </c>
    </row>
    <row r="344" customFormat="false" ht="17.25" hidden="false" customHeight="false" outlineLevel="0" collapsed="false">
      <c r="A344" s="0" t="s">
        <v>1078</v>
      </c>
      <c r="B344" s="277" t="n">
        <v>1136.9688</v>
      </c>
      <c r="C344" s="277" t="n">
        <v>32.3915</v>
      </c>
      <c r="D344" s="277" t="n">
        <v>38.8182</v>
      </c>
      <c r="E344" s="277" t="n">
        <v>41.3866</v>
      </c>
    </row>
    <row r="345" customFormat="false" ht="17.25" hidden="false" customHeight="false" outlineLevel="0" collapsed="false">
      <c r="A345" s="0" t="s">
        <v>1079</v>
      </c>
      <c r="B345" s="277" t="n">
        <v>13141.912</v>
      </c>
      <c r="C345" s="277" t="n">
        <v>41.6595</v>
      </c>
      <c r="D345" s="277" t="n">
        <v>41.5409</v>
      </c>
      <c r="E345" s="277" t="n">
        <v>44.2121</v>
      </c>
    </row>
    <row r="346" customFormat="false" ht="17.25" hidden="false" customHeight="false" outlineLevel="0" collapsed="false">
      <c r="A346" s="0" t="s">
        <v>1080</v>
      </c>
      <c r="B346" s="277" t="n">
        <v>6230.4448</v>
      </c>
      <c r="C346" s="277" t="n">
        <v>39.6344</v>
      </c>
      <c r="D346" s="277" t="n">
        <v>40.1266</v>
      </c>
      <c r="E346" s="277" t="n">
        <v>42.6524</v>
      </c>
    </row>
    <row r="347" customFormat="false" ht="17.25" hidden="false" customHeight="false" outlineLevel="0" collapsed="false">
      <c r="A347" s="0" t="s">
        <v>1081</v>
      </c>
      <c r="B347" s="277" t="n">
        <v>3417.1504</v>
      </c>
      <c r="C347" s="277" t="n">
        <v>37.6498</v>
      </c>
      <c r="D347" s="277" t="n">
        <v>39.1315</v>
      </c>
      <c r="E347" s="277" t="n">
        <v>41.5534</v>
      </c>
    </row>
    <row r="348" customFormat="false" ht="17.25" hidden="false" customHeight="false" outlineLevel="0" collapsed="false">
      <c r="A348" s="0" t="s">
        <v>1082</v>
      </c>
      <c r="B348" s="277" t="n">
        <v>1943.4272</v>
      </c>
      <c r="C348" s="277" t="n">
        <v>35.5343</v>
      </c>
      <c r="D348" s="277" t="n">
        <v>37.8642</v>
      </c>
      <c r="E348" s="277" t="n">
        <v>40.1933</v>
      </c>
    </row>
    <row r="349" customFormat="false" ht="17.25" hidden="false" customHeight="false" outlineLevel="0" collapsed="false">
      <c r="A349" s="0" t="s">
        <v>1083</v>
      </c>
      <c r="B349" s="277" t="n">
        <v>8891.7344</v>
      </c>
      <c r="C349" s="277" t="n">
        <v>40.6494</v>
      </c>
      <c r="D349" s="277" t="n">
        <v>40.8229</v>
      </c>
      <c r="E349" s="277" t="n">
        <v>43.4304</v>
      </c>
    </row>
    <row r="350" customFormat="false" ht="17.25" hidden="false" customHeight="false" outlineLevel="0" collapsed="false">
      <c r="A350" s="0" t="s">
        <v>1084</v>
      </c>
      <c r="B350" s="277" t="n">
        <v>4524.7296</v>
      </c>
      <c r="C350" s="277" t="n">
        <v>38.656</v>
      </c>
      <c r="D350" s="277" t="n">
        <v>39.4898</v>
      </c>
      <c r="E350" s="277" t="n">
        <v>41.9442</v>
      </c>
    </row>
    <row r="351" customFormat="false" ht="17.25" hidden="false" customHeight="false" outlineLevel="0" collapsed="false">
      <c r="A351" s="0" t="s">
        <v>1085</v>
      </c>
      <c r="B351" s="277" t="n">
        <v>2545.9904</v>
      </c>
      <c r="C351" s="277" t="n">
        <v>36.5987</v>
      </c>
      <c r="D351" s="277" t="n">
        <v>38.4526</v>
      </c>
      <c r="E351" s="277" t="n">
        <v>40.818</v>
      </c>
    </row>
    <row r="352" customFormat="false" ht="17.25" hidden="false" customHeight="false" outlineLevel="0" collapsed="false">
      <c r="A352" s="0" t="s">
        <v>1086</v>
      </c>
      <c r="B352" s="277" t="n">
        <v>1506.9152</v>
      </c>
      <c r="C352" s="277" t="n">
        <v>34.4785</v>
      </c>
      <c r="D352" s="277" t="n">
        <v>37.5106</v>
      </c>
      <c r="E352" s="277" t="n">
        <v>39.8526</v>
      </c>
    </row>
    <row r="353" customFormat="false" ht="17.25" hidden="false" customHeight="false" outlineLevel="0" collapsed="false">
      <c r="A353" s="0" t="s">
        <v>1087</v>
      </c>
      <c r="B353" s="277" t="n">
        <v>32742.2864</v>
      </c>
      <c r="C353" s="277" t="n">
        <v>40.1739</v>
      </c>
      <c r="D353" s="277" t="n">
        <v>44.8777</v>
      </c>
      <c r="E353" s="277" t="n">
        <v>44.66</v>
      </c>
    </row>
    <row r="354" customFormat="false" ht="17.25" hidden="false" customHeight="false" outlineLevel="0" collapsed="false">
      <c r="A354" s="0" t="s">
        <v>1088</v>
      </c>
      <c r="B354" s="277" t="n">
        <v>17974.8688</v>
      </c>
      <c r="C354" s="277" t="n">
        <v>37.7463</v>
      </c>
      <c r="D354" s="277" t="n">
        <v>43.3082</v>
      </c>
      <c r="E354" s="277" t="n">
        <v>43.5565</v>
      </c>
    </row>
    <row r="355" customFormat="false" ht="17.25" hidden="false" customHeight="false" outlineLevel="0" collapsed="false">
      <c r="A355" s="0" t="s">
        <v>1089</v>
      </c>
      <c r="B355" s="277" t="n">
        <v>10636.6832</v>
      </c>
      <c r="C355" s="277" t="n">
        <v>35.4053</v>
      </c>
      <c r="D355" s="277" t="n">
        <v>42.112</v>
      </c>
      <c r="E355" s="277" t="n">
        <v>42.625</v>
      </c>
    </row>
    <row r="356" customFormat="false" ht="17.25" hidden="false" customHeight="false" outlineLevel="0" collapsed="false">
      <c r="A356" s="0" t="s">
        <v>1090</v>
      </c>
      <c r="B356" s="277" t="n">
        <v>6486.7792</v>
      </c>
      <c r="C356" s="277" t="n">
        <v>33.0643</v>
      </c>
      <c r="D356" s="277" t="n">
        <v>40.7019</v>
      </c>
      <c r="E356" s="277" t="n">
        <v>41.422</v>
      </c>
    </row>
    <row r="357" customFormat="false" ht="17.25" hidden="false" customHeight="false" outlineLevel="0" collapsed="false">
      <c r="A357" s="0" t="s">
        <v>1091</v>
      </c>
      <c r="B357" s="277" t="n">
        <v>23945.0304</v>
      </c>
      <c r="C357" s="277" t="n">
        <v>38.9401</v>
      </c>
      <c r="D357" s="277" t="n">
        <v>44.0977</v>
      </c>
      <c r="E357" s="277" t="n">
        <v>44.1277</v>
      </c>
    </row>
    <row r="358" customFormat="false" ht="17.25" hidden="false" customHeight="false" outlineLevel="0" collapsed="false">
      <c r="A358" s="0" t="s">
        <v>1092</v>
      </c>
      <c r="B358" s="277" t="n">
        <v>13725.9552</v>
      </c>
      <c r="C358" s="277" t="n">
        <v>36.5786</v>
      </c>
      <c r="D358" s="277" t="n">
        <v>42.5988</v>
      </c>
      <c r="E358" s="277" t="n">
        <v>42.9977</v>
      </c>
    </row>
    <row r="359" customFormat="false" ht="17.25" hidden="false" customHeight="false" outlineLevel="0" collapsed="false">
      <c r="A359" s="0" t="s">
        <v>1093</v>
      </c>
      <c r="B359" s="277" t="n">
        <v>8237.4704</v>
      </c>
      <c r="C359" s="277" t="n">
        <v>34.2081</v>
      </c>
      <c r="D359" s="277" t="n">
        <v>41.3151</v>
      </c>
      <c r="E359" s="277" t="n">
        <v>41.9555</v>
      </c>
    </row>
    <row r="360" customFormat="false" ht="17.25" hidden="false" customHeight="false" outlineLevel="0" collapsed="false">
      <c r="A360" s="0" t="s">
        <v>1094</v>
      </c>
      <c r="B360" s="277" t="n">
        <v>5180.8928</v>
      </c>
      <c r="C360" s="277" t="n">
        <v>31.9909</v>
      </c>
      <c r="D360" s="277" t="n">
        <v>40.2967</v>
      </c>
      <c r="E360" s="277" t="n">
        <v>41.0803</v>
      </c>
    </row>
    <row r="361" customFormat="false" ht="17.25" hidden="false" customHeight="false" outlineLevel="0" collapsed="false">
      <c r="A361" s="0" t="s">
        <v>1095</v>
      </c>
      <c r="B361" s="277" t="n">
        <v>4783.6448</v>
      </c>
      <c r="C361" s="277" t="n">
        <v>41.6036</v>
      </c>
      <c r="D361" s="277" t="n">
        <v>43.4636</v>
      </c>
      <c r="E361" s="277" t="n">
        <v>45.2588</v>
      </c>
    </row>
    <row r="362" customFormat="false" ht="17.25" hidden="false" customHeight="false" outlineLevel="0" collapsed="false">
      <c r="A362" s="0" t="s">
        <v>1096</v>
      </c>
      <c r="B362" s="277" t="n">
        <v>2523.272</v>
      </c>
      <c r="C362" s="277" t="n">
        <v>40.1528</v>
      </c>
      <c r="D362" s="277" t="n">
        <v>42.3657</v>
      </c>
      <c r="E362" s="277" t="n">
        <v>43.7485</v>
      </c>
    </row>
    <row r="363" customFormat="false" ht="17.25" hidden="false" customHeight="false" outlineLevel="0" collapsed="false">
      <c r="A363" s="0" t="s">
        <v>1097</v>
      </c>
      <c r="B363" s="277" t="n">
        <v>1430.7976</v>
      </c>
      <c r="C363" s="277" t="n">
        <v>38.4161</v>
      </c>
      <c r="D363" s="277" t="n">
        <v>41.4821</v>
      </c>
      <c r="E363" s="277" t="n">
        <v>42.7021</v>
      </c>
    </row>
    <row r="364" customFormat="false" ht="17.25" hidden="false" customHeight="false" outlineLevel="0" collapsed="false">
      <c r="A364" s="0" t="s">
        <v>1098</v>
      </c>
      <c r="B364" s="277" t="n">
        <v>809.0792</v>
      </c>
      <c r="C364" s="277" t="n">
        <v>36.4874</v>
      </c>
      <c r="D364" s="277" t="n">
        <v>40.4486</v>
      </c>
      <c r="E364" s="277" t="n">
        <v>41.6074</v>
      </c>
    </row>
    <row r="365" customFormat="false" ht="17.25" hidden="false" customHeight="false" outlineLevel="0" collapsed="false">
      <c r="A365" s="0" t="s">
        <v>1099</v>
      </c>
      <c r="B365" s="277" t="n">
        <v>3424.884</v>
      </c>
      <c r="C365" s="277" t="n">
        <v>40.9253</v>
      </c>
      <c r="D365" s="277" t="n">
        <v>42.9255</v>
      </c>
      <c r="E365" s="277" t="n">
        <v>44.5031</v>
      </c>
    </row>
    <row r="366" customFormat="false" ht="17.25" hidden="false" customHeight="false" outlineLevel="0" collapsed="false">
      <c r="A366" s="0" t="s">
        <v>1100</v>
      </c>
      <c r="B366" s="277" t="n">
        <v>1887.9416</v>
      </c>
      <c r="C366" s="277" t="n">
        <v>39.3186</v>
      </c>
      <c r="D366" s="277" t="n">
        <v>41.8441</v>
      </c>
      <c r="E366" s="277" t="n">
        <v>43.0879</v>
      </c>
    </row>
    <row r="367" customFormat="false" ht="17.25" hidden="false" customHeight="false" outlineLevel="0" collapsed="false">
      <c r="A367" s="0" t="s">
        <v>1101</v>
      </c>
      <c r="B367" s="277" t="n">
        <v>1067.3648</v>
      </c>
      <c r="C367" s="277" t="n">
        <v>37.4495</v>
      </c>
      <c r="D367" s="277" t="n">
        <v>40.9019</v>
      </c>
      <c r="E367" s="277" t="n">
        <v>42.0659</v>
      </c>
    </row>
    <row r="368" customFormat="false" ht="17.25" hidden="false" customHeight="false" outlineLevel="0" collapsed="false">
      <c r="A368" s="0" t="s">
        <v>1102</v>
      </c>
      <c r="B368" s="277" t="n">
        <v>622.204</v>
      </c>
      <c r="C368" s="277" t="n">
        <v>35.5492</v>
      </c>
      <c r="D368" s="277" t="n">
        <v>40.1686</v>
      </c>
      <c r="E368" s="277" t="n">
        <v>41.3465</v>
      </c>
    </row>
    <row r="369" customFormat="false" ht="17.25" hidden="false" customHeight="false" outlineLevel="0" collapsed="false">
      <c r="A369" s="0" t="s">
        <v>1103</v>
      </c>
      <c r="B369" s="277" t="n">
        <v>7655.2768</v>
      </c>
      <c r="C369" s="277" t="n">
        <v>40.0638</v>
      </c>
      <c r="D369" s="277" t="n">
        <v>42.3783</v>
      </c>
      <c r="E369" s="277" t="n">
        <v>43.7828</v>
      </c>
    </row>
    <row r="370" customFormat="false" ht="17.25" hidden="false" customHeight="false" outlineLevel="0" collapsed="false">
      <c r="A370" s="0" t="s">
        <v>1104</v>
      </c>
      <c r="B370" s="277" t="n">
        <v>3890.0408</v>
      </c>
      <c r="C370" s="277" t="n">
        <v>38.047</v>
      </c>
      <c r="D370" s="277" t="n">
        <v>40.8614</v>
      </c>
      <c r="E370" s="277" t="n">
        <v>41.9433</v>
      </c>
    </row>
    <row r="371" customFormat="false" ht="17.25" hidden="false" customHeight="false" outlineLevel="0" collapsed="false">
      <c r="A371" s="0" t="s">
        <v>1105</v>
      </c>
      <c r="B371" s="277" t="n">
        <v>2111.9176</v>
      </c>
      <c r="C371" s="277" t="n">
        <v>35.9986</v>
      </c>
      <c r="D371" s="277" t="n">
        <v>39.6818</v>
      </c>
      <c r="E371" s="277" t="n">
        <v>40.7108</v>
      </c>
    </row>
    <row r="372" customFormat="false" ht="17.25" hidden="false" customHeight="false" outlineLevel="0" collapsed="false">
      <c r="A372" s="0" t="s">
        <v>1106</v>
      </c>
      <c r="B372" s="277" t="n">
        <v>1128.5104</v>
      </c>
      <c r="C372" s="277" t="n">
        <v>33.9159</v>
      </c>
      <c r="D372" s="277" t="n">
        <v>38.2222</v>
      </c>
      <c r="E372" s="277" t="n">
        <v>39.4353</v>
      </c>
    </row>
    <row r="373" customFormat="false" ht="17.25" hidden="false" customHeight="false" outlineLevel="0" collapsed="false">
      <c r="A373" s="0" t="s">
        <v>1107</v>
      </c>
      <c r="B373" s="277" t="n">
        <v>5407.0616</v>
      </c>
      <c r="C373" s="277" t="n">
        <v>39.0765</v>
      </c>
      <c r="D373" s="277" t="n">
        <v>41.6532</v>
      </c>
      <c r="E373" s="277" t="n">
        <v>42.8733</v>
      </c>
    </row>
    <row r="374" customFormat="false" ht="17.25" hidden="false" customHeight="false" outlineLevel="0" collapsed="false">
      <c r="A374" s="0" t="s">
        <v>1108</v>
      </c>
      <c r="B374" s="277" t="n">
        <v>2844.0576</v>
      </c>
      <c r="C374" s="277" t="n">
        <v>37.0366</v>
      </c>
      <c r="D374" s="277" t="n">
        <v>40.1217</v>
      </c>
      <c r="E374" s="277" t="n">
        <v>41.1386</v>
      </c>
    </row>
    <row r="375" customFormat="false" ht="17.25" hidden="false" customHeight="false" outlineLevel="0" collapsed="false">
      <c r="A375" s="0" t="s">
        <v>1109</v>
      </c>
      <c r="B375" s="277" t="n">
        <v>1535.2944</v>
      </c>
      <c r="C375" s="277" t="n">
        <v>34.9479</v>
      </c>
      <c r="D375" s="277" t="n">
        <v>38.8935</v>
      </c>
      <c r="E375" s="277" t="n">
        <v>39.9918</v>
      </c>
    </row>
    <row r="376" customFormat="false" ht="17.25" hidden="false" customHeight="false" outlineLevel="0" collapsed="false">
      <c r="A376" s="0" t="s">
        <v>1110</v>
      </c>
      <c r="B376" s="277" t="n">
        <v>837.5472</v>
      </c>
      <c r="C376" s="277" t="n">
        <v>32.9339</v>
      </c>
      <c r="D376" s="277" t="n">
        <v>37.8227</v>
      </c>
      <c r="E376" s="277" t="n">
        <v>39.1651</v>
      </c>
    </row>
    <row r="377" customFormat="false" ht="17.25" hidden="false" customHeight="false" outlineLevel="0" collapsed="false">
      <c r="A377" s="0" t="s">
        <v>1111</v>
      </c>
      <c r="B377" s="277" t="n">
        <v>18271.0504</v>
      </c>
      <c r="C377" s="277" t="n">
        <v>38.4732</v>
      </c>
      <c r="D377" s="277" t="n">
        <v>40.033</v>
      </c>
      <c r="E377" s="277" t="n">
        <v>43.5919</v>
      </c>
    </row>
    <row r="378" customFormat="false" ht="17.25" hidden="false" customHeight="false" outlineLevel="0" collapsed="false">
      <c r="A378" s="0" t="s">
        <v>1112</v>
      </c>
      <c r="B378" s="277" t="n">
        <v>6852.4216</v>
      </c>
      <c r="C378" s="277" t="n">
        <v>37.1845</v>
      </c>
      <c r="D378" s="277" t="n">
        <v>39.2431</v>
      </c>
      <c r="E378" s="277" t="n">
        <v>42.2129</v>
      </c>
    </row>
    <row r="379" customFormat="false" ht="17.25" hidden="false" customHeight="false" outlineLevel="0" collapsed="false">
      <c r="A379" s="0" t="s">
        <v>1113</v>
      </c>
      <c r="B379" s="277" t="n">
        <v>3585.7864</v>
      </c>
      <c r="C379" s="277" t="n">
        <v>35.7595</v>
      </c>
      <c r="D379" s="277" t="n">
        <v>38.6594</v>
      </c>
      <c r="E379" s="277" t="n">
        <v>41.0823</v>
      </c>
    </row>
    <row r="380" customFormat="false" ht="17.25" hidden="false" customHeight="false" outlineLevel="0" collapsed="false">
      <c r="A380" s="0" t="s">
        <v>1114</v>
      </c>
      <c r="B380" s="277" t="n">
        <v>2032.4896</v>
      </c>
      <c r="C380" s="277" t="n">
        <v>34.0932</v>
      </c>
      <c r="D380" s="277" t="n">
        <v>37.8752</v>
      </c>
      <c r="E380" s="277" t="n">
        <v>39.7254</v>
      </c>
    </row>
    <row r="381" customFormat="false" ht="17.25" hidden="false" customHeight="false" outlineLevel="0" collapsed="false">
      <c r="A381" s="0" t="s">
        <v>1115</v>
      </c>
      <c r="B381" s="277" t="n">
        <v>10449.2432</v>
      </c>
      <c r="C381" s="277" t="n">
        <v>37.8195</v>
      </c>
      <c r="D381" s="277" t="n">
        <v>39.6099</v>
      </c>
      <c r="E381" s="277" t="n">
        <v>42.9093</v>
      </c>
    </row>
    <row r="382" customFormat="false" ht="17.25" hidden="false" customHeight="false" outlineLevel="0" collapsed="false">
      <c r="A382" s="0" t="s">
        <v>1116</v>
      </c>
      <c r="B382" s="277" t="n">
        <v>4828.7592</v>
      </c>
      <c r="C382" s="277" t="n">
        <v>36.4973</v>
      </c>
      <c r="D382" s="277" t="n">
        <v>38.8961</v>
      </c>
      <c r="E382" s="277" t="n">
        <v>41.5377</v>
      </c>
    </row>
    <row r="383" customFormat="false" ht="17.25" hidden="false" customHeight="false" outlineLevel="0" collapsed="false">
      <c r="A383" s="0" t="s">
        <v>1117</v>
      </c>
      <c r="B383" s="277" t="n">
        <v>2669.9064</v>
      </c>
      <c r="C383" s="277" t="n">
        <v>34.9487</v>
      </c>
      <c r="D383" s="277" t="n">
        <v>38.2399</v>
      </c>
      <c r="E383" s="277" t="n">
        <v>40.3363</v>
      </c>
    </row>
    <row r="384" customFormat="false" ht="17.25" hidden="false" customHeight="false" outlineLevel="0" collapsed="false">
      <c r="A384" s="0" t="s">
        <v>1118</v>
      </c>
      <c r="B384" s="277" t="n">
        <v>1569.3144</v>
      </c>
      <c r="C384" s="277" t="n">
        <v>33.2261</v>
      </c>
      <c r="D384" s="277" t="n">
        <v>37.6452</v>
      </c>
      <c r="E384" s="277" t="n">
        <v>39.3199</v>
      </c>
    </row>
    <row r="385" customFormat="false" ht="17.25" hidden="false" customHeight="false" outlineLevel="0" collapsed="false">
      <c r="A385" s="0" t="s">
        <v>1119</v>
      </c>
      <c r="B385" s="277" t="n">
        <v>17326.9816</v>
      </c>
      <c r="C385" s="277" t="n">
        <v>39.157</v>
      </c>
      <c r="D385" s="277" t="n">
        <v>43.7672</v>
      </c>
      <c r="E385" s="277" t="n">
        <v>44.9756</v>
      </c>
    </row>
    <row r="386" customFormat="false" ht="17.25" hidden="false" customHeight="false" outlineLevel="0" collapsed="false">
      <c r="A386" s="0" t="s">
        <v>1120</v>
      </c>
      <c r="B386" s="277" t="n">
        <v>7121.62</v>
      </c>
      <c r="C386" s="277" t="n">
        <v>37.8076</v>
      </c>
      <c r="D386" s="277" t="n">
        <v>42.7606</v>
      </c>
      <c r="E386" s="277" t="n">
        <v>43.392</v>
      </c>
    </row>
    <row r="387" customFormat="false" ht="17.25" hidden="false" customHeight="false" outlineLevel="0" collapsed="false">
      <c r="A387" s="0" t="s">
        <v>1121</v>
      </c>
      <c r="B387" s="277" t="n">
        <v>3768.264</v>
      </c>
      <c r="C387" s="277" t="n">
        <v>36.4135</v>
      </c>
      <c r="D387" s="277" t="n">
        <v>41.8713</v>
      </c>
      <c r="E387" s="277" t="n">
        <v>42.0012</v>
      </c>
    </row>
    <row r="388" customFormat="false" ht="17.25" hidden="false" customHeight="false" outlineLevel="0" collapsed="false">
      <c r="A388" s="0" t="s">
        <v>1122</v>
      </c>
      <c r="B388" s="277" t="n">
        <v>2149.3864</v>
      </c>
      <c r="C388" s="277" t="n">
        <v>34.8431</v>
      </c>
      <c r="D388" s="277" t="n">
        <v>40.8566</v>
      </c>
      <c r="E388" s="277" t="n">
        <v>40.6106</v>
      </c>
    </row>
    <row r="389" customFormat="false" ht="17.25" hidden="false" customHeight="false" outlineLevel="0" collapsed="false">
      <c r="A389" s="0" t="s">
        <v>1123</v>
      </c>
      <c r="B389" s="277" t="n">
        <v>10497.3848</v>
      </c>
      <c r="C389" s="277" t="n">
        <v>38.4572</v>
      </c>
      <c r="D389" s="277" t="n">
        <v>43.2814</v>
      </c>
      <c r="E389" s="277" t="n">
        <v>44.186</v>
      </c>
    </row>
    <row r="390" customFormat="false" ht="17.25" hidden="false" customHeight="false" outlineLevel="0" collapsed="false">
      <c r="A390" s="0" t="s">
        <v>1124</v>
      </c>
      <c r="B390" s="277" t="n">
        <v>5095.0992</v>
      </c>
      <c r="C390" s="277" t="n">
        <v>37.1353</v>
      </c>
      <c r="D390" s="277" t="n">
        <v>42.2601</v>
      </c>
      <c r="E390" s="277" t="n">
        <v>42.6276</v>
      </c>
    </row>
    <row r="391" customFormat="false" ht="17.25" hidden="false" customHeight="false" outlineLevel="0" collapsed="false">
      <c r="A391" s="0" t="s">
        <v>1125</v>
      </c>
      <c r="B391" s="277" t="n">
        <v>2804.0048</v>
      </c>
      <c r="C391" s="277" t="n">
        <v>35.6307</v>
      </c>
      <c r="D391" s="277" t="n">
        <v>41.2781</v>
      </c>
      <c r="E391" s="277" t="n">
        <v>41.184</v>
      </c>
    </row>
    <row r="392" customFormat="false" ht="17.25" hidden="false" customHeight="false" outlineLevel="0" collapsed="false">
      <c r="A392" s="0" t="s">
        <v>1126</v>
      </c>
      <c r="B392" s="277" t="n">
        <v>1676.1264</v>
      </c>
      <c r="C392" s="277" t="n">
        <v>34.0607</v>
      </c>
      <c r="D392" s="277" t="n">
        <v>40.5359</v>
      </c>
      <c r="E392" s="277" t="n">
        <v>40.163</v>
      </c>
    </row>
    <row r="393" customFormat="false" ht="17.25" hidden="false" customHeight="false" outlineLevel="0" collapsed="false">
      <c r="A393" s="0" t="s">
        <v>1127</v>
      </c>
      <c r="B393" s="277" t="n">
        <v>39633.8096</v>
      </c>
      <c r="C393" s="277" t="n">
        <v>37.4211</v>
      </c>
      <c r="D393" s="277" t="n">
        <v>42.1056</v>
      </c>
      <c r="E393" s="277" t="n">
        <v>44.2838</v>
      </c>
    </row>
    <row r="394" customFormat="false" ht="17.25" hidden="false" customHeight="false" outlineLevel="0" collapsed="false">
      <c r="A394" s="0" t="s">
        <v>1128</v>
      </c>
      <c r="B394" s="277" t="n">
        <v>9860.08</v>
      </c>
      <c r="C394" s="277" t="n">
        <v>35.5662</v>
      </c>
      <c r="D394" s="277" t="n">
        <v>41.0561</v>
      </c>
      <c r="E394" s="277" t="n">
        <v>43.3578</v>
      </c>
    </row>
    <row r="395" customFormat="false" ht="17.25" hidden="false" customHeight="false" outlineLevel="0" collapsed="false">
      <c r="A395" s="0" t="s">
        <v>1129</v>
      </c>
      <c r="B395" s="277" t="n">
        <v>3422.9776</v>
      </c>
      <c r="C395" s="277" t="n">
        <v>34.4886</v>
      </c>
      <c r="D395" s="277" t="n">
        <v>40.2389</v>
      </c>
      <c r="E395" s="277" t="n">
        <v>42.6669</v>
      </c>
    </row>
    <row r="396" customFormat="false" ht="17.25" hidden="false" customHeight="false" outlineLevel="0" collapsed="false">
      <c r="A396" s="0" t="s">
        <v>1130</v>
      </c>
      <c r="B396" s="277" t="n">
        <v>1575.9024</v>
      </c>
      <c r="C396" s="277" t="n">
        <v>33.1445</v>
      </c>
      <c r="D396" s="277" t="n">
        <v>39.1177</v>
      </c>
      <c r="E396" s="277" t="n">
        <v>41.6494</v>
      </c>
    </row>
    <row r="397" customFormat="false" ht="17.25" hidden="false" customHeight="false" outlineLevel="0" collapsed="false">
      <c r="A397" s="0" t="s">
        <v>1131</v>
      </c>
      <c r="B397" s="277" t="n">
        <v>19353.5504</v>
      </c>
      <c r="C397" s="277" t="n">
        <v>36.301</v>
      </c>
      <c r="D397" s="277" t="n">
        <v>41.5669</v>
      </c>
      <c r="E397" s="277" t="n">
        <v>43.808</v>
      </c>
    </row>
    <row r="398" customFormat="false" ht="17.25" hidden="false" customHeight="false" outlineLevel="0" collapsed="false">
      <c r="A398" s="0" t="s">
        <v>1132</v>
      </c>
      <c r="B398" s="277" t="n">
        <v>5508.7704</v>
      </c>
      <c r="C398" s="277" t="n">
        <v>35.0318</v>
      </c>
      <c r="D398" s="277" t="n">
        <v>40.5356</v>
      </c>
      <c r="E398" s="277" t="n">
        <v>42.9161</v>
      </c>
    </row>
    <row r="399" customFormat="false" ht="17.25" hidden="false" customHeight="false" outlineLevel="0" collapsed="false">
      <c r="A399" s="0" t="s">
        <v>1133</v>
      </c>
      <c r="B399" s="277" t="n">
        <v>2259.0296</v>
      </c>
      <c r="C399" s="277" t="n">
        <v>33.8523</v>
      </c>
      <c r="D399" s="277" t="n">
        <v>39.6125</v>
      </c>
      <c r="E399" s="277" t="n">
        <v>42.1218</v>
      </c>
    </row>
    <row r="400" customFormat="false" ht="17.25" hidden="false" customHeight="false" outlineLevel="0" collapsed="false">
      <c r="A400" s="0" t="s">
        <v>1134</v>
      </c>
      <c r="B400" s="277" t="n">
        <v>1136.9688</v>
      </c>
      <c r="C400" s="277" t="n">
        <v>32.3915</v>
      </c>
      <c r="D400" s="277" t="n">
        <v>38.8182</v>
      </c>
      <c r="E400" s="277" t="n">
        <v>41.3866</v>
      </c>
    </row>
    <row r="401" customFormat="false" ht="17.25" hidden="false" customHeight="false" outlineLevel="0" collapsed="false">
      <c r="A401" s="0" t="s">
        <v>1135</v>
      </c>
      <c r="B401" s="277" t="n">
        <v>21190.304</v>
      </c>
      <c r="C401" s="277" t="n">
        <v>42.7715</v>
      </c>
      <c r="D401" s="277" t="n">
        <v>42.3378</v>
      </c>
      <c r="E401" s="277" t="n">
        <v>44.7846</v>
      </c>
    </row>
    <row r="402" customFormat="false" ht="17.25" hidden="false" customHeight="false" outlineLevel="0" collapsed="false">
      <c r="A402" s="0" t="s">
        <v>1136</v>
      </c>
      <c r="B402" s="277" t="n">
        <v>8764.2304</v>
      </c>
      <c r="C402" s="277" t="n">
        <v>40.4346</v>
      </c>
      <c r="D402" s="277" t="n">
        <v>40.6116</v>
      </c>
      <c r="E402" s="277" t="n">
        <v>43.05</v>
      </c>
    </row>
    <row r="403" customFormat="false" ht="17.25" hidden="false" customHeight="false" outlineLevel="0" collapsed="false">
      <c r="A403" s="0" t="s">
        <v>1137</v>
      </c>
      <c r="B403" s="277" t="n">
        <v>4003.2512</v>
      </c>
      <c r="C403" s="277" t="n">
        <v>38.1895</v>
      </c>
      <c r="D403" s="277" t="n">
        <v>39.0884</v>
      </c>
      <c r="E403" s="277" t="n">
        <v>41.4833</v>
      </c>
    </row>
    <row r="404" customFormat="false" ht="17.25" hidden="false" customHeight="false" outlineLevel="0" collapsed="false">
      <c r="A404" s="0" t="s">
        <v>1138</v>
      </c>
      <c r="B404" s="277" t="n">
        <v>2060.3072</v>
      </c>
      <c r="C404" s="277" t="n">
        <v>35.9671</v>
      </c>
      <c r="D404" s="277" t="n">
        <v>37.9788</v>
      </c>
      <c r="E404" s="277" t="n">
        <v>40.3081</v>
      </c>
    </row>
    <row r="405" customFormat="false" ht="17.25" hidden="false" customHeight="false" outlineLevel="0" collapsed="false">
      <c r="A405" s="0" t="s">
        <v>1139</v>
      </c>
      <c r="B405" s="277" t="n">
        <v>13731.1456</v>
      </c>
      <c r="C405" s="277" t="n">
        <v>41.6182</v>
      </c>
      <c r="D405" s="277" t="n">
        <v>41.458</v>
      </c>
      <c r="E405" s="277" t="n">
        <v>43.9165</v>
      </c>
    </row>
    <row r="406" customFormat="false" ht="17.25" hidden="false" customHeight="false" outlineLevel="0" collapsed="false">
      <c r="A406" s="0" t="s">
        <v>1140</v>
      </c>
      <c r="B406" s="277" t="n">
        <v>5817.7456</v>
      </c>
      <c r="C406" s="277" t="n">
        <v>39.2827</v>
      </c>
      <c r="D406" s="277" t="n">
        <v>39.8201</v>
      </c>
      <c r="E406" s="277" t="n">
        <v>42.219</v>
      </c>
    </row>
    <row r="407" customFormat="false" ht="17.25" hidden="false" customHeight="false" outlineLevel="0" collapsed="false">
      <c r="A407" s="0" t="s">
        <v>1141</v>
      </c>
      <c r="B407" s="277" t="n">
        <v>2880.1296</v>
      </c>
      <c r="C407" s="277" t="n">
        <v>37.0917</v>
      </c>
      <c r="D407" s="277" t="n">
        <v>38.7101</v>
      </c>
      <c r="E407" s="277" t="n">
        <v>41.0902</v>
      </c>
    </row>
    <row r="408" customFormat="false" ht="17.25" hidden="false" customHeight="false" outlineLevel="0" collapsed="false">
      <c r="A408" s="0" t="s">
        <v>1142</v>
      </c>
      <c r="B408" s="277" t="n">
        <v>1524.2624</v>
      </c>
      <c r="C408" s="277" t="n">
        <v>34.8364</v>
      </c>
      <c r="D408" s="277" t="n">
        <v>37.5036</v>
      </c>
      <c r="E408" s="277" t="n">
        <v>39.8184</v>
      </c>
    </row>
    <row r="409" customFormat="false" ht="17.25" hidden="false" customHeight="false" outlineLevel="0" collapsed="false">
      <c r="A409" s="0" t="s">
        <v>1143</v>
      </c>
      <c r="B409" s="277" t="n">
        <v>51734.6368</v>
      </c>
      <c r="C409" s="277" t="n">
        <v>42.1973</v>
      </c>
      <c r="D409" s="277" t="n">
        <v>45.3027</v>
      </c>
      <c r="E409" s="277" t="n">
        <v>44.9955</v>
      </c>
    </row>
    <row r="410" customFormat="false" ht="17.25" hidden="false" customHeight="false" outlineLevel="0" collapsed="false">
      <c r="A410" s="0" t="s">
        <v>1144</v>
      </c>
      <c r="B410" s="277" t="n">
        <v>26855.3328</v>
      </c>
      <c r="C410" s="277" t="n">
        <v>39.4566</v>
      </c>
      <c r="D410" s="277" t="n">
        <v>43.6631</v>
      </c>
      <c r="E410" s="277" t="n">
        <v>43.8291</v>
      </c>
    </row>
    <row r="411" customFormat="false" ht="17.25" hidden="false" customHeight="false" outlineLevel="0" collapsed="false">
      <c r="A411" s="0" t="s">
        <v>1145</v>
      </c>
      <c r="B411" s="277" t="n">
        <v>14884.3552</v>
      </c>
      <c r="C411" s="277" t="n">
        <v>36.8175</v>
      </c>
      <c r="D411" s="277" t="n">
        <v>42.1038</v>
      </c>
      <c r="E411" s="277" t="n">
        <v>42.6234</v>
      </c>
    </row>
    <row r="412" customFormat="false" ht="17.25" hidden="false" customHeight="false" outlineLevel="0" collapsed="false">
      <c r="A412" s="0" t="s">
        <v>1146</v>
      </c>
      <c r="B412" s="277" t="n">
        <v>8851.0176</v>
      </c>
      <c r="C412" s="277" t="n">
        <v>34.312</v>
      </c>
      <c r="D412" s="277" t="n">
        <v>40.8843</v>
      </c>
      <c r="E412" s="277" t="n">
        <v>41.5993</v>
      </c>
    </row>
    <row r="413" customFormat="false" ht="17.25" hidden="false" customHeight="false" outlineLevel="0" collapsed="false">
      <c r="A413" s="0" t="s">
        <v>1147</v>
      </c>
      <c r="B413" s="277" t="n">
        <v>37499.344</v>
      </c>
      <c r="C413" s="277" t="n">
        <v>40.8449</v>
      </c>
      <c r="D413" s="277" t="n">
        <v>44.5159</v>
      </c>
      <c r="E413" s="277" t="n">
        <v>44.4427</v>
      </c>
    </row>
    <row r="414" customFormat="false" ht="17.25" hidden="false" customHeight="false" outlineLevel="0" collapsed="false">
      <c r="A414" s="0" t="s">
        <v>1148</v>
      </c>
      <c r="B414" s="277" t="n">
        <v>19763.9984</v>
      </c>
      <c r="C414" s="277" t="n">
        <v>38.1128</v>
      </c>
      <c r="D414" s="277" t="n">
        <v>42.8227</v>
      </c>
      <c r="E414" s="277" t="n">
        <v>43.1856</v>
      </c>
    </row>
    <row r="415" customFormat="false" ht="17.25" hidden="false" customHeight="false" outlineLevel="0" collapsed="false">
      <c r="A415" s="0" t="s">
        <v>1149</v>
      </c>
      <c r="B415" s="277" t="n">
        <v>11417.8496</v>
      </c>
      <c r="C415" s="277" t="n">
        <v>35.5477</v>
      </c>
      <c r="D415" s="277" t="n">
        <v>41.6643</v>
      </c>
      <c r="E415" s="277" t="n">
        <v>42.2578</v>
      </c>
    </row>
    <row r="416" customFormat="false" ht="17.25" hidden="false" customHeight="false" outlineLevel="0" collapsed="false">
      <c r="A416" s="0" t="s">
        <v>1150</v>
      </c>
      <c r="B416" s="277" t="n">
        <v>6993.8528</v>
      </c>
      <c r="C416" s="277" t="n">
        <v>33.1273</v>
      </c>
      <c r="D416" s="277" t="n">
        <v>40.4393</v>
      </c>
      <c r="E416" s="277" t="n">
        <v>41.2111</v>
      </c>
    </row>
    <row r="417" customFormat="false" ht="17.25" hidden="false" customHeight="false" outlineLevel="0" collapsed="false">
      <c r="A417" s="0" t="s">
        <v>1151</v>
      </c>
      <c r="B417" s="277" t="n">
        <v>7397.1144</v>
      </c>
      <c r="C417" s="277" t="n">
        <v>42.3071</v>
      </c>
      <c r="D417" s="277" t="n">
        <v>43.8888</v>
      </c>
      <c r="E417" s="277" t="n">
        <v>45.5961</v>
      </c>
    </row>
    <row r="418" customFormat="false" ht="17.25" hidden="false" customHeight="false" outlineLevel="0" collapsed="false">
      <c r="A418" s="0" t="s">
        <v>1152</v>
      </c>
      <c r="B418" s="277" t="n">
        <v>3760.0656</v>
      </c>
      <c r="C418" s="277" t="n">
        <v>40.9413</v>
      </c>
      <c r="D418" s="277" t="n">
        <v>42.5879</v>
      </c>
      <c r="E418" s="277" t="n">
        <v>43.9161</v>
      </c>
    </row>
    <row r="419" customFormat="false" ht="17.25" hidden="false" customHeight="false" outlineLevel="0" collapsed="false">
      <c r="A419" s="0" t="s">
        <v>1153</v>
      </c>
      <c r="B419" s="277" t="n">
        <v>2071.4248</v>
      </c>
      <c r="C419" s="277" t="n">
        <v>39.1929</v>
      </c>
      <c r="D419" s="277" t="n">
        <v>41.3139</v>
      </c>
      <c r="E419" s="277" t="n">
        <v>42.4744</v>
      </c>
    </row>
    <row r="420" customFormat="false" ht="17.25" hidden="false" customHeight="false" outlineLevel="0" collapsed="false">
      <c r="A420" s="0" t="s">
        <v>1154</v>
      </c>
      <c r="B420" s="277" t="n">
        <v>1150.2336</v>
      </c>
      <c r="C420" s="277" t="n">
        <v>37.135</v>
      </c>
      <c r="D420" s="277" t="n">
        <v>40.3235</v>
      </c>
      <c r="E420" s="277" t="n">
        <v>41.4794</v>
      </c>
    </row>
    <row r="421" customFormat="false" ht="17.25" hidden="false" customHeight="false" outlineLevel="0" collapsed="false">
      <c r="A421" s="0" t="s">
        <v>1155</v>
      </c>
      <c r="B421" s="277" t="n">
        <v>5202.7584</v>
      </c>
      <c r="C421" s="277" t="n">
        <v>41.6816</v>
      </c>
      <c r="D421" s="277" t="n">
        <v>43.2548</v>
      </c>
      <c r="E421" s="277" t="n">
        <v>44.7524</v>
      </c>
    </row>
    <row r="422" customFormat="false" ht="17.25" hidden="false" customHeight="false" outlineLevel="0" collapsed="false">
      <c r="A422" s="0" t="s">
        <v>1156</v>
      </c>
      <c r="B422" s="277" t="n">
        <v>2777.8144</v>
      </c>
      <c r="C422" s="277" t="n">
        <v>40.1093</v>
      </c>
      <c r="D422" s="277" t="n">
        <v>41.9056</v>
      </c>
      <c r="E422" s="277" t="n">
        <v>43.1358</v>
      </c>
    </row>
    <row r="423" customFormat="false" ht="17.25" hidden="false" customHeight="false" outlineLevel="0" collapsed="false">
      <c r="A423" s="0" t="s">
        <v>1157</v>
      </c>
      <c r="B423" s="277" t="n">
        <v>1561.18</v>
      </c>
      <c r="C423" s="277" t="n">
        <v>38.1979</v>
      </c>
      <c r="D423" s="277" t="n">
        <v>40.9335</v>
      </c>
      <c r="E423" s="277" t="n">
        <v>42.1151</v>
      </c>
    </row>
    <row r="424" customFormat="false" ht="17.25" hidden="false" customHeight="false" outlineLevel="0" collapsed="false">
      <c r="A424" s="0" t="s">
        <v>1158</v>
      </c>
      <c r="B424" s="277" t="n">
        <v>863.2872</v>
      </c>
      <c r="C424" s="277" t="n">
        <v>36.072</v>
      </c>
      <c r="D424" s="277" t="n">
        <v>40.0045</v>
      </c>
      <c r="E424" s="277" t="n">
        <v>41.1976</v>
      </c>
    </row>
    <row r="425" customFormat="false" ht="17.25" hidden="false" customHeight="false" outlineLevel="0" collapsed="false">
      <c r="A425" s="0" t="s">
        <v>1159</v>
      </c>
      <c r="B425" s="277" t="n">
        <v>11701.9704</v>
      </c>
      <c r="C425" s="277" t="n">
        <v>40.9979</v>
      </c>
      <c r="D425" s="277" t="n">
        <v>42.767</v>
      </c>
      <c r="E425" s="277" t="n">
        <v>44.0736</v>
      </c>
    </row>
    <row r="426" customFormat="false" ht="17.25" hidden="false" customHeight="false" outlineLevel="0" collapsed="false">
      <c r="A426" s="0" t="s">
        <v>1160</v>
      </c>
      <c r="B426" s="277" t="n">
        <v>5419.4944</v>
      </c>
      <c r="C426" s="277" t="n">
        <v>38.7371</v>
      </c>
      <c r="D426" s="277" t="n">
        <v>41.0564</v>
      </c>
      <c r="E426" s="277" t="n">
        <v>42.0841</v>
      </c>
    </row>
    <row r="427" customFormat="false" ht="17.25" hidden="false" customHeight="false" outlineLevel="0" collapsed="false">
      <c r="A427" s="0" t="s">
        <v>1161</v>
      </c>
      <c r="B427" s="277" t="n">
        <v>2650.4832</v>
      </c>
      <c r="C427" s="277" t="n">
        <v>36.4217</v>
      </c>
      <c r="D427" s="277" t="n">
        <v>39.3698</v>
      </c>
      <c r="E427" s="277" t="n">
        <v>40.4131</v>
      </c>
    </row>
    <row r="428" customFormat="false" ht="17.25" hidden="false" customHeight="false" outlineLevel="0" collapsed="false">
      <c r="A428" s="0" t="s">
        <v>1162</v>
      </c>
      <c r="B428" s="277" t="n">
        <v>1332.6768</v>
      </c>
      <c r="C428" s="277" t="n">
        <v>34.1883</v>
      </c>
      <c r="D428" s="277" t="n">
        <v>38.1395</v>
      </c>
      <c r="E428" s="277" t="n">
        <v>39.3844</v>
      </c>
    </row>
    <row r="429" customFormat="false" ht="17.25" hidden="false" customHeight="false" outlineLevel="0" collapsed="false">
      <c r="A429" s="0" t="s">
        <v>1163</v>
      </c>
      <c r="B429" s="277" t="n">
        <v>7945.0312</v>
      </c>
      <c r="C429" s="277" t="n">
        <v>39.903</v>
      </c>
      <c r="D429" s="277" t="n">
        <v>41.9248</v>
      </c>
      <c r="E429" s="277" t="n">
        <v>43.0647</v>
      </c>
    </row>
    <row r="430" customFormat="false" ht="17.25" hidden="false" customHeight="false" outlineLevel="0" collapsed="false">
      <c r="A430" s="0" t="s">
        <v>1164</v>
      </c>
      <c r="B430" s="277" t="n">
        <v>3768.8784</v>
      </c>
      <c r="C430" s="277" t="n">
        <v>37.5583</v>
      </c>
      <c r="D430" s="277" t="n">
        <v>40.1719</v>
      </c>
      <c r="E430" s="277" t="n">
        <v>41.1656</v>
      </c>
    </row>
    <row r="431" customFormat="false" ht="17.25" hidden="false" customHeight="false" outlineLevel="0" collapsed="false">
      <c r="A431" s="0" t="s">
        <v>1165</v>
      </c>
      <c r="B431" s="277" t="n">
        <v>1893.8224</v>
      </c>
      <c r="C431" s="277" t="n">
        <v>35.2915</v>
      </c>
      <c r="D431" s="277" t="n">
        <v>38.9301</v>
      </c>
      <c r="E431" s="277" t="n">
        <v>40.0419</v>
      </c>
    </row>
    <row r="432" customFormat="false" ht="17.25" hidden="false" customHeight="false" outlineLevel="0" collapsed="false">
      <c r="A432" s="0" t="s">
        <v>1166</v>
      </c>
      <c r="B432" s="277" t="n">
        <v>953.356</v>
      </c>
      <c r="C432" s="277" t="n">
        <v>33.1047</v>
      </c>
      <c r="D432" s="277" t="n">
        <v>37.6895</v>
      </c>
      <c r="E432" s="277" t="n">
        <v>39.0686</v>
      </c>
    </row>
    <row r="433" customFormat="false" ht="17.25" hidden="false" customHeight="false" outlineLevel="0" collapsed="false">
      <c r="A433" s="0" t="s">
        <v>1167</v>
      </c>
      <c r="B433" s="277" t="n">
        <v>40971.3</v>
      </c>
      <c r="C433" s="277" t="n">
        <v>39.7009</v>
      </c>
      <c r="D433" s="277" t="n">
        <v>41.0393</v>
      </c>
      <c r="E433" s="277" t="n">
        <v>44.0814</v>
      </c>
    </row>
    <row r="434" customFormat="false" ht="17.25" hidden="false" customHeight="false" outlineLevel="0" collapsed="false">
      <c r="A434" s="0" t="s">
        <v>1168</v>
      </c>
      <c r="B434" s="277" t="n">
        <v>10902.5064</v>
      </c>
      <c r="C434" s="277" t="n">
        <v>37.8856</v>
      </c>
      <c r="D434" s="277" t="n">
        <v>39.5246</v>
      </c>
      <c r="E434" s="277" t="n">
        <v>42.5589</v>
      </c>
    </row>
    <row r="435" customFormat="false" ht="17.25" hidden="false" customHeight="false" outlineLevel="0" collapsed="false">
      <c r="A435" s="0" t="s">
        <v>1169</v>
      </c>
      <c r="B435" s="277" t="n">
        <v>4811.34</v>
      </c>
      <c r="C435" s="277" t="n">
        <v>36.2868</v>
      </c>
      <c r="D435" s="277" t="n">
        <v>38.6656</v>
      </c>
      <c r="E435" s="277" t="n">
        <v>41.0282</v>
      </c>
    </row>
    <row r="436" customFormat="false" ht="17.25" hidden="false" customHeight="false" outlineLevel="0" collapsed="false">
      <c r="A436" s="0" t="s">
        <v>1170</v>
      </c>
      <c r="B436" s="277" t="n">
        <v>2569.4208</v>
      </c>
      <c r="C436" s="277" t="n">
        <v>34.5598</v>
      </c>
      <c r="D436" s="277" t="n">
        <v>37.9234</v>
      </c>
      <c r="E436" s="277" t="n">
        <v>39.7698</v>
      </c>
    </row>
    <row r="437" customFormat="false" ht="17.25" hidden="false" customHeight="false" outlineLevel="0" collapsed="false">
      <c r="A437" s="0" t="s">
        <v>1171</v>
      </c>
      <c r="B437" s="277" t="n">
        <v>19895.024</v>
      </c>
      <c r="C437" s="277" t="n">
        <v>38.6817</v>
      </c>
      <c r="D437" s="277" t="n">
        <v>40.0951</v>
      </c>
      <c r="E437" s="277" t="n">
        <v>43.3449</v>
      </c>
    </row>
    <row r="438" customFormat="false" ht="17.25" hidden="false" customHeight="false" outlineLevel="0" collapsed="false">
      <c r="A438" s="0" t="s">
        <v>1172</v>
      </c>
      <c r="B438" s="277" t="n">
        <v>6887.8504</v>
      </c>
      <c r="C438" s="277" t="n">
        <v>37.1021</v>
      </c>
      <c r="D438" s="277" t="n">
        <v>39.0797</v>
      </c>
      <c r="E438" s="277" t="n">
        <v>41.7647</v>
      </c>
    </row>
    <row r="439" customFormat="false" ht="17.25" hidden="false" customHeight="false" outlineLevel="0" collapsed="false">
      <c r="A439" s="0" t="s">
        <v>1173</v>
      </c>
      <c r="B439" s="277" t="n">
        <v>3517.224</v>
      </c>
      <c r="C439" s="277" t="n">
        <v>35.4533</v>
      </c>
      <c r="D439" s="277" t="n">
        <v>38.4117</v>
      </c>
      <c r="E439" s="277" t="n">
        <v>40.5766</v>
      </c>
    </row>
    <row r="440" customFormat="false" ht="17.25" hidden="false" customHeight="false" outlineLevel="0" collapsed="false">
      <c r="A440" s="0" t="s">
        <v>1174</v>
      </c>
      <c r="B440" s="277" t="n">
        <v>1928.7504</v>
      </c>
      <c r="C440" s="277" t="n">
        <v>33.6415</v>
      </c>
      <c r="D440" s="277" t="n">
        <v>37.5856</v>
      </c>
      <c r="E440" s="277" t="n">
        <v>39.2608</v>
      </c>
    </row>
    <row r="441" customFormat="false" ht="17.25" hidden="false" customHeight="false" outlineLevel="0" collapsed="false">
      <c r="A441" s="0" t="s">
        <v>1175</v>
      </c>
      <c r="B441" s="277" t="n">
        <v>35841.588</v>
      </c>
      <c r="C441" s="277" t="n">
        <v>40.4348</v>
      </c>
      <c r="D441" s="277" t="n">
        <v>44.1028</v>
      </c>
      <c r="E441" s="277" t="n">
        <v>45.5579</v>
      </c>
    </row>
    <row r="442" customFormat="false" ht="17.25" hidden="false" customHeight="false" outlineLevel="0" collapsed="false">
      <c r="A442" s="0" t="s">
        <v>1176</v>
      </c>
      <c r="B442" s="277" t="n">
        <v>11940.4328</v>
      </c>
      <c r="C442" s="277" t="n">
        <v>38.5858</v>
      </c>
      <c r="D442" s="277" t="n">
        <v>43.0559</v>
      </c>
      <c r="E442" s="277" t="n">
        <v>43.9501</v>
      </c>
    </row>
    <row r="443" customFormat="false" ht="17.25" hidden="false" customHeight="false" outlineLevel="0" collapsed="false">
      <c r="A443" s="0" t="s">
        <v>1177</v>
      </c>
      <c r="B443" s="277" t="n">
        <v>5707.1608</v>
      </c>
      <c r="C443" s="277" t="n">
        <v>37.123</v>
      </c>
      <c r="D443" s="277" t="n">
        <v>41.9069</v>
      </c>
      <c r="E443" s="277" t="n">
        <v>42.247</v>
      </c>
    </row>
    <row r="444" customFormat="false" ht="17.25" hidden="false" customHeight="false" outlineLevel="0" collapsed="false">
      <c r="A444" s="0" t="s">
        <v>1178</v>
      </c>
      <c r="B444" s="277" t="n">
        <v>3110.7512</v>
      </c>
      <c r="C444" s="277" t="n">
        <v>35.5131</v>
      </c>
      <c r="D444" s="277" t="n">
        <v>40.8274</v>
      </c>
      <c r="E444" s="277" t="n">
        <v>40.7256</v>
      </c>
    </row>
    <row r="445" customFormat="false" ht="17.25" hidden="false" customHeight="false" outlineLevel="0" collapsed="false">
      <c r="A445" s="0" t="s">
        <v>1179</v>
      </c>
      <c r="B445" s="277" t="n">
        <v>19783.1184</v>
      </c>
      <c r="C445" s="277" t="n">
        <v>39.4126</v>
      </c>
      <c r="D445" s="277" t="n">
        <v>43.6266</v>
      </c>
      <c r="E445" s="277" t="n">
        <v>44.828</v>
      </c>
    </row>
    <row r="446" customFormat="false" ht="17.25" hidden="false" customHeight="false" outlineLevel="0" collapsed="false">
      <c r="A446" s="0" t="s">
        <v>1180</v>
      </c>
      <c r="B446" s="277" t="n">
        <v>8048.456</v>
      </c>
      <c r="C446" s="277" t="n">
        <v>37.8634</v>
      </c>
      <c r="D446" s="277" t="n">
        <v>42.457</v>
      </c>
      <c r="E446" s="277" t="n">
        <v>43.0284</v>
      </c>
    </row>
    <row r="447" customFormat="false" ht="17.25" hidden="false" customHeight="false" outlineLevel="0" collapsed="false">
      <c r="A447" s="0" t="s">
        <v>1181</v>
      </c>
      <c r="B447" s="277" t="n">
        <v>4214.0568</v>
      </c>
      <c r="C447" s="277" t="n">
        <v>36.3473</v>
      </c>
      <c r="D447" s="277" t="n">
        <v>41.5059</v>
      </c>
      <c r="E447" s="277" t="n">
        <v>41.6257</v>
      </c>
    </row>
    <row r="448" customFormat="false" ht="17.25" hidden="false" customHeight="false" outlineLevel="0" collapsed="false">
      <c r="A448" s="0" t="s">
        <v>1182</v>
      </c>
      <c r="B448" s="277" t="n">
        <v>2359.6792</v>
      </c>
      <c r="C448" s="277" t="n">
        <v>34.6649</v>
      </c>
      <c r="D448" s="277" t="n">
        <v>40.4901</v>
      </c>
      <c r="E448" s="277" t="n">
        <v>40.2323</v>
      </c>
    </row>
    <row r="449" customFormat="false" ht="17.25" hidden="false" customHeight="false" outlineLevel="0" collapsed="false">
      <c r="A449" s="0" t="s">
        <v>1183</v>
      </c>
      <c r="B449" s="277" t="n">
        <v>97238.9232</v>
      </c>
      <c r="C449" s="277" t="n">
        <v>40.4394</v>
      </c>
      <c r="D449" s="277" t="n">
        <v>42.5284</v>
      </c>
      <c r="E449" s="277" t="n">
        <v>44.5701</v>
      </c>
    </row>
    <row r="450" customFormat="false" ht="17.25" hidden="false" customHeight="false" outlineLevel="0" collapsed="false">
      <c r="A450" s="0" t="s">
        <v>1184</v>
      </c>
      <c r="B450" s="277" t="n">
        <v>23132.0832</v>
      </c>
      <c r="C450" s="277" t="n">
        <v>36.6011</v>
      </c>
      <c r="D450" s="277" t="n">
        <v>41.3271</v>
      </c>
      <c r="E450" s="277" t="n">
        <v>43.5253</v>
      </c>
    </row>
    <row r="451" customFormat="false" ht="17.25" hidden="false" customHeight="false" outlineLevel="0" collapsed="false">
      <c r="A451" s="0" t="s">
        <v>1185</v>
      </c>
      <c r="B451" s="277" t="n">
        <v>5375.2016</v>
      </c>
      <c r="C451" s="277" t="n">
        <v>35.0704</v>
      </c>
      <c r="D451" s="277" t="n">
        <v>40.1085</v>
      </c>
      <c r="E451" s="277" t="n">
        <v>42.557</v>
      </c>
    </row>
    <row r="452" customFormat="false" ht="17.25" hidden="false" customHeight="false" outlineLevel="0" collapsed="false">
      <c r="A452" s="0" t="s">
        <v>1186</v>
      </c>
      <c r="B452" s="277" t="n">
        <v>1986.9096</v>
      </c>
      <c r="C452" s="277" t="n">
        <v>33.5806</v>
      </c>
      <c r="D452" s="277" t="n">
        <v>39.1392</v>
      </c>
      <c r="E452" s="277" t="n">
        <v>41.7697</v>
      </c>
    </row>
    <row r="453" customFormat="false" ht="17.25" hidden="false" customHeight="false" outlineLevel="0" collapsed="false">
      <c r="A453" s="0" t="s">
        <v>1187</v>
      </c>
      <c r="B453" s="277" t="n">
        <v>52633.0288</v>
      </c>
      <c r="C453" s="277" t="n">
        <v>38.2296</v>
      </c>
      <c r="D453" s="277" t="n">
        <v>41.946</v>
      </c>
      <c r="E453" s="277" t="n">
        <v>44.0822</v>
      </c>
    </row>
    <row r="454" customFormat="false" ht="17.25" hidden="false" customHeight="false" outlineLevel="0" collapsed="false">
      <c r="A454" s="0" t="s">
        <v>1188</v>
      </c>
      <c r="B454" s="277" t="n">
        <v>10767.0552</v>
      </c>
      <c r="C454" s="277" t="n">
        <v>35.728</v>
      </c>
      <c r="D454" s="277" t="n">
        <v>40.731</v>
      </c>
      <c r="E454" s="277" t="n">
        <v>43.0178</v>
      </c>
    </row>
    <row r="455" customFormat="false" ht="17.25" hidden="false" customHeight="false" outlineLevel="0" collapsed="false">
      <c r="A455" s="0" t="s">
        <v>1189</v>
      </c>
      <c r="B455" s="277" t="n">
        <v>3135.008</v>
      </c>
      <c r="C455" s="277" t="n">
        <v>34.367</v>
      </c>
      <c r="D455" s="277" t="n">
        <v>39.7786</v>
      </c>
      <c r="E455" s="277" t="n">
        <v>42.3234</v>
      </c>
    </row>
    <row r="456" customFormat="false" ht="17.25" hidden="false" customHeight="false" outlineLevel="0" collapsed="false">
      <c r="A456" s="0" t="s">
        <v>1190</v>
      </c>
      <c r="B456" s="277" t="n">
        <v>1323.4432</v>
      </c>
      <c r="C456" s="277" t="n">
        <v>32.732</v>
      </c>
      <c r="D456" s="277" t="n">
        <v>38.7803</v>
      </c>
      <c r="E456" s="277" t="n">
        <v>41.4259</v>
      </c>
    </row>
    <row r="457" customFormat="false" ht="17.25" hidden="false" customHeight="false" outlineLevel="0" collapsed="false">
      <c r="A457" s="0" t="s">
        <v>1191</v>
      </c>
      <c r="B457" s="277" t="n">
        <v>5202.7584</v>
      </c>
      <c r="C457" s="277" t="n">
        <v>41.6816</v>
      </c>
      <c r="D457" s="277" t="n">
        <v>43.2548</v>
      </c>
      <c r="E457" s="277" t="n">
        <v>44.7524</v>
      </c>
    </row>
    <row r="458" customFormat="false" ht="17.25" hidden="false" customHeight="false" outlineLevel="0" collapsed="false">
      <c r="A458" s="0" t="s">
        <v>1192</v>
      </c>
      <c r="B458" s="277" t="n">
        <v>2777.8144</v>
      </c>
      <c r="C458" s="277" t="n">
        <v>40.1093</v>
      </c>
      <c r="D458" s="277" t="n">
        <v>41.9056</v>
      </c>
      <c r="E458" s="277" t="n">
        <v>43.1358</v>
      </c>
    </row>
    <row r="459" customFormat="false" ht="17.25" hidden="false" customHeight="false" outlineLevel="0" collapsed="false">
      <c r="A459" s="0" t="s">
        <v>1193</v>
      </c>
      <c r="B459" s="277" t="n">
        <v>1561.18</v>
      </c>
      <c r="C459" s="277" t="n">
        <v>38.1979</v>
      </c>
      <c r="D459" s="277" t="n">
        <v>40.9335</v>
      </c>
      <c r="E459" s="277" t="n">
        <v>42.1151</v>
      </c>
    </row>
    <row r="460" customFormat="false" ht="17.25" hidden="false" customHeight="false" outlineLevel="0" collapsed="false">
      <c r="A460" s="0" t="s">
        <v>1194</v>
      </c>
      <c r="B460" s="277" t="n">
        <v>863.2872</v>
      </c>
      <c r="C460" s="277" t="n">
        <v>36.072</v>
      </c>
      <c r="D460" s="277" t="n">
        <v>40.0045</v>
      </c>
      <c r="E460" s="277" t="n">
        <v>41.1976</v>
      </c>
    </row>
    <row r="461" customFormat="false" ht="17.25" hidden="false" customHeight="false" outlineLevel="0" collapsed="false">
      <c r="A461" s="0" t="s">
        <v>1195</v>
      </c>
      <c r="B461" s="277" t="n">
        <v>3760.0656</v>
      </c>
      <c r="C461" s="277" t="n">
        <v>40.9413</v>
      </c>
      <c r="D461" s="277" t="n">
        <v>42.5879</v>
      </c>
      <c r="E461" s="277" t="n">
        <v>43.9161</v>
      </c>
    </row>
    <row r="462" customFormat="false" ht="17.25" hidden="false" customHeight="false" outlineLevel="0" collapsed="false">
      <c r="A462" s="0" t="s">
        <v>1196</v>
      </c>
      <c r="B462" s="277" t="n">
        <v>2071.4248</v>
      </c>
      <c r="C462" s="277" t="n">
        <v>39.1929</v>
      </c>
      <c r="D462" s="277" t="n">
        <v>41.3139</v>
      </c>
      <c r="E462" s="277" t="n">
        <v>42.4744</v>
      </c>
    </row>
    <row r="463" customFormat="false" ht="17.25" hidden="false" customHeight="false" outlineLevel="0" collapsed="false">
      <c r="A463" s="0" t="s">
        <v>1197</v>
      </c>
      <c r="B463" s="277" t="n">
        <v>1150.2336</v>
      </c>
      <c r="C463" s="277" t="n">
        <v>37.135</v>
      </c>
      <c r="D463" s="277" t="n">
        <v>40.3235</v>
      </c>
      <c r="E463" s="277" t="n">
        <v>41.4794</v>
      </c>
    </row>
    <row r="464" customFormat="false" ht="17.25" hidden="false" customHeight="false" outlineLevel="0" collapsed="false">
      <c r="A464" s="0" t="s">
        <v>1198</v>
      </c>
      <c r="B464" s="277" t="n">
        <v>653.524</v>
      </c>
      <c r="C464" s="277" t="n">
        <v>35.0536</v>
      </c>
      <c r="D464" s="277" t="n">
        <v>39.7367</v>
      </c>
      <c r="E464" s="277" t="n">
        <v>40.9926</v>
      </c>
    </row>
    <row r="465" customFormat="false" ht="17.25" hidden="false" customHeight="false" outlineLevel="0" collapsed="false">
      <c r="A465" s="0" t="s">
        <v>1199</v>
      </c>
      <c r="B465" s="277" t="n">
        <v>7945.0312</v>
      </c>
      <c r="C465" s="277" t="n">
        <v>39.903</v>
      </c>
      <c r="D465" s="277" t="n">
        <v>41.9248</v>
      </c>
      <c r="E465" s="277" t="n">
        <v>43.0647</v>
      </c>
    </row>
    <row r="466" customFormat="false" ht="17.25" hidden="false" customHeight="false" outlineLevel="0" collapsed="false">
      <c r="A466" s="0" t="s">
        <v>1200</v>
      </c>
      <c r="B466" s="277" t="n">
        <v>3768.8784</v>
      </c>
      <c r="C466" s="277" t="n">
        <v>37.5583</v>
      </c>
      <c r="D466" s="277" t="n">
        <v>40.1719</v>
      </c>
      <c r="E466" s="277" t="n">
        <v>41.1656</v>
      </c>
    </row>
    <row r="467" customFormat="false" ht="17.25" hidden="false" customHeight="false" outlineLevel="0" collapsed="false">
      <c r="A467" s="0" t="s">
        <v>1201</v>
      </c>
      <c r="B467" s="277" t="n">
        <v>1893.8224</v>
      </c>
      <c r="C467" s="277" t="n">
        <v>35.2915</v>
      </c>
      <c r="D467" s="277" t="n">
        <v>38.9301</v>
      </c>
      <c r="E467" s="277" t="n">
        <v>40.0419</v>
      </c>
    </row>
    <row r="468" customFormat="false" ht="17.25" hidden="false" customHeight="false" outlineLevel="0" collapsed="false">
      <c r="A468" s="0" t="s">
        <v>1202</v>
      </c>
      <c r="B468" s="277" t="n">
        <v>953.356</v>
      </c>
      <c r="C468" s="277" t="n">
        <v>33.1047</v>
      </c>
      <c r="D468" s="277" t="n">
        <v>37.6895</v>
      </c>
      <c r="E468" s="277" t="n">
        <v>39.0686</v>
      </c>
    </row>
    <row r="469" customFormat="false" ht="17.25" hidden="false" customHeight="false" outlineLevel="0" collapsed="false">
      <c r="A469" s="0" t="s">
        <v>1203</v>
      </c>
      <c r="B469" s="277" t="n">
        <v>5419.4944</v>
      </c>
      <c r="C469" s="277" t="n">
        <v>38.7371</v>
      </c>
      <c r="D469" s="277" t="n">
        <v>41.0564</v>
      </c>
      <c r="E469" s="277" t="n">
        <v>42.0841</v>
      </c>
    </row>
    <row r="470" customFormat="false" ht="17.25" hidden="false" customHeight="false" outlineLevel="0" collapsed="false">
      <c r="A470" s="0" t="s">
        <v>1204</v>
      </c>
      <c r="B470" s="277" t="n">
        <v>2650.4832</v>
      </c>
      <c r="C470" s="277" t="n">
        <v>36.4217</v>
      </c>
      <c r="D470" s="277" t="n">
        <v>39.3698</v>
      </c>
      <c r="E470" s="277" t="n">
        <v>40.4131</v>
      </c>
    </row>
    <row r="471" customFormat="false" ht="17.25" hidden="false" customHeight="false" outlineLevel="0" collapsed="false">
      <c r="A471" s="0" t="s">
        <v>1205</v>
      </c>
      <c r="B471" s="277" t="n">
        <v>1332.6768</v>
      </c>
      <c r="C471" s="277" t="n">
        <v>34.1883</v>
      </c>
      <c r="D471" s="277" t="n">
        <v>38.1395</v>
      </c>
      <c r="E471" s="277" t="n">
        <v>39.3844</v>
      </c>
    </row>
    <row r="472" customFormat="false" ht="17.25" hidden="false" customHeight="false" outlineLevel="0" collapsed="false">
      <c r="A472" s="0" t="s">
        <v>1206</v>
      </c>
      <c r="B472" s="277" t="n">
        <v>685.1488</v>
      </c>
      <c r="C472" s="277" t="n">
        <v>32.094</v>
      </c>
      <c r="D472" s="277" t="n">
        <v>37.3305</v>
      </c>
      <c r="E472" s="277" t="n">
        <v>38.8283</v>
      </c>
    </row>
    <row r="473" customFormat="false" ht="17.25" hidden="false" customHeight="false" outlineLevel="0" collapsed="false">
      <c r="A473" s="0" t="s">
        <v>1207</v>
      </c>
      <c r="B473" s="277" t="n">
        <v>19895.024</v>
      </c>
      <c r="C473" s="277" t="n">
        <v>38.6817</v>
      </c>
      <c r="D473" s="277" t="n">
        <v>40.0951</v>
      </c>
      <c r="E473" s="277" t="n">
        <v>43.3449</v>
      </c>
    </row>
    <row r="474" customFormat="false" ht="17.25" hidden="false" customHeight="false" outlineLevel="0" collapsed="false">
      <c r="A474" s="0" t="s">
        <v>1208</v>
      </c>
      <c r="B474" s="277" t="n">
        <v>6887.8504</v>
      </c>
      <c r="C474" s="277" t="n">
        <v>37.1021</v>
      </c>
      <c r="D474" s="277" t="n">
        <v>39.0797</v>
      </c>
      <c r="E474" s="277" t="n">
        <v>41.7647</v>
      </c>
    </row>
    <row r="475" customFormat="false" ht="17.25" hidden="false" customHeight="false" outlineLevel="0" collapsed="false">
      <c r="A475" s="0" t="s">
        <v>1209</v>
      </c>
      <c r="B475" s="277" t="n">
        <v>3517.224</v>
      </c>
      <c r="C475" s="277" t="n">
        <v>35.4533</v>
      </c>
      <c r="D475" s="277" t="n">
        <v>38.4117</v>
      </c>
      <c r="E475" s="277" t="n">
        <v>40.5766</v>
      </c>
    </row>
    <row r="476" customFormat="false" ht="17.25" hidden="false" customHeight="false" outlineLevel="0" collapsed="false">
      <c r="A476" s="0" t="s">
        <v>1210</v>
      </c>
      <c r="B476" s="277" t="n">
        <v>1928.7504</v>
      </c>
      <c r="C476" s="277" t="n">
        <v>33.6415</v>
      </c>
      <c r="D476" s="277" t="n">
        <v>37.5856</v>
      </c>
      <c r="E476" s="277" t="n">
        <v>39.2608</v>
      </c>
    </row>
    <row r="477" customFormat="false" ht="17.25" hidden="false" customHeight="false" outlineLevel="0" collapsed="false">
      <c r="A477" s="0" t="s">
        <v>1211</v>
      </c>
      <c r="B477" s="277" t="n">
        <v>10902.5064</v>
      </c>
      <c r="C477" s="277" t="n">
        <v>37.8856</v>
      </c>
      <c r="D477" s="277" t="n">
        <v>39.5246</v>
      </c>
      <c r="E477" s="277" t="n">
        <v>42.5589</v>
      </c>
    </row>
    <row r="478" customFormat="false" ht="17.25" hidden="false" customHeight="false" outlineLevel="0" collapsed="false">
      <c r="A478" s="0" t="s">
        <v>1212</v>
      </c>
      <c r="B478" s="277" t="n">
        <v>4811.34</v>
      </c>
      <c r="C478" s="277" t="n">
        <v>36.2868</v>
      </c>
      <c r="D478" s="277" t="n">
        <v>38.6656</v>
      </c>
      <c r="E478" s="277" t="n">
        <v>41.0282</v>
      </c>
    </row>
    <row r="479" customFormat="false" ht="17.25" hidden="false" customHeight="false" outlineLevel="0" collapsed="false">
      <c r="A479" s="0" t="s">
        <v>1213</v>
      </c>
      <c r="B479" s="277" t="n">
        <v>2569.4208</v>
      </c>
      <c r="C479" s="277" t="n">
        <v>34.5598</v>
      </c>
      <c r="D479" s="277" t="n">
        <v>37.9234</v>
      </c>
      <c r="E479" s="277" t="n">
        <v>39.7698</v>
      </c>
    </row>
    <row r="480" customFormat="false" ht="17.25" hidden="false" customHeight="false" outlineLevel="0" collapsed="false">
      <c r="A480" s="0" t="s">
        <v>1214</v>
      </c>
      <c r="B480" s="277" t="n">
        <v>1468.38</v>
      </c>
      <c r="C480" s="277" t="n">
        <v>32.7304</v>
      </c>
      <c r="D480" s="277" t="n">
        <v>37.3536</v>
      </c>
      <c r="E480" s="277" t="n">
        <v>38.8674</v>
      </c>
    </row>
    <row r="481" customFormat="false" ht="17.25" hidden="false" customHeight="false" outlineLevel="0" collapsed="false">
      <c r="A481" s="0" t="s">
        <v>1215</v>
      </c>
      <c r="B481" s="277" t="n">
        <v>19783.1184</v>
      </c>
      <c r="C481" s="277" t="n">
        <v>39.4126</v>
      </c>
      <c r="D481" s="277" t="n">
        <v>43.6266</v>
      </c>
      <c r="E481" s="277" t="n">
        <v>44.828</v>
      </c>
    </row>
    <row r="482" customFormat="false" ht="17.25" hidden="false" customHeight="false" outlineLevel="0" collapsed="false">
      <c r="A482" s="0" t="s">
        <v>1216</v>
      </c>
      <c r="B482" s="277" t="n">
        <v>8048.456</v>
      </c>
      <c r="C482" s="277" t="n">
        <v>37.8634</v>
      </c>
      <c r="D482" s="277" t="n">
        <v>42.457</v>
      </c>
      <c r="E482" s="277" t="n">
        <v>43.0284</v>
      </c>
    </row>
    <row r="483" customFormat="false" ht="17.25" hidden="false" customHeight="false" outlineLevel="0" collapsed="false">
      <c r="A483" s="0" t="s">
        <v>1217</v>
      </c>
      <c r="B483" s="277" t="n">
        <v>4214.0568</v>
      </c>
      <c r="C483" s="277" t="n">
        <v>36.3473</v>
      </c>
      <c r="D483" s="277" t="n">
        <v>41.5059</v>
      </c>
      <c r="E483" s="277" t="n">
        <v>41.6257</v>
      </c>
    </row>
    <row r="484" customFormat="false" ht="17.25" hidden="false" customHeight="false" outlineLevel="0" collapsed="false">
      <c r="A484" s="0" t="s">
        <v>1218</v>
      </c>
      <c r="B484" s="277" t="n">
        <v>2359.6792</v>
      </c>
      <c r="C484" s="277" t="n">
        <v>34.6649</v>
      </c>
      <c r="D484" s="277" t="n">
        <v>40.4901</v>
      </c>
      <c r="E484" s="277" t="n">
        <v>40.2323</v>
      </c>
    </row>
    <row r="485" customFormat="false" ht="17.25" hidden="false" customHeight="false" outlineLevel="0" collapsed="false">
      <c r="A485" s="0" t="s">
        <v>1219</v>
      </c>
      <c r="B485" s="277" t="n">
        <v>11940.4328</v>
      </c>
      <c r="C485" s="277" t="n">
        <v>38.5858</v>
      </c>
      <c r="D485" s="277" t="n">
        <v>43.0559</v>
      </c>
      <c r="E485" s="277" t="n">
        <v>43.9501</v>
      </c>
    </row>
    <row r="486" customFormat="false" ht="17.25" hidden="false" customHeight="false" outlineLevel="0" collapsed="false">
      <c r="A486" s="0" t="s">
        <v>1220</v>
      </c>
      <c r="B486" s="277" t="n">
        <v>5707.1608</v>
      </c>
      <c r="C486" s="277" t="n">
        <v>37.123</v>
      </c>
      <c r="D486" s="277" t="n">
        <v>41.9069</v>
      </c>
      <c r="E486" s="277" t="n">
        <v>42.247</v>
      </c>
    </row>
    <row r="487" customFormat="false" ht="17.25" hidden="false" customHeight="false" outlineLevel="0" collapsed="false">
      <c r="A487" s="0" t="s">
        <v>1221</v>
      </c>
      <c r="B487" s="277" t="n">
        <v>3110.7512</v>
      </c>
      <c r="C487" s="277" t="n">
        <v>35.5131</v>
      </c>
      <c r="D487" s="277" t="n">
        <v>40.8274</v>
      </c>
      <c r="E487" s="277" t="n">
        <v>40.7256</v>
      </c>
    </row>
    <row r="488" customFormat="false" ht="17.25" hidden="false" customHeight="false" outlineLevel="0" collapsed="false">
      <c r="A488" s="0" t="s">
        <v>1222</v>
      </c>
      <c r="B488" s="277" t="n">
        <v>1823.1456</v>
      </c>
      <c r="C488" s="277" t="n">
        <v>33.8251</v>
      </c>
      <c r="D488" s="277" t="n">
        <v>40.1954</v>
      </c>
      <c r="E488" s="277" t="n">
        <v>39.7969</v>
      </c>
    </row>
    <row r="489" customFormat="false" ht="17.25" hidden="false" customHeight="false" outlineLevel="0" collapsed="false">
      <c r="A489" s="0" t="s">
        <v>1223</v>
      </c>
      <c r="B489" s="277" t="n">
        <v>52633.0288</v>
      </c>
      <c r="C489" s="277" t="n">
        <v>38.2296</v>
      </c>
      <c r="D489" s="277" t="n">
        <v>41.946</v>
      </c>
      <c r="E489" s="277" t="n">
        <v>44.0822</v>
      </c>
    </row>
    <row r="490" customFormat="false" ht="17.25" hidden="false" customHeight="false" outlineLevel="0" collapsed="false">
      <c r="A490" s="0" t="s">
        <v>1224</v>
      </c>
      <c r="B490" s="277" t="n">
        <v>10767.0552</v>
      </c>
      <c r="C490" s="277" t="n">
        <v>35.728</v>
      </c>
      <c r="D490" s="277" t="n">
        <v>40.731</v>
      </c>
      <c r="E490" s="277" t="n">
        <v>43.0178</v>
      </c>
    </row>
    <row r="491" customFormat="false" ht="17.25" hidden="false" customHeight="false" outlineLevel="0" collapsed="false">
      <c r="A491" s="0" t="s">
        <v>1225</v>
      </c>
      <c r="B491" s="277" t="n">
        <v>3135.008</v>
      </c>
      <c r="C491" s="277" t="n">
        <v>34.367</v>
      </c>
      <c r="D491" s="277" t="n">
        <v>39.7786</v>
      </c>
      <c r="E491" s="277" t="n">
        <v>42.3234</v>
      </c>
    </row>
    <row r="492" customFormat="false" ht="17.25" hidden="false" customHeight="false" outlineLevel="0" collapsed="false">
      <c r="A492" s="0" t="s">
        <v>1226</v>
      </c>
      <c r="B492" s="277" t="n">
        <v>1323.4432</v>
      </c>
      <c r="C492" s="277" t="n">
        <v>32.732</v>
      </c>
      <c r="D492" s="277" t="n">
        <v>38.7803</v>
      </c>
      <c r="E492" s="277" t="n">
        <v>41.4259</v>
      </c>
    </row>
    <row r="493" customFormat="false" ht="17.25" hidden="false" customHeight="false" outlineLevel="0" collapsed="false">
      <c r="A493" s="0" t="s">
        <v>1227</v>
      </c>
      <c r="B493" s="277" t="n">
        <v>23132.0832</v>
      </c>
      <c r="C493" s="277" t="n">
        <v>36.6011</v>
      </c>
      <c r="D493" s="277" t="n">
        <v>41.3271</v>
      </c>
      <c r="E493" s="277" t="n">
        <v>43.5253</v>
      </c>
    </row>
    <row r="494" customFormat="false" ht="17.25" hidden="false" customHeight="false" outlineLevel="0" collapsed="false">
      <c r="A494" s="0" t="s">
        <v>1228</v>
      </c>
      <c r="B494" s="277" t="n">
        <v>5375.2016</v>
      </c>
      <c r="C494" s="277" t="n">
        <v>35.0704</v>
      </c>
      <c r="D494" s="277" t="n">
        <v>40.1085</v>
      </c>
      <c r="E494" s="277" t="n">
        <v>42.557</v>
      </c>
    </row>
    <row r="495" customFormat="false" ht="17.25" hidden="false" customHeight="false" outlineLevel="0" collapsed="false">
      <c r="A495" s="0" t="s">
        <v>1229</v>
      </c>
      <c r="B495" s="277" t="n">
        <v>1986.9096</v>
      </c>
      <c r="C495" s="277" t="n">
        <v>33.5806</v>
      </c>
      <c r="D495" s="277" t="n">
        <v>39.1392</v>
      </c>
      <c r="E495" s="277" t="n">
        <v>41.7697</v>
      </c>
    </row>
    <row r="496" customFormat="false" ht="17.25" hidden="false" customHeight="false" outlineLevel="0" collapsed="false">
      <c r="A496" s="0" t="s">
        <v>1230</v>
      </c>
      <c r="B496" s="277" t="n">
        <v>914.9912</v>
      </c>
      <c r="C496" s="277" t="n">
        <v>31.848</v>
      </c>
      <c r="D496" s="277" t="n">
        <v>38.5052</v>
      </c>
      <c r="E496" s="277" t="n">
        <v>41.1728</v>
      </c>
    </row>
    <row r="497" customFormat="false" ht="17.25" hidden="false" customHeight="false" outlineLevel="0" collapsed="false">
      <c r="A497" s="0" t="s">
        <v>1231</v>
      </c>
      <c r="B497" s="277" t="n">
        <v>13731.1456</v>
      </c>
      <c r="C497" s="277" t="n">
        <v>41.6182</v>
      </c>
      <c r="D497" s="277" t="n">
        <v>41.458</v>
      </c>
      <c r="E497" s="277" t="n">
        <v>43.9165</v>
      </c>
    </row>
    <row r="498" customFormat="false" ht="17.25" hidden="false" customHeight="false" outlineLevel="0" collapsed="false">
      <c r="A498" s="0" t="s">
        <v>1232</v>
      </c>
      <c r="B498" s="277" t="n">
        <v>5817.7456</v>
      </c>
      <c r="C498" s="277" t="n">
        <v>39.2827</v>
      </c>
      <c r="D498" s="277" t="n">
        <v>39.8201</v>
      </c>
      <c r="E498" s="277" t="n">
        <v>42.219</v>
      </c>
    </row>
    <row r="499" customFormat="false" ht="17.25" hidden="false" customHeight="false" outlineLevel="0" collapsed="false">
      <c r="A499" s="0" t="s">
        <v>1233</v>
      </c>
      <c r="B499" s="277" t="n">
        <v>2880.1296</v>
      </c>
      <c r="C499" s="277" t="n">
        <v>37.0917</v>
      </c>
      <c r="D499" s="277" t="n">
        <v>38.7101</v>
      </c>
      <c r="E499" s="277" t="n">
        <v>41.0902</v>
      </c>
    </row>
    <row r="500" customFormat="false" ht="17.25" hidden="false" customHeight="false" outlineLevel="0" collapsed="false">
      <c r="A500" s="0" t="s">
        <v>1234</v>
      </c>
      <c r="B500" s="277" t="n">
        <v>1524.2624</v>
      </c>
      <c r="C500" s="277" t="n">
        <v>34.8364</v>
      </c>
      <c r="D500" s="277" t="n">
        <v>37.5036</v>
      </c>
      <c r="E500" s="277" t="n">
        <v>39.8184</v>
      </c>
    </row>
    <row r="501" customFormat="false" ht="17.25" hidden="false" customHeight="false" outlineLevel="0" collapsed="false">
      <c r="A501" s="0" t="s">
        <v>1235</v>
      </c>
      <c r="B501" s="277" t="n">
        <v>8764.2304</v>
      </c>
      <c r="C501" s="277" t="n">
        <v>40.4346</v>
      </c>
      <c r="D501" s="277" t="n">
        <v>40.6116</v>
      </c>
      <c r="E501" s="277" t="n">
        <v>43.05</v>
      </c>
    </row>
    <row r="502" customFormat="false" ht="17.25" hidden="false" customHeight="false" outlineLevel="0" collapsed="false">
      <c r="A502" s="0" t="s">
        <v>1236</v>
      </c>
      <c r="B502" s="277" t="n">
        <v>4003.2512</v>
      </c>
      <c r="C502" s="277" t="n">
        <v>38.1895</v>
      </c>
      <c r="D502" s="277" t="n">
        <v>39.0884</v>
      </c>
      <c r="E502" s="277" t="n">
        <v>41.4833</v>
      </c>
    </row>
    <row r="503" customFormat="false" ht="17.25" hidden="false" customHeight="false" outlineLevel="0" collapsed="false">
      <c r="A503" s="0" t="s">
        <v>1237</v>
      </c>
      <c r="B503" s="277" t="n">
        <v>2060.3072</v>
      </c>
      <c r="C503" s="277" t="n">
        <v>35.9671</v>
      </c>
      <c r="D503" s="277" t="n">
        <v>37.9788</v>
      </c>
      <c r="E503" s="277" t="n">
        <v>40.3081</v>
      </c>
    </row>
    <row r="504" customFormat="false" ht="17.25" hidden="false" customHeight="false" outlineLevel="0" collapsed="false">
      <c r="A504" s="0" t="s">
        <v>1238</v>
      </c>
      <c r="B504" s="277" t="n">
        <v>1142.976</v>
      </c>
      <c r="C504" s="277" t="n">
        <v>33.7404</v>
      </c>
      <c r="D504" s="277" t="n">
        <v>37.1334</v>
      </c>
      <c r="E504" s="277" t="n">
        <v>39.4827</v>
      </c>
    </row>
    <row r="505" customFormat="false" ht="17.25" hidden="false" customHeight="false" outlineLevel="0" collapsed="false">
      <c r="A505" s="0" t="s">
        <v>1239</v>
      </c>
      <c r="B505" s="277" t="n">
        <v>37499.344</v>
      </c>
      <c r="C505" s="277" t="n">
        <v>40.8449</v>
      </c>
      <c r="D505" s="277" t="n">
        <v>44.5159</v>
      </c>
      <c r="E505" s="277" t="n">
        <v>44.4427</v>
      </c>
    </row>
    <row r="506" customFormat="false" ht="17.25" hidden="false" customHeight="false" outlineLevel="0" collapsed="false">
      <c r="A506" s="0" t="s">
        <v>1240</v>
      </c>
      <c r="B506" s="277" t="n">
        <v>19763.9984</v>
      </c>
      <c r="C506" s="277" t="n">
        <v>38.1128</v>
      </c>
      <c r="D506" s="277" t="n">
        <v>42.8227</v>
      </c>
      <c r="E506" s="277" t="n">
        <v>43.1856</v>
      </c>
    </row>
    <row r="507" customFormat="false" ht="17.25" hidden="false" customHeight="false" outlineLevel="0" collapsed="false">
      <c r="A507" s="0" t="s">
        <v>1241</v>
      </c>
      <c r="B507" s="277" t="n">
        <v>11417.8496</v>
      </c>
      <c r="C507" s="277" t="n">
        <v>35.5477</v>
      </c>
      <c r="D507" s="277" t="n">
        <v>41.6643</v>
      </c>
      <c r="E507" s="277" t="n">
        <v>42.2578</v>
      </c>
    </row>
    <row r="508" customFormat="false" ht="17.25" hidden="false" customHeight="false" outlineLevel="0" collapsed="false">
      <c r="A508" s="0" t="s">
        <v>1242</v>
      </c>
      <c r="B508" s="277" t="n">
        <v>6993.8528</v>
      </c>
      <c r="C508" s="277" t="n">
        <v>33.1273</v>
      </c>
      <c r="D508" s="277" t="n">
        <v>40.4393</v>
      </c>
      <c r="E508" s="277" t="n">
        <v>41.2111</v>
      </c>
    </row>
    <row r="509" customFormat="false" ht="17.25" hidden="false" customHeight="false" outlineLevel="0" collapsed="false">
      <c r="A509" s="0" t="s">
        <v>1243</v>
      </c>
      <c r="B509" s="277" t="n">
        <v>26855.3328</v>
      </c>
      <c r="C509" s="277" t="n">
        <v>39.4566</v>
      </c>
      <c r="D509" s="277" t="n">
        <v>43.6631</v>
      </c>
      <c r="E509" s="277" t="n">
        <v>43.8291</v>
      </c>
    </row>
    <row r="510" customFormat="false" ht="17.25" hidden="false" customHeight="false" outlineLevel="0" collapsed="false">
      <c r="A510" s="0" t="s">
        <v>1244</v>
      </c>
      <c r="B510" s="277" t="n">
        <v>14884.3552</v>
      </c>
      <c r="C510" s="277" t="n">
        <v>36.8175</v>
      </c>
      <c r="D510" s="277" t="n">
        <v>42.1038</v>
      </c>
      <c r="E510" s="277" t="n">
        <v>42.6234</v>
      </c>
    </row>
    <row r="511" customFormat="false" ht="17.25" hidden="false" customHeight="false" outlineLevel="0" collapsed="false">
      <c r="A511" s="0" t="s">
        <v>1245</v>
      </c>
      <c r="B511" s="277" t="n">
        <v>8851.0176</v>
      </c>
      <c r="C511" s="277" t="n">
        <v>34.312</v>
      </c>
      <c r="D511" s="277" t="n">
        <v>40.8843</v>
      </c>
      <c r="E511" s="277" t="n">
        <v>41.5993</v>
      </c>
    </row>
    <row r="512" customFormat="false" ht="17.25" hidden="false" customHeight="false" outlineLevel="0" collapsed="false">
      <c r="A512" s="0" t="s">
        <v>1246</v>
      </c>
      <c r="B512" s="277" t="n">
        <v>5603.7856</v>
      </c>
      <c r="C512" s="277" t="n">
        <v>32.0294</v>
      </c>
      <c r="D512" s="277" t="n">
        <v>40.07</v>
      </c>
      <c r="E512" s="277" t="n">
        <v>40.9213</v>
      </c>
    </row>
    <row r="513" customFormat="false" ht="17.25" hidden="false" customHeight="false" outlineLevel="0" collapsed="false">
      <c r="A513" s="0" t="s">
        <v>1247</v>
      </c>
      <c r="B513" s="277" t="n">
        <v>5202.7584</v>
      </c>
      <c r="C513" s="277" t="n">
        <v>41.6816</v>
      </c>
      <c r="D513" s="277" t="n">
        <v>43.2548</v>
      </c>
      <c r="E513" s="277" t="n">
        <v>44.7524</v>
      </c>
    </row>
    <row r="514" customFormat="false" ht="17.25" hidden="false" customHeight="false" outlineLevel="0" collapsed="false">
      <c r="A514" s="0" t="s">
        <v>1248</v>
      </c>
      <c r="B514" s="277" t="n">
        <v>2777.8144</v>
      </c>
      <c r="C514" s="277" t="n">
        <v>40.1093</v>
      </c>
      <c r="D514" s="277" t="n">
        <v>41.9056</v>
      </c>
      <c r="E514" s="277" t="n">
        <v>43.1358</v>
      </c>
    </row>
    <row r="515" customFormat="false" ht="17.25" hidden="false" customHeight="false" outlineLevel="0" collapsed="false">
      <c r="A515" s="0" t="s">
        <v>1249</v>
      </c>
      <c r="B515" s="277" t="n">
        <v>1561.18</v>
      </c>
      <c r="C515" s="277" t="n">
        <v>38.1979</v>
      </c>
      <c r="D515" s="277" t="n">
        <v>40.9335</v>
      </c>
      <c r="E515" s="277" t="n">
        <v>42.1151</v>
      </c>
    </row>
    <row r="516" customFormat="false" ht="17.25" hidden="false" customHeight="false" outlineLevel="0" collapsed="false">
      <c r="A516" s="0" t="s">
        <v>1250</v>
      </c>
      <c r="B516" s="277" t="n">
        <v>863.2872</v>
      </c>
      <c r="C516" s="277" t="n">
        <v>36.072</v>
      </c>
      <c r="D516" s="277" t="n">
        <v>40.0045</v>
      </c>
      <c r="E516" s="277" t="n">
        <v>41.1976</v>
      </c>
    </row>
    <row r="517" customFormat="false" ht="17.25" hidden="false" customHeight="false" outlineLevel="0" collapsed="false">
      <c r="A517" s="0" t="s">
        <v>1251</v>
      </c>
      <c r="B517" s="277" t="n">
        <v>3760.0656</v>
      </c>
      <c r="C517" s="277" t="n">
        <v>40.9413</v>
      </c>
      <c r="D517" s="277" t="n">
        <v>42.5879</v>
      </c>
      <c r="E517" s="277" t="n">
        <v>43.9161</v>
      </c>
    </row>
    <row r="518" customFormat="false" ht="17.25" hidden="false" customHeight="false" outlineLevel="0" collapsed="false">
      <c r="A518" s="0" t="s">
        <v>1252</v>
      </c>
      <c r="B518" s="277" t="n">
        <v>2071.4248</v>
      </c>
      <c r="C518" s="277" t="n">
        <v>39.1929</v>
      </c>
      <c r="D518" s="277" t="n">
        <v>41.3139</v>
      </c>
      <c r="E518" s="277" t="n">
        <v>42.4744</v>
      </c>
    </row>
    <row r="519" customFormat="false" ht="17.25" hidden="false" customHeight="false" outlineLevel="0" collapsed="false">
      <c r="A519" s="0" t="s">
        <v>1253</v>
      </c>
      <c r="B519" s="277" t="n">
        <v>1150.2336</v>
      </c>
      <c r="C519" s="277" t="n">
        <v>37.135</v>
      </c>
      <c r="D519" s="277" t="n">
        <v>40.3235</v>
      </c>
      <c r="E519" s="277" t="n">
        <v>41.4794</v>
      </c>
    </row>
    <row r="520" customFormat="false" ht="17.25" hidden="false" customHeight="false" outlineLevel="0" collapsed="false">
      <c r="A520" s="0" t="s">
        <v>1254</v>
      </c>
      <c r="B520" s="277" t="n">
        <v>653.524</v>
      </c>
      <c r="C520" s="277" t="n">
        <v>35.0536</v>
      </c>
      <c r="D520" s="277" t="n">
        <v>39.7367</v>
      </c>
      <c r="E520" s="277" t="n">
        <v>40.9926</v>
      </c>
    </row>
    <row r="521" customFormat="false" ht="17.25" hidden="false" customHeight="false" outlineLevel="0" collapsed="false">
      <c r="A521" s="0" t="s">
        <v>1255</v>
      </c>
      <c r="B521" s="277" t="n">
        <v>7945.0312</v>
      </c>
      <c r="C521" s="277" t="n">
        <v>39.903</v>
      </c>
      <c r="D521" s="277" t="n">
        <v>41.9248</v>
      </c>
      <c r="E521" s="277" t="n">
        <v>43.0647</v>
      </c>
    </row>
    <row r="522" customFormat="false" ht="17.25" hidden="false" customHeight="false" outlineLevel="0" collapsed="false">
      <c r="A522" s="0" t="s">
        <v>1256</v>
      </c>
      <c r="B522" s="277" t="n">
        <v>3768.8784</v>
      </c>
      <c r="C522" s="277" t="n">
        <v>37.5583</v>
      </c>
      <c r="D522" s="277" t="n">
        <v>40.1719</v>
      </c>
      <c r="E522" s="277" t="n">
        <v>41.1656</v>
      </c>
    </row>
    <row r="523" customFormat="false" ht="17.25" hidden="false" customHeight="false" outlineLevel="0" collapsed="false">
      <c r="A523" s="0" t="s">
        <v>1257</v>
      </c>
      <c r="B523" s="277" t="n">
        <v>1893.8224</v>
      </c>
      <c r="C523" s="277" t="n">
        <v>35.2915</v>
      </c>
      <c r="D523" s="277" t="n">
        <v>38.9301</v>
      </c>
      <c r="E523" s="277" t="n">
        <v>40.0419</v>
      </c>
    </row>
    <row r="524" customFormat="false" ht="17.25" hidden="false" customHeight="false" outlineLevel="0" collapsed="false">
      <c r="A524" s="0" t="s">
        <v>1258</v>
      </c>
      <c r="B524" s="277" t="n">
        <v>953.356</v>
      </c>
      <c r="C524" s="277" t="n">
        <v>33.1047</v>
      </c>
      <c r="D524" s="277" t="n">
        <v>37.6895</v>
      </c>
      <c r="E524" s="277" t="n">
        <v>39.0686</v>
      </c>
    </row>
    <row r="525" customFormat="false" ht="17.25" hidden="false" customHeight="false" outlineLevel="0" collapsed="false">
      <c r="A525" s="0" t="s">
        <v>1259</v>
      </c>
      <c r="B525" s="277" t="n">
        <v>5419.4944</v>
      </c>
      <c r="C525" s="277" t="n">
        <v>38.7371</v>
      </c>
      <c r="D525" s="277" t="n">
        <v>41.0564</v>
      </c>
      <c r="E525" s="277" t="n">
        <v>42.0841</v>
      </c>
    </row>
    <row r="526" customFormat="false" ht="17.25" hidden="false" customHeight="false" outlineLevel="0" collapsed="false">
      <c r="A526" s="0" t="s">
        <v>1260</v>
      </c>
      <c r="B526" s="277" t="n">
        <v>2650.4832</v>
      </c>
      <c r="C526" s="277" t="n">
        <v>36.4217</v>
      </c>
      <c r="D526" s="277" t="n">
        <v>39.3698</v>
      </c>
      <c r="E526" s="277" t="n">
        <v>40.4131</v>
      </c>
    </row>
    <row r="527" customFormat="false" ht="17.25" hidden="false" customHeight="false" outlineLevel="0" collapsed="false">
      <c r="A527" s="0" t="s">
        <v>1261</v>
      </c>
      <c r="B527" s="277" t="n">
        <v>1332.6768</v>
      </c>
      <c r="C527" s="277" t="n">
        <v>34.1883</v>
      </c>
      <c r="D527" s="277" t="n">
        <v>38.1395</v>
      </c>
      <c r="E527" s="277" t="n">
        <v>39.3844</v>
      </c>
    </row>
    <row r="528" customFormat="false" ht="17.25" hidden="false" customHeight="false" outlineLevel="0" collapsed="false">
      <c r="A528" s="0" t="s">
        <v>1262</v>
      </c>
      <c r="B528" s="277" t="n">
        <v>685.1488</v>
      </c>
      <c r="C528" s="277" t="n">
        <v>32.094</v>
      </c>
      <c r="D528" s="277" t="n">
        <v>37.3305</v>
      </c>
      <c r="E528" s="277" t="n">
        <v>38.8283</v>
      </c>
    </row>
    <row r="529" customFormat="false" ht="17.25" hidden="false" customHeight="false" outlineLevel="0" collapsed="false">
      <c r="A529" s="0" t="s">
        <v>1263</v>
      </c>
      <c r="B529" s="277" t="n">
        <v>19895.024</v>
      </c>
      <c r="C529" s="277" t="n">
        <v>38.6817</v>
      </c>
      <c r="D529" s="277" t="n">
        <v>40.0951</v>
      </c>
      <c r="E529" s="277" t="n">
        <v>43.3449</v>
      </c>
    </row>
    <row r="530" customFormat="false" ht="17.25" hidden="false" customHeight="false" outlineLevel="0" collapsed="false">
      <c r="A530" s="0" t="s">
        <v>1264</v>
      </c>
      <c r="B530" s="277" t="n">
        <v>6887.8504</v>
      </c>
      <c r="C530" s="277" t="n">
        <v>37.1021</v>
      </c>
      <c r="D530" s="277" t="n">
        <v>39.0797</v>
      </c>
      <c r="E530" s="277" t="n">
        <v>41.7647</v>
      </c>
    </row>
    <row r="531" customFormat="false" ht="17.25" hidden="false" customHeight="false" outlineLevel="0" collapsed="false">
      <c r="A531" s="0" t="s">
        <v>1265</v>
      </c>
      <c r="B531" s="277" t="n">
        <v>3517.224</v>
      </c>
      <c r="C531" s="277" t="n">
        <v>35.4533</v>
      </c>
      <c r="D531" s="277" t="n">
        <v>38.4117</v>
      </c>
      <c r="E531" s="277" t="n">
        <v>40.5766</v>
      </c>
    </row>
    <row r="532" customFormat="false" ht="17.25" hidden="false" customHeight="false" outlineLevel="0" collapsed="false">
      <c r="A532" s="0" t="s">
        <v>1266</v>
      </c>
      <c r="B532" s="277" t="n">
        <v>1928.7504</v>
      </c>
      <c r="C532" s="277" t="n">
        <v>33.6415</v>
      </c>
      <c r="D532" s="277" t="n">
        <v>37.5856</v>
      </c>
      <c r="E532" s="277" t="n">
        <v>39.2608</v>
      </c>
    </row>
    <row r="533" customFormat="false" ht="17.25" hidden="false" customHeight="false" outlineLevel="0" collapsed="false">
      <c r="A533" s="0" t="s">
        <v>1267</v>
      </c>
      <c r="B533" s="277" t="n">
        <v>10902.5064</v>
      </c>
      <c r="C533" s="277" t="n">
        <v>37.8856</v>
      </c>
      <c r="D533" s="277" t="n">
        <v>39.5246</v>
      </c>
      <c r="E533" s="277" t="n">
        <v>42.5589</v>
      </c>
    </row>
    <row r="534" customFormat="false" ht="17.25" hidden="false" customHeight="false" outlineLevel="0" collapsed="false">
      <c r="A534" s="0" t="s">
        <v>1268</v>
      </c>
      <c r="B534" s="277" t="n">
        <v>4811.34</v>
      </c>
      <c r="C534" s="277" t="n">
        <v>36.2868</v>
      </c>
      <c r="D534" s="277" t="n">
        <v>38.6656</v>
      </c>
      <c r="E534" s="277" t="n">
        <v>41.0282</v>
      </c>
    </row>
    <row r="535" customFormat="false" ht="17.25" hidden="false" customHeight="false" outlineLevel="0" collapsed="false">
      <c r="A535" s="0" t="s">
        <v>1269</v>
      </c>
      <c r="B535" s="277" t="n">
        <v>2569.4208</v>
      </c>
      <c r="C535" s="277" t="n">
        <v>34.5598</v>
      </c>
      <c r="D535" s="277" t="n">
        <v>37.9234</v>
      </c>
      <c r="E535" s="277" t="n">
        <v>39.7698</v>
      </c>
    </row>
    <row r="536" customFormat="false" ht="17.25" hidden="false" customHeight="false" outlineLevel="0" collapsed="false">
      <c r="A536" s="0" t="s">
        <v>1270</v>
      </c>
      <c r="B536" s="277" t="n">
        <v>1468.38</v>
      </c>
      <c r="C536" s="277" t="n">
        <v>32.7304</v>
      </c>
      <c r="D536" s="277" t="n">
        <v>37.3536</v>
      </c>
      <c r="E536" s="277" t="n">
        <v>38.8674</v>
      </c>
    </row>
    <row r="537" customFormat="false" ht="17.25" hidden="false" customHeight="false" outlineLevel="0" collapsed="false">
      <c r="A537" s="0" t="s">
        <v>1271</v>
      </c>
      <c r="B537" s="277" t="n">
        <v>19783.1184</v>
      </c>
      <c r="C537" s="277" t="n">
        <v>39.4126</v>
      </c>
      <c r="D537" s="277" t="n">
        <v>43.6266</v>
      </c>
      <c r="E537" s="277" t="n">
        <v>44.828</v>
      </c>
    </row>
    <row r="538" customFormat="false" ht="17.25" hidden="false" customHeight="false" outlineLevel="0" collapsed="false">
      <c r="A538" s="0" t="s">
        <v>1272</v>
      </c>
      <c r="B538" s="277" t="n">
        <v>8048.456</v>
      </c>
      <c r="C538" s="277" t="n">
        <v>37.8634</v>
      </c>
      <c r="D538" s="277" t="n">
        <v>42.457</v>
      </c>
      <c r="E538" s="277" t="n">
        <v>43.0284</v>
      </c>
    </row>
    <row r="539" customFormat="false" ht="17.25" hidden="false" customHeight="false" outlineLevel="0" collapsed="false">
      <c r="A539" s="0" t="s">
        <v>1273</v>
      </c>
      <c r="B539" s="277" t="n">
        <v>4214.0568</v>
      </c>
      <c r="C539" s="277" t="n">
        <v>36.3473</v>
      </c>
      <c r="D539" s="277" t="n">
        <v>41.5059</v>
      </c>
      <c r="E539" s="277" t="n">
        <v>41.6257</v>
      </c>
    </row>
    <row r="540" customFormat="false" ht="17.25" hidden="false" customHeight="false" outlineLevel="0" collapsed="false">
      <c r="A540" s="0" t="s">
        <v>1274</v>
      </c>
      <c r="B540" s="277" t="n">
        <v>2359.6792</v>
      </c>
      <c r="C540" s="277" t="n">
        <v>34.6649</v>
      </c>
      <c r="D540" s="277" t="n">
        <v>40.4901</v>
      </c>
      <c r="E540" s="277" t="n">
        <v>40.2323</v>
      </c>
    </row>
    <row r="541" customFormat="false" ht="17.25" hidden="false" customHeight="false" outlineLevel="0" collapsed="false">
      <c r="A541" s="0" t="s">
        <v>1275</v>
      </c>
      <c r="B541" s="277" t="n">
        <v>11940.4328</v>
      </c>
      <c r="C541" s="277" t="n">
        <v>38.5858</v>
      </c>
      <c r="D541" s="277" t="n">
        <v>43.0559</v>
      </c>
      <c r="E541" s="277" t="n">
        <v>43.9501</v>
      </c>
    </row>
    <row r="542" customFormat="false" ht="17.25" hidden="false" customHeight="false" outlineLevel="0" collapsed="false">
      <c r="A542" s="0" t="s">
        <v>1276</v>
      </c>
      <c r="B542" s="277" t="n">
        <v>5707.1608</v>
      </c>
      <c r="C542" s="277" t="n">
        <v>37.123</v>
      </c>
      <c r="D542" s="277" t="n">
        <v>41.9069</v>
      </c>
      <c r="E542" s="277" t="n">
        <v>42.247</v>
      </c>
    </row>
    <row r="543" customFormat="false" ht="17.25" hidden="false" customHeight="false" outlineLevel="0" collapsed="false">
      <c r="A543" s="0" t="s">
        <v>1277</v>
      </c>
      <c r="B543" s="277" t="n">
        <v>3110.7512</v>
      </c>
      <c r="C543" s="277" t="n">
        <v>35.5131</v>
      </c>
      <c r="D543" s="277" t="n">
        <v>40.8274</v>
      </c>
      <c r="E543" s="277" t="n">
        <v>40.7256</v>
      </c>
    </row>
    <row r="544" customFormat="false" ht="17.25" hidden="false" customHeight="false" outlineLevel="0" collapsed="false">
      <c r="A544" s="0" t="s">
        <v>1278</v>
      </c>
      <c r="B544" s="277" t="n">
        <v>1823.1456</v>
      </c>
      <c r="C544" s="277" t="n">
        <v>33.8251</v>
      </c>
      <c r="D544" s="277" t="n">
        <v>40.1954</v>
      </c>
      <c r="E544" s="277" t="n">
        <v>39.7969</v>
      </c>
    </row>
    <row r="545" customFormat="false" ht="17.25" hidden="false" customHeight="false" outlineLevel="0" collapsed="false">
      <c r="A545" s="0" t="s">
        <v>1279</v>
      </c>
      <c r="B545" s="277" t="n">
        <v>52633.0288</v>
      </c>
      <c r="C545" s="277" t="n">
        <v>38.2296</v>
      </c>
      <c r="D545" s="277" t="n">
        <v>41.946</v>
      </c>
      <c r="E545" s="277" t="n">
        <v>44.0822</v>
      </c>
    </row>
    <row r="546" customFormat="false" ht="17.25" hidden="false" customHeight="false" outlineLevel="0" collapsed="false">
      <c r="A546" s="0" t="s">
        <v>1280</v>
      </c>
      <c r="B546" s="277" t="n">
        <v>10767.0552</v>
      </c>
      <c r="C546" s="277" t="n">
        <v>35.728</v>
      </c>
      <c r="D546" s="277" t="n">
        <v>40.731</v>
      </c>
      <c r="E546" s="277" t="n">
        <v>43.0178</v>
      </c>
    </row>
    <row r="547" customFormat="false" ht="17.25" hidden="false" customHeight="false" outlineLevel="0" collapsed="false">
      <c r="A547" s="0" t="s">
        <v>1281</v>
      </c>
      <c r="B547" s="277" t="n">
        <v>3135.008</v>
      </c>
      <c r="C547" s="277" t="n">
        <v>34.367</v>
      </c>
      <c r="D547" s="277" t="n">
        <v>39.7786</v>
      </c>
      <c r="E547" s="277" t="n">
        <v>42.3234</v>
      </c>
    </row>
    <row r="548" customFormat="false" ht="17.25" hidden="false" customHeight="false" outlineLevel="0" collapsed="false">
      <c r="A548" s="0" t="s">
        <v>1282</v>
      </c>
      <c r="B548" s="277" t="n">
        <v>1323.4432</v>
      </c>
      <c r="C548" s="277" t="n">
        <v>32.732</v>
      </c>
      <c r="D548" s="277" t="n">
        <v>38.7803</v>
      </c>
      <c r="E548" s="277" t="n">
        <v>41.4259</v>
      </c>
    </row>
    <row r="549" customFormat="false" ht="17.25" hidden="false" customHeight="false" outlineLevel="0" collapsed="false">
      <c r="A549" s="0" t="s">
        <v>1283</v>
      </c>
      <c r="B549" s="277" t="n">
        <v>23132.0832</v>
      </c>
      <c r="C549" s="277" t="n">
        <v>36.6011</v>
      </c>
      <c r="D549" s="277" t="n">
        <v>41.3271</v>
      </c>
      <c r="E549" s="277" t="n">
        <v>43.5253</v>
      </c>
    </row>
    <row r="550" customFormat="false" ht="17.25" hidden="false" customHeight="false" outlineLevel="0" collapsed="false">
      <c r="A550" s="0" t="s">
        <v>1284</v>
      </c>
      <c r="B550" s="277" t="n">
        <v>5375.2016</v>
      </c>
      <c r="C550" s="277" t="n">
        <v>35.0704</v>
      </c>
      <c r="D550" s="277" t="n">
        <v>40.1085</v>
      </c>
      <c r="E550" s="277" t="n">
        <v>42.557</v>
      </c>
    </row>
    <row r="551" customFormat="false" ht="17.25" hidden="false" customHeight="false" outlineLevel="0" collapsed="false">
      <c r="A551" s="0" t="s">
        <v>1285</v>
      </c>
      <c r="B551" s="277" t="n">
        <v>1986.9096</v>
      </c>
      <c r="C551" s="277" t="n">
        <v>33.5806</v>
      </c>
      <c r="D551" s="277" t="n">
        <v>39.1392</v>
      </c>
      <c r="E551" s="277" t="n">
        <v>41.7697</v>
      </c>
    </row>
    <row r="552" customFormat="false" ht="17.25" hidden="false" customHeight="false" outlineLevel="0" collapsed="false">
      <c r="A552" s="0" t="s">
        <v>1286</v>
      </c>
      <c r="B552" s="277" t="n">
        <v>914.9912</v>
      </c>
      <c r="C552" s="277" t="n">
        <v>31.848</v>
      </c>
      <c r="D552" s="277" t="n">
        <v>38.5052</v>
      </c>
      <c r="E552" s="277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 1.1(ETRI)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 1.1(ETRI)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307.9488</v>
      </c>
      <c r="K4" s="80" t="n">
        <f aca="false">Test!C41</f>
        <v>43.133</v>
      </c>
      <c r="L4" s="80" t="n">
        <f aca="false">Test!D41</f>
        <v>42.7649</v>
      </c>
      <c r="M4" s="81" t="n">
        <f aca="false">Test!E41</f>
        <v>44.5694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695.95</v>
      </c>
      <c r="AD4" s="80" t="n">
        <f aca="false">Anchor!K41</f>
        <v>93.65</v>
      </c>
      <c r="AE4" s="80" t="n">
        <f aca="false">Anchor!L41</f>
        <v>394</v>
      </c>
      <c r="AF4" s="87" t="n">
        <f aca="false">AC4/3600</f>
        <v>2.137763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7883.59</v>
      </c>
      <c r="AN4" s="80" t="n">
        <f aca="false">Test!K41</f>
        <v>94.69</v>
      </c>
      <c r="AO4" s="80" t="n">
        <f aca="false">Test!L41</f>
        <v>0</v>
      </c>
      <c r="AP4" s="87" t="n">
        <f aca="false">AM4/3600</f>
        <v>2.18988611111111</v>
      </c>
      <c r="AQ4" s="88" t="n">
        <f aca="false">J4+AI4</f>
        <v>110755.622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2438165528622</v>
      </c>
      <c r="AY4" s="90" t="n">
        <f aca="false">AN4/AD4</f>
        <v>1.01110517885745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138.4336</v>
      </c>
      <c r="K5" s="96" t="n">
        <f aca="false">Test!C42</f>
        <v>40.5566</v>
      </c>
      <c r="L5" s="96" t="n">
        <f aca="false">Test!D42</f>
        <v>40.569</v>
      </c>
      <c r="M5" s="97" t="n">
        <f aca="false">Test!E42</f>
        <v>42.552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851.32</v>
      </c>
      <c r="AD5" s="96" t="n">
        <f aca="false">Anchor!K42</f>
        <v>84.3</v>
      </c>
      <c r="AE5" s="96" t="n">
        <f aca="false">Anchor!L42</f>
        <v>394</v>
      </c>
      <c r="AF5" s="101" t="n">
        <f aca="false">AC5/3600</f>
        <v>1.90314444444444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019.56</v>
      </c>
      <c r="AN5" s="96" t="n">
        <f aca="false">Test!K42</f>
        <v>84.77</v>
      </c>
      <c r="AO5" s="96" t="n">
        <f aca="false">Test!L42</f>
        <v>0</v>
      </c>
      <c r="AP5" s="101" t="n">
        <f aca="false">AM5/3600</f>
        <v>1.94987777777778</v>
      </c>
      <c r="AQ5" s="102" t="n">
        <f aca="false">J5+AI5</f>
        <v>68952.86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4555852011</v>
      </c>
      <c r="AY5" s="104" t="n">
        <f aca="false">AN5/AD5</f>
        <v>1.0055753262159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79.8848</v>
      </c>
      <c r="K6" s="96" t="n">
        <f aca="false">Test!C43</f>
        <v>38.1002</v>
      </c>
      <c r="L6" s="96" t="n">
        <f aca="false">Test!D43</f>
        <v>39.119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181.86</v>
      </c>
      <c r="AD6" s="96" t="n">
        <f aca="false">Anchor!K43</f>
        <v>77.84</v>
      </c>
      <c r="AE6" s="96" t="n">
        <f aca="false">Anchor!L43</f>
        <v>394</v>
      </c>
      <c r="AF6" s="101" t="n">
        <f aca="false">AC6/3600</f>
        <v>1.717183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223.12</v>
      </c>
      <c r="AN6" s="96" t="n">
        <f aca="false">Test!K43</f>
        <v>78.08</v>
      </c>
      <c r="AO6" s="96" t="n">
        <f aca="false">Test!L43</f>
        <v>0</v>
      </c>
      <c r="AP6" s="101" t="n">
        <f aca="false">AM6/3600</f>
        <v>1.72864444444444</v>
      </c>
      <c r="AQ6" s="102" t="n">
        <f aca="false">J6+AI6</f>
        <v>44170.017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0667436661458</v>
      </c>
      <c r="AY6" s="104" t="n">
        <f aca="false">AN6/AD6</f>
        <v>1.00308324768756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92.752</v>
      </c>
      <c r="K7" s="110" t="n">
        <f aca="false">Test!C44</f>
        <v>35.6097</v>
      </c>
      <c r="L7" s="110" t="n">
        <f aca="false">Test!D44</f>
        <v>37.3474</v>
      </c>
      <c r="M7" s="111" t="n">
        <f aca="false">Test!E44</f>
        <v>39.5747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662.49</v>
      </c>
      <c r="AD7" s="110" t="n">
        <f aca="false">Anchor!K44</f>
        <v>71.99</v>
      </c>
      <c r="AE7" s="110" t="n">
        <f aca="false">Anchor!L44</f>
        <v>394</v>
      </c>
      <c r="AF7" s="115" t="n">
        <f aca="false">AC7/3600</f>
        <v>1.57291388888889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5709.46</v>
      </c>
      <c r="AN7" s="110" t="n">
        <f aca="false">Test!K44</f>
        <v>73.15</v>
      </c>
      <c r="AO7" s="110" t="n">
        <f aca="false">Test!L44</f>
        <v>0</v>
      </c>
      <c r="AP7" s="115" t="n">
        <f aca="false">AM7/3600</f>
        <v>1.58596111111111</v>
      </c>
      <c r="AQ7" s="116" t="n">
        <f aca="false">J7+AI7</f>
        <v>27076.9568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082949373862</v>
      </c>
      <c r="AY7" s="118" t="n">
        <f aca="false">AN7/AD7</f>
        <v>1.01611334907626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603.3808</v>
      </c>
      <c r="K8" s="80" t="n">
        <f aca="false">Test!C45</f>
        <v>41.7846</v>
      </c>
      <c r="L8" s="80" t="n">
        <f aca="false">Test!D45</f>
        <v>41.6119</v>
      </c>
      <c r="M8" s="81" t="n">
        <f aca="false">Test!E45</f>
        <v>43.51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217.88</v>
      </c>
      <c r="AD8" s="80" t="n">
        <f aca="false">Anchor!K45</f>
        <v>85.66</v>
      </c>
      <c r="AE8" s="80" t="n">
        <f aca="false">Anchor!L45</f>
        <v>393</v>
      </c>
      <c r="AF8" s="87" t="n">
        <f aca="false">AC8/3600</f>
        <v>2.00496666666667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309.91</v>
      </c>
      <c r="AN8" s="80" t="n">
        <f aca="false">Test!K45</f>
        <v>86.93</v>
      </c>
      <c r="AO8" s="80" t="n">
        <f aca="false">Test!L45</f>
        <v>0</v>
      </c>
      <c r="AP8" s="87" t="n">
        <f aca="false">AM8/3600</f>
        <v>2.03053055555556</v>
      </c>
      <c r="AQ8" s="88" t="n">
        <f aca="false">J8+AI8</f>
        <v>88051.0544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1275028124602</v>
      </c>
      <c r="AY8" s="90" t="n">
        <f aca="false">AN8/AD8</f>
        <v>1.01482605650245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002.104</v>
      </c>
      <c r="K9" s="96" t="n">
        <f aca="false">Test!C46</f>
        <v>39.2189</v>
      </c>
      <c r="L9" s="96" t="n">
        <f aca="false">Test!D46</f>
        <v>39.542</v>
      </c>
      <c r="M9" s="97" t="n">
        <f aca="false">Test!E46</f>
        <v>41.623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459.56</v>
      </c>
      <c r="AD9" s="96" t="n">
        <f aca="false">Anchor!K46</f>
        <v>77.74</v>
      </c>
      <c r="AE9" s="96" t="n">
        <f aca="false">Anchor!L46</f>
        <v>393</v>
      </c>
      <c r="AF9" s="101" t="n">
        <f aca="false">AC9/3600</f>
        <v>1.794322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527.07</v>
      </c>
      <c r="AN9" s="96" t="n">
        <f aca="false">Test!K46</f>
        <v>78.41</v>
      </c>
      <c r="AO9" s="96" t="n">
        <f aca="false">Test!L46</f>
        <v>0</v>
      </c>
      <c r="AP9" s="101" t="n">
        <f aca="false">AM9/3600</f>
        <v>1.813075</v>
      </c>
      <c r="AQ9" s="102" t="n">
        <f aca="false">J9+AI9</f>
        <v>53816.53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1045117624111</v>
      </c>
      <c r="AY9" s="104" t="n">
        <f aca="false">AN9/AD9</f>
        <v>1.00861847182917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46.1216</v>
      </c>
      <c r="K10" s="96" t="n">
        <f aca="false">Test!C47</f>
        <v>36.7007</v>
      </c>
      <c r="L10" s="96" t="n">
        <f aca="false">Test!D47</f>
        <v>38.1556</v>
      </c>
      <c r="M10" s="97" t="n">
        <f aca="false">Test!E47</f>
        <v>40.330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5898.48</v>
      </c>
      <c r="AD10" s="96" t="n">
        <f aca="false">Anchor!K47</f>
        <v>70.82</v>
      </c>
      <c r="AE10" s="96" t="n">
        <f aca="false">Anchor!L47</f>
        <v>394</v>
      </c>
      <c r="AF10" s="101" t="n">
        <f aca="false">AC10/3600</f>
        <v>1.63846666666667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5979.77</v>
      </c>
      <c r="AN10" s="96" t="n">
        <f aca="false">Test!K47</f>
        <v>71.9</v>
      </c>
      <c r="AO10" s="96" t="n">
        <f aca="false">Test!L47</f>
        <v>0</v>
      </c>
      <c r="AP10" s="101" t="n">
        <f aca="false">AM10/3600</f>
        <v>1.66104722222222</v>
      </c>
      <c r="AQ10" s="102" t="n">
        <f aca="false">J10+AI10</f>
        <v>33436.25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1378151659411</v>
      </c>
      <c r="AY10" s="104" t="n">
        <f aca="false">AN10/AD10</f>
        <v>1.01524992939848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6.7488</v>
      </c>
      <c r="K11" s="110" t="n">
        <f aca="false">Test!C48</f>
        <v>34.2072</v>
      </c>
      <c r="L11" s="110" t="n">
        <f aca="false">Test!D48</f>
        <v>36.9397</v>
      </c>
      <c r="M11" s="111" t="n">
        <f aca="false">Test!E48</f>
        <v>39.245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508.27</v>
      </c>
      <c r="AD11" s="110" t="n">
        <f aca="false">Anchor!K48</f>
        <v>65.83</v>
      </c>
      <c r="AE11" s="110" t="n">
        <f aca="false">Anchor!L48</f>
        <v>394</v>
      </c>
      <c r="AF11" s="115" t="n">
        <f aca="false">AC11/3600</f>
        <v>1.530075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642.57</v>
      </c>
      <c r="AN11" s="110" t="n">
        <f aca="false">Test!K48</f>
        <v>66.93</v>
      </c>
      <c r="AO11" s="110" t="n">
        <f aca="false">Test!L48</f>
        <v>0</v>
      </c>
      <c r="AP11" s="115" t="n">
        <f aca="false">AM11/3600</f>
        <v>1.56738055555556</v>
      </c>
      <c r="AQ11" s="116" t="n">
        <f aca="false">J11+AI11</f>
        <v>20550.953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2438152087679</v>
      </c>
      <c r="AY11" s="118" t="n">
        <f aca="false">AN11/AD11</f>
        <v>1.0167097068206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32.88</v>
      </c>
      <c r="K12" s="80" t="n">
        <f aca="false">Test!C49</f>
        <v>43.1013</v>
      </c>
      <c r="L12" s="80" t="n">
        <f aca="false">Test!D49</f>
        <v>45.1892</v>
      </c>
      <c r="M12" s="81" t="n">
        <f aca="false">Test!E49</f>
        <v>45.0744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7832.3</v>
      </c>
      <c r="AD12" s="80" t="n">
        <f aca="false">Anchor!K49</f>
        <v>94.37</v>
      </c>
      <c r="AE12" s="80" t="n">
        <f aca="false">Anchor!L49</f>
        <v>394</v>
      </c>
      <c r="AF12" s="87" t="n">
        <f aca="false">AC12/3600</f>
        <v>2.17563888888889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7863.53</v>
      </c>
      <c r="AN12" s="80" t="n">
        <f aca="false">Test!K49</f>
        <v>95.67</v>
      </c>
      <c r="AO12" s="80" t="n">
        <f aca="false">Test!L49</f>
        <v>0</v>
      </c>
      <c r="AP12" s="87" t="n">
        <f aca="false">AM12/3600</f>
        <v>2.18431388888889</v>
      </c>
      <c r="AQ12" s="88" t="n">
        <f aca="false">J12+AI12</f>
        <v>112669.966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0398733449944</v>
      </c>
      <c r="AY12" s="90" t="n">
        <f aca="false">AN12/AD12</f>
        <v>1.01377556426831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1.688</v>
      </c>
      <c r="K13" s="96" t="n">
        <f aca="false">Test!C50</f>
        <v>40.3474</v>
      </c>
      <c r="L13" s="96" t="n">
        <f aca="false">Test!D50</f>
        <v>43.3187</v>
      </c>
      <c r="M13" s="97" t="n">
        <f aca="false">Test!E50</f>
        <v>43.651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6983.5</v>
      </c>
      <c r="AD13" s="96" t="n">
        <f aca="false">Anchor!K50</f>
        <v>86.22</v>
      </c>
      <c r="AE13" s="96" t="n">
        <f aca="false">Anchor!L50</f>
        <v>393</v>
      </c>
      <c r="AF13" s="101" t="n">
        <f aca="false">AC13/3600</f>
        <v>1.939861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132.16</v>
      </c>
      <c r="AN13" s="96" t="n">
        <f aca="false">Test!K50</f>
        <v>87.07</v>
      </c>
      <c r="AO13" s="96" t="n">
        <f aca="false">Test!L50</f>
        <v>0</v>
      </c>
      <c r="AP13" s="101" t="n">
        <f aca="false">AM13/3600</f>
        <v>1.98115555555556</v>
      </c>
      <c r="AQ13" s="102" t="n">
        <f aca="false">J13+AI13</f>
        <v>72747.414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2128732011169</v>
      </c>
      <c r="AY13" s="104" t="n">
        <f aca="false">AN13/AD13</f>
        <v>1.00985850150777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78.1808</v>
      </c>
      <c r="K14" s="96" t="n">
        <f aca="false">Test!C51</f>
        <v>37.7789</v>
      </c>
      <c r="L14" s="96" t="n">
        <f aca="false">Test!D51</f>
        <v>41.9179</v>
      </c>
      <c r="M14" s="97" t="n">
        <f aca="false">Test!E51</f>
        <v>42.520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345.44</v>
      </c>
      <c r="AD14" s="96" t="n">
        <f aca="false">Anchor!K51</f>
        <v>80.17</v>
      </c>
      <c r="AE14" s="96" t="n">
        <f aca="false">Anchor!L51</f>
        <v>394</v>
      </c>
      <c r="AF14" s="101" t="n">
        <f aca="false">AC14/3600</f>
        <v>1.76262222222222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487.15</v>
      </c>
      <c r="AN14" s="96" t="n">
        <f aca="false">Test!K51</f>
        <v>80.97</v>
      </c>
      <c r="AO14" s="96" t="n">
        <f aca="false">Test!L51</f>
        <v>0</v>
      </c>
      <c r="AP14" s="101" t="n">
        <f aca="false">AM14/3600</f>
        <v>1.80198611111111</v>
      </c>
      <c r="AQ14" s="102" t="n">
        <f aca="false">J14+AI14</f>
        <v>46939.009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2233257268212</v>
      </c>
      <c r="AY14" s="104" t="n">
        <f aca="false">AN14/AD14</f>
        <v>1.0099787950605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58.5136</v>
      </c>
      <c r="K15" s="110" t="n">
        <f aca="false">Test!C52</f>
        <v>35.2659</v>
      </c>
      <c r="L15" s="110" t="n">
        <f aca="false">Test!D52</f>
        <v>40.0269</v>
      </c>
      <c r="M15" s="111" t="n">
        <f aca="false">Test!E52</f>
        <v>40.867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761.46</v>
      </c>
      <c r="AD15" s="110" t="n">
        <f aca="false">Anchor!K52</f>
        <v>74.8</v>
      </c>
      <c r="AE15" s="110" t="n">
        <f aca="false">Anchor!L52</f>
        <v>393</v>
      </c>
      <c r="AF15" s="115" t="n">
        <f aca="false">AC15/3600</f>
        <v>1.60040555555556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5852.07</v>
      </c>
      <c r="AN15" s="110" t="n">
        <f aca="false">Test!K52</f>
        <v>75.66</v>
      </c>
      <c r="AO15" s="110" t="n">
        <f aca="false">Test!L52</f>
        <v>0</v>
      </c>
      <c r="AP15" s="115" t="n">
        <f aca="false">AM15/3600</f>
        <v>1.625575</v>
      </c>
      <c r="AQ15" s="116" t="n">
        <f aca="false">J15+AI15</f>
        <v>29628.3568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1572691644132</v>
      </c>
      <c r="AY15" s="118" t="n">
        <f aca="false">AN15/AD15</f>
        <v>1.01149732620321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74.2912</v>
      </c>
      <c r="K16" s="80" t="n">
        <f aca="false">Test!C53</f>
        <v>41.6751</v>
      </c>
      <c r="L16" s="80" t="n">
        <f aca="false">Test!D53</f>
        <v>44.1769</v>
      </c>
      <c r="M16" s="81" t="n">
        <f aca="false">Test!E53</f>
        <v>44.334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336.87</v>
      </c>
      <c r="AD16" s="80" t="n">
        <f aca="false">Anchor!K53</f>
        <v>88.67</v>
      </c>
      <c r="AE16" s="80" t="n">
        <f aca="false">Anchor!L53</f>
        <v>394</v>
      </c>
      <c r="AF16" s="87" t="n">
        <f aca="false">AC16/3600</f>
        <v>2.03801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560.82</v>
      </c>
      <c r="AN16" s="80" t="n">
        <f aca="false">Test!K53</f>
        <v>88.79</v>
      </c>
      <c r="AO16" s="80" t="n">
        <f aca="false">Test!L53</f>
        <v>0</v>
      </c>
      <c r="AP16" s="87" t="n">
        <f aca="false">AM16/3600</f>
        <v>2.10022777777778</v>
      </c>
      <c r="AQ16" s="88" t="n">
        <f aca="false">J16+AI16</f>
        <v>91711.377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3052391551166</v>
      </c>
      <c r="AY16" s="90" t="n">
        <f aca="false">AN16/AD16</f>
        <v>1.00135333258148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65.2784</v>
      </c>
      <c r="K17" s="96" t="n">
        <f aca="false">Test!C54</f>
        <v>38.9658</v>
      </c>
      <c r="L17" s="96" t="n">
        <f aca="false">Test!D54</f>
        <v>42.3211</v>
      </c>
      <c r="M17" s="97" t="n">
        <f aca="false">Test!E54</f>
        <v>42.883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586.92</v>
      </c>
      <c r="AD17" s="96" t="n">
        <f aca="false">Anchor!K54</f>
        <v>80.39</v>
      </c>
      <c r="AE17" s="96" t="n">
        <f aca="false">Anchor!L54</f>
        <v>394</v>
      </c>
      <c r="AF17" s="101" t="n">
        <f aca="false">AC17/3600</f>
        <v>1.8297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6646.2</v>
      </c>
      <c r="AN17" s="96" t="n">
        <f aca="false">Test!K54</f>
        <v>81.92</v>
      </c>
      <c r="AO17" s="96" t="n">
        <f aca="false">Test!L54</f>
        <v>0</v>
      </c>
      <c r="AP17" s="101" t="n">
        <f aca="false">AM17/3600</f>
        <v>1.84616666666667</v>
      </c>
      <c r="AQ17" s="102" t="n">
        <f aca="false">J17+AI17</f>
        <v>57841.004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0899965385947</v>
      </c>
      <c r="AY17" s="104" t="n">
        <f aca="false">AN17/AD17</f>
        <v>1.01903221793755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94.4624</v>
      </c>
      <c r="K18" s="96" t="n">
        <f aca="false">Test!C55</f>
        <v>36.3772</v>
      </c>
      <c r="L18" s="96" t="n">
        <f aca="false">Test!D55</f>
        <v>40.8992</v>
      </c>
      <c r="M18" s="97" t="n">
        <f aca="false">Test!E55</f>
        <v>41.678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008.79</v>
      </c>
      <c r="AD18" s="96" t="n">
        <f aca="false">Anchor!K55</f>
        <v>73.2</v>
      </c>
      <c r="AE18" s="96" t="n">
        <f aca="false">Anchor!L55</f>
        <v>394</v>
      </c>
      <c r="AF18" s="101" t="n">
        <f aca="false">AC18/3600</f>
        <v>1.66910833333333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050.67</v>
      </c>
      <c r="AN18" s="96" t="n">
        <f aca="false">Test!K55</f>
        <v>74.55</v>
      </c>
      <c r="AO18" s="96" t="n">
        <f aca="false">Test!L55</f>
        <v>0</v>
      </c>
      <c r="AP18" s="101" t="n">
        <f aca="false">AM18/3600</f>
        <v>1.68074166666667</v>
      </c>
      <c r="AQ18" s="102" t="n">
        <f aca="false">J18+AI18</f>
        <v>36055.291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0696978925874</v>
      </c>
      <c r="AY18" s="104" t="n">
        <f aca="false">AN18/AD18</f>
        <v>1.01844262295082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88.256</v>
      </c>
      <c r="K19" s="110" t="n">
        <f aca="false">Test!C56</f>
        <v>33.8852</v>
      </c>
      <c r="L19" s="110" t="n">
        <f aca="false">Test!D56</f>
        <v>39.6595</v>
      </c>
      <c r="M19" s="111" t="n">
        <f aca="false">Test!E56</f>
        <v>40.605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577.84</v>
      </c>
      <c r="AD19" s="110" t="n">
        <f aca="false">Anchor!K56</f>
        <v>68.21</v>
      </c>
      <c r="AE19" s="110" t="n">
        <f aca="false">Anchor!L56</f>
        <v>393</v>
      </c>
      <c r="AF19" s="115" t="n">
        <f aca="false">AC19/3600</f>
        <v>1.5494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596.06</v>
      </c>
      <c r="AN19" s="110" t="n">
        <f aca="false">Test!K56</f>
        <v>69.3</v>
      </c>
      <c r="AO19" s="110" t="n">
        <f aca="false">Test!L56</f>
        <v>0</v>
      </c>
      <c r="AP19" s="115" t="n">
        <f aca="false">AM19/3600</f>
        <v>1.55446111111111</v>
      </c>
      <c r="AQ19" s="116" t="n">
        <f aca="false">J19+AI19</f>
        <v>22758.099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0326649742553</v>
      </c>
      <c r="AY19" s="118" t="n">
        <f aca="false">AN19/AD19</f>
        <v>1.01598006157455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9.9728</v>
      </c>
      <c r="K20" s="80" t="n">
        <f aca="false">Test!C57</f>
        <v>42.5963</v>
      </c>
      <c r="L20" s="80" t="n">
        <f aca="false">Test!D57</f>
        <v>44.2926</v>
      </c>
      <c r="M20" s="81" t="n">
        <f aca="false">Test!E57</f>
        <v>45.7552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551.21</v>
      </c>
      <c r="AD20" s="80" t="n">
        <f aca="false">Anchor!K57</f>
        <v>61.37</v>
      </c>
      <c r="AE20" s="80" t="n">
        <f aca="false">Anchor!L57</f>
        <v>215</v>
      </c>
      <c r="AF20" s="87" t="n">
        <f aca="false">AC20/3600</f>
        <v>1.54200277777778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548.45</v>
      </c>
      <c r="AN20" s="80" t="n">
        <f aca="false">Test!K57</f>
        <v>61.03</v>
      </c>
      <c r="AO20" s="80" t="n">
        <f aca="false">Test!L57</f>
        <v>0</v>
      </c>
      <c r="AP20" s="87" t="n">
        <f aca="false">AM20/3600</f>
        <v>1.54123611111111</v>
      </c>
      <c r="AQ20" s="88" t="n">
        <f aca="false">J20+AI20</f>
        <v>22754.236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99502811098841</v>
      </c>
      <c r="AY20" s="90" t="n">
        <f aca="false">AN20/AD20</f>
        <v>0.994459833795014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4.5064</v>
      </c>
      <c r="K21" s="96" t="n">
        <f aca="false">Test!C58</f>
        <v>41.2152</v>
      </c>
      <c r="L21" s="96" t="n">
        <f aca="false">Test!D58</f>
        <v>42.7761</v>
      </c>
      <c r="M21" s="97" t="n">
        <f aca="false">Test!E58</f>
        <v>43.9002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817.35</v>
      </c>
      <c r="AD21" s="96" t="n">
        <f aca="false">Anchor!K58</f>
        <v>56.57</v>
      </c>
      <c r="AE21" s="96" t="n">
        <f aca="false">Anchor!L58</f>
        <v>214</v>
      </c>
      <c r="AF21" s="101" t="n">
        <f aca="false">AC21/3600</f>
        <v>1.338152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4823.61</v>
      </c>
      <c r="AN21" s="96" t="n">
        <f aca="false">Test!K58</f>
        <v>56.42</v>
      </c>
      <c r="AO21" s="96" t="n">
        <f aca="false">Test!L58</f>
        <v>0</v>
      </c>
      <c r="AP21" s="101" t="n">
        <f aca="false">AM21/3600</f>
        <v>1.33989166666667</v>
      </c>
      <c r="AQ21" s="102" t="n">
        <f aca="false">J21+AI21</f>
        <v>13843.7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0129946962542</v>
      </c>
      <c r="AY21" s="104" t="n">
        <f aca="false">AN21/AD21</f>
        <v>0.997348417889341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30.0096</v>
      </c>
      <c r="K22" s="96" t="n">
        <f aca="false">Test!C59</f>
        <v>39.659</v>
      </c>
      <c r="L22" s="96" t="n">
        <f aca="false">Test!D59</f>
        <v>41.6884</v>
      </c>
      <c r="M22" s="97" t="n">
        <f aca="false">Test!E59</f>
        <v>42.6827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400.91</v>
      </c>
      <c r="AD22" s="96" t="n">
        <f aca="false">Anchor!K59</f>
        <v>53.41</v>
      </c>
      <c r="AE22" s="96" t="n">
        <f aca="false">Anchor!L59</f>
        <v>214</v>
      </c>
      <c r="AF22" s="101" t="n">
        <f aca="false">AC22/3600</f>
        <v>1.222475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443.47</v>
      </c>
      <c r="AN22" s="96" t="n">
        <f aca="false">Test!K59</f>
        <v>53.44</v>
      </c>
      <c r="AO22" s="96" t="n">
        <f aca="false">Test!L59</f>
        <v>0</v>
      </c>
      <c r="AP22" s="101" t="n">
        <f aca="false">AM22/3600</f>
        <v>1.23429722222222</v>
      </c>
      <c r="AQ22" s="102" t="n">
        <f aca="false">J22+AI22</f>
        <v>8856.339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0967072719051</v>
      </c>
      <c r="AY22" s="104" t="n">
        <f aca="false">AN22/AD22</f>
        <v>1.00056169256694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8.3968</v>
      </c>
      <c r="K23" s="110" t="n">
        <f aca="false">Test!C60</f>
        <v>37.7809</v>
      </c>
      <c r="L23" s="110" t="n">
        <f aca="false">Test!D60</f>
        <v>40.2546</v>
      </c>
      <c r="M23" s="111" t="n">
        <f aca="false">Test!E60</f>
        <v>41.317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152.16</v>
      </c>
      <c r="AD23" s="110" t="n">
        <f aca="false">Anchor!K60</f>
        <v>50.16</v>
      </c>
      <c r="AE23" s="110" t="n">
        <f aca="false">Anchor!L60</f>
        <v>214</v>
      </c>
      <c r="AF23" s="115" t="n">
        <f aca="false">AC23/3600</f>
        <v>1.15337777777778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250.56</v>
      </c>
      <c r="AN23" s="110" t="n">
        <f aca="false">Test!K60</f>
        <v>50.39</v>
      </c>
      <c r="AO23" s="110" t="n">
        <f aca="false">Test!L60</f>
        <v>0</v>
      </c>
      <c r="AP23" s="115" t="n">
        <f aca="false">AM23/3600</f>
        <v>1.18071111111111</v>
      </c>
      <c r="AQ23" s="116" t="n">
        <f aca="false">J23+AI23</f>
        <v>5418.492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2369850872799</v>
      </c>
      <c r="AY23" s="118" t="n">
        <f aca="false">AN23/AD23</f>
        <v>1.00458532695375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9.18</v>
      </c>
      <c r="K24" s="80" t="n">
        <f aca="false">Test!C61</f>
        <v>41.8725</v>
      </c>
      <c r="L24" s="80" t="n">
        <f aca="false">Test!D61</f>
        <v>43.4563</v>
      </c>
      <c r="M24" s="81" t="n">
        <f aca="false">Test!E61</f>
        <v>44.7554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075.83</v>
      </c>
      <c r="AD24" s="80" t="n">
        <f aca="false">Anchor!K61</f>
        <v>55.95</v>
      </c>
      <c r="AE24" s="80" t="n">
        <f aca="false">Anchor!L61</f>
        <v>214</v>
      </c>
      <c r="AF24" s="87" t="n">
        <f aca="false">AC24/3600</f>
        <v>1.40995277777778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151.18</v>
      </c>
      <c r="AN24" s="80" t="n">
        <f aca="false">Test!K61</f>
        <v>55.58</v>
      </c>
      <c r="AO24" s="80" t="n">
        <f aca="false">Test!L61</f>
        <v>0</v>
      </c>
      <c r="AP24" s="87" t="n">
        <f aca="false">AM24/3600</f>
        <v>1.43088333333333</v>
      </c>
      <c r="AQ24" s="88" t="n">
        <f aca="false">J24+AI24</f>
        <v>17463.44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1484486281061</v>
      </c>
      <c r="AY24" s="90" t="n">
        <f aca="false">AN24/AD24</f>
        <v>0.993386952636282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22.0008</v>
      </c>
      <c r="K25" s="96" t="n">
        <f aca="false">Test!C62</f>
        <v>40.3744</v>
      </c>
      <c r="L25" s="96" t="n">
        <f aca="false">Test!D62</f>
        <v>41.9926</v>
      </c>
      <c r="M25" s="97" t="n">
        <f aca="false">Test!E62</f>
        <v>43.0368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570.74</v>
      </c>
      <c r="AD25" s="96" t="n">
        <f aca="false">Anchor!K62</f>
        <v>51.83</v>
      </c>
      <c r="AE25" s="96" t="n">
        <f aca="false">Anchor!L62</f>
        <v>214</v>
      </c>
      <c r="AF25" s="101" t="n">
        <f aca="false">AC25/3600</f>
        <v>1.26965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738.87</v>
      </c>
      <c r="AN25" s="96" t="n">
        <f aca="false">Test!K62</f>
        <v>51.88</v>
      </c>
      <c r="AO25" s="96" t="n">
        <f aca="false">Test!L62</f>
        <v>0</v>
      </c>
      <c r="AP25" s="101" t="n">
        <f aca="false">AM25/3600</f>
        <v>1.31635277777778</v>
      </c>
      <c r="AQ25" s="102" t="n">
        <f aca="false">J25+AI25</f>
        <v>10671.194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367839780867</v>
      </c>
      <c r="AY25" s="104" t="n">
        <f aca="false">AN25/AD25</f>
        <v>1.00096469226317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6.636</v>
      </c>
      <c r="K26" s="96" t="n">
        <f aca="false">Test!C63</f>
        <v>38.5987</v>
      </c>
      <c r="L26" s="96" t="n">
        <f aca="false">Test!D63</f>
        <v>40.9089</v>
      </c>
      <c r="M26" s="97" t="n">
        <f aca="false">Test!E63</f>
        <v>41.9328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255.48</v>
      </c>
      <c r="AD26" s="96" t="n">
        <f aca="false">Anchor!K63</f>
        <v>48.43</v>
      </c>
      <c r="AE26" s="96" t="n">
        <f aca="false">Anchor!L63</f>
        <v>214</v>
      </c>
      <c r="AF26" s="101" t="n">
        <f aca="false">AC26/3600</f>
        <v>1.18207777777778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282.26</v>
      </c>
      <c r="AN26" s="96" t="n">
        <f aca="false">Test!K63</f>
        <v>48.65</v>
      </c>
      <c r="AO26" s="96" t="n">
        <f aca="false">Test!L63</f>
        <v>0</v>
      </c>
      <c r="AP26" s="101" t="n">
        <f aca="false">AM26/3600</f>
        <v>1.18951666666667</v>
      </c>
      <c r="AQ26" s="102" t="n">
        <f aca="false">J26+AI26</f>
        <v>6652.965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0629306212225</v>
      </c>
      <c r="AY26" s="104" t="n">
        <f aca="false">AN26/AD26</f>
        <v>1.00454263886021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7.8304</v>
      </c>
      <c r="K27" s="110" t="n">
        <f aca="false">Test!C64</f>
        <v>36.6023</v>
      </c>
      <c r="L27" s="110" t="n">
        <f aca="false">Test!D64</f>
        <v>39.9185</v>
      </c>
      <c r="M27" s="111" t="n">
        <f aca="false">Test!E64</f>
        <v>41.056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022.09</v>
      </c>
      <c r="AD27" s="110" t="n">
        <f aca="false">Anchor!K64</f>
        <v>45.78</v>
      </c>
      <c r="AE27" s="110" t="n">
        <f aca="false">Anchor!L64</f>
        <v>214</v>
      </c>
      <c r="AF27" s="115" t="n">
        <f aca="false">AC27/3600</f>
        <v>1.11724722222222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043.48</v>
      </c>
      <c r="AN27" s="110" t="n">
        <f aca="false">Test!K64</f>
        <v>45.79</v>
      </c>
      <c r="AO27" s="110" t="n">
        <f aca="false">Test!L64</f>
        <v>0</v>
      </c>
      <c r="AP27" s="115" t="n">
        <f aca="false">AM27/3600</f>
        <v>1.12318888888889</v>
      </c>
      <c r="AQ27" s="116" t="n">
        <f aca="false">J27+AI27</f>
        <v>4117.926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0531813062363</v>
      </c>
      <c r="AY27" s="118" t="n">
        <f aca="false">AN27/AD27</f>
        <v>1.00021843599825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111.7392</v>
      </c>
      <c r="K28" s="80" t="n">
        <f aca="false">Test!C65</f>
        <v>41.4989</v>
      </c>
      <c r="L28" s="80" t="n">
        <f aca="false">Test!D65</f>
        <v>43.0887</v>
      </c>
      <c r="M28" s="81" t="n">
        <f aca="false">Test!E65</f>
        <v>43.962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563.46</v>
      </c>
      <c r="AD28" s="80" t="n">
        <f aca="false">Anchor!K65</f>
        <v>78.77</v>
      </c>
      <c r="AE28" s="80" t="n">
        <f aca="false">Anchor!L65</f>
        <v>214</v>
      </c>
      <c r="AF28" s="87" t="n">
        <f aca="false">AC28/3600</f>
        <v>1.82318333333333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6641.58</v>
      </c>
      <c r="AN28" s="80" t="n">
        <f aca="false">Test!K65</f>
        <v>78.7</v>
      </c>
      <c r="AO28" s="80" t="n">
        <f aca="false">Test!L65</f>
        <v>0</v>
      </c>
      <c r="AP28" s="87" t="n">
        <f aca="false">AM28/3600</f>
        <v>1.84488333333333</v>
      </c>
      <c r="AQ28" s="88" t="n">
        <f aca="false">J28+AI28</f>
        <v>55962.7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1190225886956</v>
      </c>
      <c r="AY28" s="90" t="n">
        <f aca="false">AN28/AD28</f>
        <v>0.999111336803352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93.3456</v>
      </c>
      <c r="K29" s="96" t="n">
        <f aca="false">Test!C66</f>
        <v>38.9969</v>
      </c>
      <c r="L29" s="96" t="n">
        <f aca="false">Test!D66</f>
        <v>40.9451</v>
      </c>
      <c r="M29" s="97" t="n">
        <f aca="false">Test!E66</f>
        <v>41.710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682.57</v>
      </c>
      <c r="AD29" s="96" t="n">
        <f aca="false">Anchor!K66</f>
        <v>69.41</v>
      </c>
      <c r="AE29" s="96" t="n">
        <f aca="false">Anchor!L66</f>
        <v>214</v>
      </c>
      <c r="AF29" s="101" t="n">
        <f aca="false">AC29/3600</f>
        <v>1.57849166666667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901.72</v>
      </c>
      <c r="AN29" s="96" t="n">
        <f aca="false">Test!K66</f>
        <v>69.87</v>
      </c>
      <c r="AO29" s="96" t="n">
        <f aca="false">Test!L66</f>
        <v>0</v>
      </c>
      <c r="AP29" s="101" t="n">
        <f aca="false">AM29/3600</f>
        <v>1.63936666666667</v>
      </c>
      <c r="AQ29" s="102" t="n">
        <f aca="false">J29+AI29</f>
        <v>33821.08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385652970399</v>
      </c>
      <c r="AY29" s="104" t="n">
        <f aca="false">AN29/AD29</f>
        <v>1.00662728713442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76.8168</v>
      </c>
      <c r="K30" s="96" t="n">
        <f aca="false">Test!C67</f>
        <v>36.6043</v>
      </c>
      <c r="L30" s="96" t="n">
        <f aca="false">Test!D67</f>
        <v>39.4429</v>
      </c>
      <c r="M30" s="97" t="n">
        <f aca="false">Test!E67</f>
        <v>40.33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101.05</v>
      </c>
      <c r="AD30" s="96" t="n">
        <f aca="false">Anchor!K67</f>
        <v>63.14</v>
      </c>
      <c r="AE30" s="96" t="n">
        <f aca="false">Anchor!L67</f>
        <v>214</v>
      </c>
      <c r="AF30" s="101" t="n">
        <f aca="false">AC30/3600</f>
        <v>1.41695833333333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114.16</v>
      </c>
      <c r="AN30" s="96" t="n">
        <f aca="false">Test!K67</f>
        <v>62.78</v>
      </c>
      <c r="AO30" s="96" t="n">
        <f aca="false">Test!L67</f>
        <v>0</v>
      </c>
      <c r="AP30" s="101" t="n">
        <f aca="false">AM30/3600</f>
        <v>1.4206</v>
      </c>
      <c r="AQ30" s="102" t="n">
        <f aca="false">J30+AI30</f>
        <v>20350.430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0257005910548</v>
      </c>
      <c r="AY30" s="104" t="n">
        <f aca="false">AN30/AD30</f>
        <v>0.994298384542287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07.6488</v>
      </c>
      <c r="K31" s="110" t="n">
        <f aca="false">Test!C68</f>
        <v>34.2629</v>
      </c>
      <c r="L31" s="110" t="n">
        <f aca="false">Test!D68</f>
        <v>37.6438</v>
      </c>
      <c r="M31" s="111" t="n">
        <f aca="false">Test!E68</f>
        <v>38.993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534.68</v>
      </c>
      <c r="AD31" s="110" t="n">
        <f aca="false">Anchor!K68</f>
        <v>57.1</v>
      </c>
      <c r="AE31" s="110" t="n">
        <f aca="false">Anchor!L68</f>
        <v>214</v>
      </c>
      <c r="AF31" s="115" t="n">
        <f aca="false">AC31/3600</f>
        <v>1.25963333333333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553.93</v>
      </c>
      <c r="AN31" s="110" t="n">
        <f aca="false">Test!K68</f>
        <v>57.38</v>
      </c>
      <c r="AO31" s="110" t="n">
        <f aca="false">Test!L68</f>
        <v>0</v>
      </c>
      <c r="AP31" s="115" t="n">
        <f aca="false">AM31/3600</f>
        <v>1.26498055555556</v>
      </c>
      <c r="AQ31" s="116" t="n">
        <f aca="false">J31+AI31</f>
        <v>11424.567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0424506249614</v>
      </c>
      <c r="AY31" s="118" t="n">
        <f aca="false">AN31/AD31</f>
        <v>1.00490367775832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5.948</v>
      </c>
      <c r="K32" s="80" t="n">
        <f aca="false">Test!C69</f>
        <v>40.2162</v>
      </c>
      <c r="L32" s="80" t="n">
        <f aca="false">Test!D69</f>
        <v>41.9524</v>
      </c>
      <c r="M32" s="81" t="n">
        <f aca="false">Test!E69</f>
        <v>42.7692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213.15</v>
      </c>
      <c r="AD32" s="80" t="n">
        <f aca="false">Anchor!K69</f>
        <v>72.66</v>
      </c>
      <c r="AE32" s="80" t="n">
        <f aca="false">Anchor!L69</f>
        <v>214</v>
      </c>
      <c r="AF32" s="87" t="n">
        <f aca="false">AC32/3600</f>
        <v>1.725875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200.22</v>
      </c>
      <c r="AN32" s="80" t="n">
        <f aca="false">Test!K69</f>
        <v>72.43</v>
      </c>
      <c r="AO32" s="80" t="n">
        <f aca="false">Test!L69</f>
        <v>0</v>
      </c>
      <c r="AP32" s="87" t="n">
        <f aca="false">AM32/3600</f>
        <v>1.72228333333333</v>
      </c>
      <c r="AQ32" s="88" t="n">
        <f aca="false">J32+AI32</f>
        <v>44246.928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97918930011347</v>
      </c>
      <c r="AY32" s="90" t="n">
        <f aca="false">AN32/AD32</f>
        <v>0.996834571979081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51.8232</v>
      </c>
      <c r="K33" s="96" t="n">
        <f aca="false">Test!C70</f>
        <v>37.7293</v>
      </c>
      <c r="L33" s="96" t="n">
        <f aca="false">Test!D70</f>
        <v>39.8655</v>
      </c>
      <c r="M33" s="97" t="n">
        <f aca="false">Test!E70</f>
        <v>40.7252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371.15</v>
      </c>
      <c r="AD33" s="96" t="n">
        <f aca="false">Anchor!K70</f>
        <v>63.68</v>
      </c>
      <c r="AE33" s="96" t="n">
        <f aca="false">Anchor!L70</f>
        <v>214</v>
      </c>
      <c r="AF33" s="101" t="n">
        <f aca="false">AC33/3600</f>
        <v>1.491986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422.75</v>
      </c>
      <c r="AN33" s="96" t="n">
        <f aca="false">Test!K70</f>
        <v>63.54</v>
      </c>
      <c r="AO33" s="96" t="n">
        <f aca="false">Test!L70</f>
        <v>0</v>
      </c>
      <c r="AP33" s="101" t="n">
        <f aca="false">AM33/3600</f>
        <v>1.50631944444444</v>
      </c>
      <c r="AQ33" s="102" t="n">
        <f aca="false">J33+AI33</f>
        <v>25979.561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960688120794</v>
      </c>
      <c r="AY33" s="104" t="n">
        <f aca="false">AN33/AD33</f>
        <v>0.997801507537689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23.52</v>
      </c>
      <c r="K34" s="96" t="n">
        <f aca="false">Test!C71</f>
        <v>35.3221</v>
      </c>
      <c r="L34" s="96" t="n">
        <f aca="false">Test!D71</f>
        <v>38.4308</v>
      </c>
      <c r="M34" s="97" t="n">
        <f aca="false">Test!E71</f>
        <v>39.57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778.51</v>
      </c>
      <c r="AD34" s="96" t="n">
        <f aca="false">Anchor!K71</f>
        <v>57.54</v>
      </c>
      <c r="AE34" s="96" t="n">
        <f aca="false">Anchor!L71</f>
        <v>214</v>
      </c>
      <c r="AF34" s="101" t="n">
        <f aca="false">AC34/3600</f>
        <v>1.327363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4962.29</v>
      </c>
      <c r="AN34" s="96" t="n">
        <f aca="false">Test!K71</f>
        <v>57.35</v>
      </c>
      <c r="AO34" s="96" t="n">
        <f aca="false">Test!L71</f>
        <v>0</v>
      </c>
      <c r="AP34" s="101" t="n">
        <f aca="false">AM34/3600</f>
        <v>1.37841388888889</v>
      </c>
      <c r="AQ34" s="102" t="n">
        <f aca="false">J34+AI34</f>
        <v>14997.133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3845968722468</v>
      </c>
      <c r="AY34" s="104" t="n">
        <f aca="false">AN34/AD34</f>
        <v>0.996697949252694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3.9584</v>
      </c>
      <c r="K35" s="110" t="n">
        <f aca="false">Test!C72</f>
        <v>33.0398</v>
      </c>
      <c r="L35" s="110" t="n">
        <f aca="false">Test!D72</f>
        <v>37.2275</v>
      </c>
      <c r="M35" s="111" t="n">
        <f aca="false">Test!E72</f>
        <v>38.7536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370.31</v>
      </c>
      <c r="AD35" s="110" t="n">
        <f aca="false">Anchor!K72</f>
        <v>51.73</v>
      </c>
      <c r="AE35" s="110" t="n">
        <f aca="false">Anchor!L72</f>
        <v>214</v>
      </c>
      <c r="AF35" s="115" t="n">
        <f aca="false">AC35/3600</f>
        <v>1.213975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391.57</v>
      </c>
      <c r="AN35" s="110" t="n">
        <f aca="false">Test!K72</f>
        <v>52.23</v>
      </c>
      <c r="AO35" s="110" t="n">
        <f aca="false">Test!L72</f>
        <v>0</v>
      </c>
      <c r="AP35" s="115" t="n">
        <f aca="false">AM35/3600</f>
        <v>1.21988055555556</v>
      </c>
      <c r="AQ35" s="116" t="n">
        <f aca="false">J35+AI35</f>
        <v>8370.8768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0486464346923</v>
      </c>
      <c r="AY35" s="118" t="n">
        <f aca="false">AN35/AD35</f>
        <v>1.00966557123526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22.8216</v>
      </c>
      <c r="K36" s="80" t="n">
        <f aca="false">Test!C73</f>
        <v>40.5468</v>
      </c>
      <c r="L36" s="80" t="n">
        <f aca="false">Test!D73</f>
        <v>41.6486</v>
      </c>
      <c r="M36" s="81" t="n">
        <f aca="false">Test!E73</f>
        <v>43.963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3996.71</v>
      </c>
      <c r="AD36" s="80" t="n">
        <f aca="false">Anchor!K73</f>
        <v>169.59</v>
      </c>
      <c r="AE36" s="80" t="n">
        <f aca="false">Anchor!L73</f>
        <v>214</v>
      </c>
      <c r="AF36" s="87" t="n">
        <f aca="false">AC36/3600</f>
        <v>3.887975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4417.94</v>
      </c>
      <c r="AN36" s="80" t="n">
        <f aca="false">Test!K73</f>
        <v>170.43</v>
      </c>
      <c r="AO36" s="80" t="n">
        <f aca="false">Test!L73</f>
        <v>0</v>
      </c>
      <c r="AP36" s="87" t="n">
        <f aca="false">AM36/3600</f>
        <v>4.00498333333333</v>
      </c>
      <c r="AQ36" s="88" t="n">
        <f aca="false">J36+AI36</f>
        <v>114689.927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3009492945128</v>
      </c>
      <c r="AY36" s="90" t="n">
        <f aca="false">AN36/AD36</f>
        <v>1.00495312223598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49.0264</v>
      </c>
      <c r="K37" s="96" t="n">
        <f aca="false">Test!C74</f>
        <v>38.2568</v>
      </c>
      <c r="L37" s="96" t="n">
        <f aca="false">Test!D74</f>
        <v>39.6423</v>
      </c>
      <c r="M37" s="97" t="n">
        <f aca="false">Test!E74</f>
        <v>42.251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707.71</v>
      </c>
      <c r="AD37" s="96" t="n">
        <f aca="false">Anchor!K74</f>
        <v>146.06</v>
      </c>
      <c r="AE37" s="96" t="n">
        <f aca="false">Anchor!L74</f>
        <v>214</v>
      </c>
      <c r="AF37" s="101" t="n">
        <f aca="false">AC37/3600</f>
        <v>3.2521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2090.29</v>
      </c>
      <c r="AN37" s="96" t="n">
        <f aca="false">Test!K74</f>
        <v>147.46</v>
      </c>
      <c r="AO37" s="96" t="n">
        <f aca="false">Test!L74</f>
        <v>0</v>
      </c>
      <c r="AP37" s="101" t="n">
        <f aca="false">AM37/3600</f>
        <v>3.35841388888889</v>
      </c>
      <c r="AQ37" s="102" t="n">
        <f aca="false">J37+AI37</f>
        <v>60987.316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3267761159099</v>
      </c>
      <c r="AY37" s="104" t="n">
        <f aca="false">AN37/AD37</f>
        <v>1.00958510201287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30.0216</v>
      </c>
      <c r="K38" s="96" t="n">
        <f aca="false">Test!C75</f>
        <v>36.4863</v>
      </c>
      <c r="L38" s="96" t="n">
        <f aca="false">Test!D75</f>
        <v>38.7744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307.93</v>
      </c>
      <c r="AD38" s="96" t="n">
        <f aca="false">Anchor!K75</f>
        <v>133.48</v>
      </c>
      <c r="AE38" s="96" t="n">
        <f aca="false">Anchor!L75</f>
        <v>214</v>
      </c>
      <c r="AF38" s="101" t="n">
        <f aca="false">AC38/3600</f>
        <v>2.86331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0464.16</v>
      </c>
      <c r="AN38" s="96" t="n">
        <f aca="false">Test!K75</f>
        <v>133.88</v>
      </c>
      <c r="AO38" s="96" t="n">
        <f aca="false">Test!L75</f>
        <v>0</v>
      </c>
      <c r="AP38" s="101" t="n">
        <f aca="false">AM38/3600</f>
        <v>2.90671111111111</v>
      </c>
      <c r="AQ38" s="102" t="n">
        <f aca="false">J38+AI38</f>
        <v>37450.299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1515629229147</v>
      </c>
      <c r="AY38" s="104" t="n">
        <f aca="false">AN38/AD38</f>
        <v>1.00299670362601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76.3584</v>
      </c>
      <c r="K39" s="110" t="n">
        <f aca="false">Test!C76</f>
        <v>34.5766</v>
      </c>
      <c r="L39" s="110" t="n">
        <f aca="false">Test!D76</f>
        <v>37.6521</v>
      </c>
      <c r="M39" s="111" t="n">
        <f aca="false">Test!E76</f>
        <v>39.204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452.4</v>
      </c>
      <c r="AD39" s="110" t="n">
        <f aca="false">Anchor!K76</f>
        <v>122.61</v>
      </c>
      <c r="AE39" s="110" t="n">
        <f aca="false">Anchor!L76</f>
        <v>214</v>
      </c>
      <c r="AF39" s="115" t="n">
        <f aca="false">AC39/3600</f>
        <v>2.62566666666667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9487.87</v>
      </c>
      <c r="AN39" s="110" t="n">
        <f aca="false">Test!K76</f>
        <v>123.34</v>
      </c>
      <c r="AO39" s="110" t="n">
        <f aca="false">Test!L76</f>
        <v>0</v>
      </c>
      <c r="AP39" s="115" t="n">
        <f aca="false">AM39/3600</f>
        <v>2.63551944444444</v>
      </c>
      <c r="AQ39" s="116" t="n">
        <f aca="false">J39+AI39</f>
        <v>22406.203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0375248614109</v>
      </c>
      <c r="AY39" s="118" t="n">
        <f aca="false">AN39/AD39</f>
        <v>1.00595383737052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42.5552</v>
      </c>
      <c r="K40" s="80" t="n">
        <f aca="false">Test!C77</f>
        <v>39.2389</v>
      </c>
      <c r="L40" s="80" t="n">
        <f aca="false">Test!D77</f>
        <v>40.4932</v>
      </c>
      <c r="M40" s="81" t="n">
        <f aca="false">Test!E77</f>
        <v>43.079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2765.85</v>
      </c>
      <c r="AD40" s="80" t="n">
        <f aca="false">Anchor!K77</f>
        <v>150.73</v>
      </c>
      <c r="AE40" s="80" t="n">
        <f aca="false">Anchor!L77</f>
        <v>215</v>
      </c>
      <c r="AF40" s="87" t="n">
        <f aca="false">AC40/3600</f>
        <v>3.54606944444444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2961.43</v>
      </c>
      <c r="AN40" s="80" t="n">
        <f aca="false">Test!K77</f>
        <v>150.99</v>
      </c>
      <c r="AO40" s="80" t="n">
        <f aca="false">Test!L77</f>
        <v>0</v>
      </c>
      <c r="AP40" s="87" t="n">
        <f aca="false">AM40/3600</f>
        <v>3.60039722222222</v>
      </c>
      <c r="AQ40" s="88" t="n">
        <f aca="false">J40+AI40</f>
        <v>82709.660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153205622814</v>
      </c>
      <c r="AY40" s="90" t="n">
        <f aca="false">AN40/AD40</f>
        <v>1.00172493863199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06.5864</v>
      </c>
      <c r="K41" s="96" t="n">
        <f aca="false">Test!C78</f>
        <v>37.3218</v>
      </c>
      <c r="L41" s="96" t="n">
        <f aca="false">Test!D78</f>
        <v>39.0144</v>
      </c>
      <c r="M41" s="97" t="n">
        <f aca="false">Test!E78</f>
        <v>41.344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0955.63</v>
      </c>
      <c r="AD41" s="96" t="n">
        <f aca="false">Anchor!K78</f>
        <v>131.77</v>
      </c>
      <c r="AE41" s="96" t="n">
        <f aca="false">Anchor!L78</f>
        <v>214</v>
      </c>
      <c r="AF41" s="101" t="n">
        <f aca="false">AC41/3600</f>
        <v>3.04323055555556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1110.75</v>
      </c>
      <c r="AN41" s="96" t="n">
        <f aca="false">Test!K78</f>
        <v>133.03</v>
      </c>
      <c r="AO41" s="96" t="n">
        <f aca="false">Test!L78</f>
        <v>0</v>
      </c>
      <c r="AP41" s="101" t="n">
        <f aca="false">AM41/3600</f>
        <v>3.08631944444444</v>
      </c>
      <c r="AQ41" s="102" t="n">
        <f aca="false">J41+AI41</f>
        <v>47144.876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1415893015737</v>
      </c>
      <c r="AY41" s="104" t="n">
        <f aca="false">AN41/AD41</f>
        <v>1.00956211580785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07.2816</v>
      </c>
      <c r="K42" s="96" t="n">
        <f aca="false">Test!C79</f>
        <v>35.4576</v>
      </c>
      <c r="L42" s="96" t="n">
        <f aca="false">Test!D79</f>
        <v>38.1748</v>
      </c>
      <c r="M42" s="97" t="n">
        <f aca="false">Test!E79</f>
        <v>40.0091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788.23</v>
      </c>
      <c r="AD42" s="96" t="n">
        <f aca="false">Anchor!K79</f>
        <v>120.57</v>
      </c>
      <c r="AE42" s="96" t="n">
        <f aca="false">Anchor!L79</f>
        <v>214</v>
      </c>
      <c r="AF42" s="101" t="n">
        <f aca="false">AC42/3600</f>
        <v>2.71895277777778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9871.17</v>
      </c>
      <c r="AN42" s="96" t="n">
        <f aca="false">Test!K79</f>
        <v>121.82</v>
      </c>
      <c r="AO42" s="96" t="n">
        <f aca="false">Test!L79</f>
        <v>0</v>
      </c>
      <c r="AP42" s="101" t="n">
        <f aca="false">AM42/3600</f>
        <v>2.74199166666667</v>
      </c>
      <c r="AQ42" s="102" t="n">
        <f aca="false">J42+AI42</f>
        <v>28527.559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847344208299</v>
      </c>
      <c r="AY42" s="104" t="n">
        <f aca="false">AN42/AD42</f>
        <v>1.01036742141495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7.2432</v>
      </c>
      <c r="K43" s="110" t="n">
        <f aca="false">Test!C80</f>
        <v>33.4722</v>
      </c>
      <c r="L43" s="110" t="n">
        <f aca="false">Test!D80</f>
        <v>37.3569</v>
      </c>
      <c r="M43" s="111" t="n">
        <f aca="false">Test!E80</f>
        <v>38.735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113</v>
      </c>
      <c r="AD43" s="110" t="n">
        <f aca="false">Anchor!K80</f>
        <v>111.33</v>
      </c>
      <c r="AE43" s="110" t="n">
        <f aca="false">Anchor!L80</f>
        <v>214</v>
      </c>
      <c r="AF43" s="115" t="n">
        <f aca="false">AC43/3600</f>
        <v>2.53138888888889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104.43</v>
      </c>
      <c r="AN43" s="110" t="n">
        <f aca="false">Test!K80</f>
        <v>111.09</v>
      </c>
      <c r="AO43" s="110" t="n">
        <f aca="false">Test!L80</f>
        <v>0</v>
      </c>
      <c r="AP43" s="115" t="n">
        <f aca="false">AM43/3600</f>
        <v>2.52900833333333</v>
      </c>
      <c r="AQ43" s="116" t="n">
        <f aca="false">J43+AI43</f>
        <v>17117.08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99059585207945</v>
      </c>
      <c r="AY43" s="118" t="n">
        <f aca="false">AN43/AD43</f>
        <v>0.997844246833738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54.636</v>
      </c>
      <c r="K44" s="80" t="n">
        <f aca="false">Test!C81</f>
        <v>41.2372</v>
      </c>
      <c r="L44" s="80" t="n">
        <f aca="false">Test!D81</f>
        <v>44.2567</v>
      </c>
      <c r="M44" s="81" t="n">
        <f aca="false">Test!E81</f>
        <v>45.758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2737</v>
      </c>
      <c r="AD44" s="80" t="n">
        <f aca="false">Anchor!K81</f>
        <v>157.7</v>
      </c>
      <c r="AE44" s="80" t="n">
        <f aca="false">Anchor!L81</f>
        <v>215</v>
      </c>
      <c r="AF44" s="87" t="n">
        <f aca="false">AC44/3600</f>
        <v>3.53805555555556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3139.97</v>
      </c>
      <c r="AN44" s="80" t="n">
        <f aca="false">Test!K81</f>
        <v>157.69</v>
      </c>
      <c r="AO44" s="80" t="n">
        <f aca="false">Test!L81</f>
        <v>0</v>
      </c>
      <c r="AP44" s="87" t="n">
        <f aca="false">AM44/3600</f>
        <v>3.64999166666667</v>
      </c>
      <c r="AQ44" s="88" t="n">
        <f aca="false">J44+AI44</f>
        <v>78452.854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3163774829238</v>
      </c>
      <c r="AY44" s="90" t="n">
        <f aca="false">AN44/AD44</f>
        <v>0.9999365884591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71.1536</v>
      </c>
      <c r="K45" s="96" t="n">
        <f aca="false">Test!C82</f>
        <v>39.0205</v>
      </c>
      <c r="L45" s="96" t="n">
        <f aca="false">Test!D82</f>
        <v>43.0628</v>
      </c>
      <c r="M45" s="97" t="n">
        <f aca="false">Test!E82</f>
        <v>44.055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727.15</v>
      </c>
      <c r="AD45" s="96" t="n">
        <f aca="false">Anchor!K82</f>
        <v>136.25</v>
      </c>
      <c r="AE45" s="96" t="n">
        <f aca="false">Anchor!L82</f>
        <v>214</v>
      </c>
      <c r="AF45" s="101" t="n">
        <f aca="false">AC45/3600</f>
        <v>2.97976388888889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1104.13</v>
      </c>
      <c r="AN45" s="96" t="n">
        <f aca="false">Test!K82</f>
        <v>136.66</v>
      </c>
      <c r="AO45" s="96" t="n">
        <f aca="false">Test!L82</f>
        <v>0</v>
      </c>
      <c r="AP45" s="101" t="n">
        <f aca="false">AM45/3600</f>
        <v>3.08448055555556</v>
      </c>
      <c r="AQ45" s="102" t="n">
        <f aca="false">J45+AI45</f>
        <v>38589.139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3514260544506</v>
      </c>
      <c r="AY45" s="104" t="n">
        <f aca="false">AN45/AD45</f>
        <v>1.00300917431193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77.5928</v>
      </c>
      <c r="K46" s="96" t="n">
        <f aca="false">Test!C83</f>
        <v>37.558</v>
      </c>
      <c r="L46" s="96" t="n">
        <f aca="false">Test!D83</f>
        <v>42.0745</v>
      </c>
      <c r="M46" s="97" t="n">
        <f aca="false">Test!E83</f>
        <v>42.651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613.88</v>
      </c>
      <c r="AD46" s="96" t="n">
        <f aca="false">Anchor!K83</f>
        <v>125.62</v>
      </c>
      <c r="AE46" s="96" t="n">
        <f aca="false">Anchor!L83</f>
        <v>214</v>
      </c>
      <c r="AF46" s="101" t="n">
        <f aca="false">AC46/3600</f>
        <v>2.67052222222222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9614.12</v>
      </c>
      <c r="AN46" s="96" t="n">
        <f aca="false">Test!K83</f>
        <v>126.74</v>
      </c>
      <c r="AO46" s="96" t="n">
        <f aca="false">Test!L83</f>
        <v>0</v>
      </c>
      <c r="AP46" s="101" t="n">
        <f aca="false">AM46/3600</f>
        <v>2.67058888888889</v>
      </c>
      <c r="AQ46" s="102" t="n">
        <f aca="false">J46+AI46</f>
        <v>22664.58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0002496390635</v>
      </c>
      <c r="AY46" s="104" t="n">
        <f aca="false">AN46/AD46</f>
        <v>1.0089157777424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71.744</v>
      </c>
      <c r="K47" s="110" t="n">
        <f aca="false">Test!C84</f>
        <v>36.0714</v>
      </c>
      <c r="L47" s="110" t="n">
        <f aca="false">Test!D84</f>
        <v>40.5809</v>
      </c>
      <c r="M47" s="111" t="n">
        <f aca="false">Test!E84</f>
        <v>40.67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8910.51</v>
      </c>
      <c r="AD47" s="110" t="n">
        <f aca="false">Anchor!K84</f>
        <v>117.21</v>
      </c>
      <c r="AE47" s="110" t="n">
        <f aca="false">Anchor!L84</f>
        <v>214</v>
      </c>
      <c r="AF47" s="115" t="n">
        <f aca="false">AC47/3600</f>
        <v>2.47514166666667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8924.96</v>
      </c>
      <c r="AN47" s="110" t="n">
        <f aca="false">Test!K84</f>
        <v>118.02</v>
      </c>
      <c r="AO47" s="110" t="n">
        <f aca="false">Test!L84</f>
        <v>0</v>
      </c>
      <c r="AP47" s="115" t="n">
        <f aca="false">AM47/3600</f>
        <v>2.47915555555556</v>
      </c>
      <c r="AQ47" s="116" t="n">
        <f aca="false">J47+AI47</f>
        <v>13664.667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0162168046498</v>
      </c>
      <c r="AY47" s="118" t="n">
        <f aca="false">AN47/AD47</f>
        <v>1.00691067315076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0.0024</v>
      </c>
      <c r="K48" s="80" t="n">
        <f aca="false">Test!C85</f>
        <v>39.9244</v>
      </c>
      <c r="L48" s="80" t="n">
        <f aca="false">Test!D85</f>
        <v>43.678</v>
      </c>
      <c r="M48" s="81" t="n">
        <f aca="false">Test!E85</f>
        <v>44.952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662.57</v>
      </c>
      <c r="AD48" s="80" t="n">
        <f aca="false">Anchor!K85</f>
        <v>139.38</v>
      </c>
      <c r="AE48" s="80" t="n">
        <f aca="false">Anchor!L85</f>
        <v>214</v>
      </c>
      <c r="AF48" s="87" t="n">
        <f aca="false">AC48/3600</f>
        <v>3.239602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1766.16</v>
      </c>
      <c r="AN48" s="80" t="n">
        <f aca="false">Test!K85</f>
        <v>140.39</v>
      </c>
      <c r="AO48" s="80" t="n">
        <f aca="false">Test!L85</f>
        <v>0</v>
      </c>
      <c r="AP48" s="87" t="n">
        <f aca="false">AM48/3600</f>
        <v>3.26837777777778</v>
      </c>
      <c r="AQ48" s="88" t="n">
        <f aca="false">J48+AI48</f>
        <v>53808.220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0888226179993</v>
      </c>
      <c r="AY48" s="90" t="n">
        <f aca="false">AN48/AD48</f>
        <v>1.00724637681159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48.712</v>
      </c>
      <c r="K49" s="96" t="n">
        <f aca="false">Test!C86</f>
        <v>38.2069</v>
      </c>
      <c r="L49" s="96" t="n">
        <f aca="false">Test!D86</f>
        <v>42.3986</v>
      </c>
      <c r="M49" s="97" t="n">
        <f aca="false">Test!E86</f>
        <v>43.096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124.75</v>
      </c>
      <c r="AD49" s="96" t="n">
        <f aca="false">Anchor!K86</f>
        <v>123.68</v>
      </c>
      <c r="AE49" s="96" t="n">
        <f aca="false">Anchor!L86</f>
        <v>214</v>
      </c>
      <c r="AF49" s="101" t="n">
        <f aca="false">AC49/3600</f>
        <v>2.812430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380.37</v>
      </c>
      <c r="AN49" s="96" t="n">
        <f aca="false">Test!K86</f>
        <v>124.94</v>
      </c>
      <c r="AO49" s="96" t="n">
        <f aca="false">Test!L86</f>
        <v>0</v>
      </c>
      <c r="AP49" s="101" t="n">
        <f aca="false">AM49/3600</f>
        <v>2.88343611111111</v>
      </c>
      <c r="AQ49" s="102" t="n">
        <f aca="false">J49+AI49</f>
        <v>28766.697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2524704313687</v>
      </c>
      <c r="AY49" s="104" t="n">
        <f aca="false">AN49/AD49</f>
        <v>1.01018758085382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87.096</v>
      </c>
      <c r="K50" s="96" t="n">
        <f aca="false">Test!C87</f>
        <v>36.7577</v>
      </c>
      <c r="L50" s="96" t="n">
        <f aca="false">Test!D87</f>
        <v>41.3275</v>
      </c>
      <c r="M50" s="97" t="n">
        <f aca="false">Test!E87</f>
        <v>41.6313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209.54</v>
      </c>
      <c r="AD50" s="96" t="n">
        <f aca="false">Anchor!K87</f>
        <v>113.56</v>
      </c>
      <c r="AE50" s="96" t="n">
        <f aca="false">Anchor!L87</f>
        <v>214</v>
      </c>
      <c r="AF50" s="101" t="n">
        <f aca="false">AC50/3600</f>
        <v>2.55820555555556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192.62</v>
      </c>
      <c r="AN50" s="96" t="n">
        <f aca="false">Test!K87</f>
        <v>113.97</v>
      </c>
      <c r="AO50" s="96" t="n">
        <f aca="false">Test!L87</f>
        <v>0</v>
      </c>
      <c r="AP50" s="101" t="n">
        <f aca="false">AM50/3600</f>
        <v>2.55350555555556</v>
      </c>
      <c r="AQ50" s="102" t="n">
        <f aca="false">J50+AI50</f>
        <v>17274.091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98162774687987</v>
      </c>
      <c r="AY50" s="104" t="n">
        <f aca="false">AN50/AD50</f>
        <v>1.00361042620641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40.4128</v>
      </c>
      <c r="K51" s="110" t="n">
        <f aca="false">Test!C88</f>
        <v>35.1629</v>
      </c>
      <c r="L51" s="110" t="n">
        <f aca="false">Test!D88</f>
        <v>40.2063</v>
      </c>
      <c r="M51" s="111" t="n">
        <f aca="false">Test!E88</f>
        <v>40.1618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725.51</v>
      </c>
      <c r="AD51" s="110" t="n">
        <f aca="false">Anchor!K88</f>
        <v>106.41</v>
      </c>
      <c r="AE51" s="110" t="n">
        <f aca="false">Anchor!L88</f>
        <v>214</v>
      </c>
      <c r="AF51" s="115" t="n">
        <f aca="false">AC51/3600</f>
        <v>2.42375277777778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889.79</v>
      </c>
      <c r="AN51" s="110" t="n">
        <f aca="false">Test!K88</f>
        <v>105.73</v>
      </c>
      <c r="AO51" s="110" t="n">
        <f aca="false">Test!L88</f>
        <v>0</v>
      </c>
      <c r="AP51" s="115" t="n">
        <f aca="false">AM51/3600</f>
        <v>2.46938611111111</v>
      </c>
      <c r="AQ51" s="116" t="n">
        <f aca="false">J51+AI51</f>
        <v>10633.33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882755277342</v>
      </c>
      <c r="AY51" s="118" t="n">
        <f aca="false">AN51/AD51</f>
        <v>0.993609623155719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999.4216</v>
      </c>
      <c r="K52" s="80" t="n">
        <f aca="false">Test!C89</f>
        <v>42.2525</v>
      </c>
      <c r="L52" s="80" t="n">
        <f aca="false">Test!D89</f>
        <v>42.5467</v>
      </c>
      <c r="M52" s="81" t="n">
        <f aca="false">Test!E89</f>
        <v>44.3019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7623.6</v>
      </c>
      <c r="AD52" s="80" t="n">
        <f aca="false">Anchor!K89</f>
        <v>226.57</v>
      </c>
      <c r="AE52" s="80" t="n">
        <f aca="false">Anchor!L89</f>
        <v>215</v>
      </c>
      <c r="AF52" s="87" t="n">
        <f aca="false">AC52/3600</f>
        <v>4.89544444444444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7817.74</v>
      </c>
      <c r="AN52" s="80" t="n">
        <f aca="false">Test!K89</f>
        <v>229.17</v>
      </c>
      <c r="AO52" s="80" t="n">
        <f aca="false">Test!L89</f>
        <v>0</v>
      </c>
      <c r="AP52" s="87" t="n">
        <f aca="false">AM52/3600</f>
        <v>4.94937222222222</v>
      </c>
      <c r="AQ52" s="88" t="n">
        <f aca="false">J52+AI52</f>
        <v>196032.231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101591048367</v>
      </c>
      <c r="AY52" s="90" t="n">
        <f aca="false">AN52/AD52</f>
        <v>1.01147548219093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022.7464</v>
      </c>
      <c r="K53" s="96" t="n">
        <f aca="false">Test!C90</f>
        <v>37.8177</v>
      </c>
      <c r="L53" s="96" t="n">
        <f aca="false">Test!D90</f>
        <v>41.002</v>
      </c>
      <c r="M53" s="97" t="n">
        <f aca="false">Test!E90</f>
        <v>43.0976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040.78</v>
      </c>
      <c r="AD53" s="96" t="n">
        <f aca="false">Anchor!K90</f>
        <v>193.55</v>
      </c>
      <c r="AE53" s="96" t="n">
        <f aca="false">Anchor!L90</f>
        <v>214</v>
      </c>
      <c r="AF53" s="101" t="n">
        <f aca="false">AC53/3600</f>
        <v>4.1779944444444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5465.1</v>
      </c>
      <c r="AN53" s="96" t="n">
        <f aca="false">Test!K90</f>
        <v>196.64</v>
      </c>
      <c r="AO53" s="96" t="n">
        <f aca="false">Test!L90</f>
        <v>0</v>
      </c>
      <c r="AP53" s="101" t="n">
        <f aca="false">AM53/3600</f>
        <v>4.29586111111111</v>
      </c>
      <c r="AQ53" s="102" t="n">
        <f aca="false">J53+AI53</f>
        <v>106812.1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821130287126</v>
      </c>
      <c r="AY53" s="104" t="n">
        <f aca="false">AN53/AD53</f>
        <v>1.01596486695944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125.8792</v>
      </c>
      <c r="K54" s="96" t="n">
        <f aca="false">Test!C91</f>
        <v>35.3682</v>
      </c>
      <c r="L54" s="96" t="n">
        <f aca="false">Test!D91</f>
        <v>39.9434</v>
      </c>
      <c r="M54" s="97" t="n">
        <f aca="false">Test!E91</f>
        <v>42.248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036.87</v>
      </c>
      <c r="AD54" s="96" t="n">
        <f aca="false">Anchor!K91</f>
        <v>173.13</v>
      </c>
      <c r="AE54" s="96" t="n">
        <f aca="false">Anchor!L91</f>
        <v>214</v>
      </c>
      <c r="AF54" s="101" t="n">
        <f aca="false">AC54/3600</f>
        <v>3.62135277777778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3231.1</v>
      </c>
      <c r="AN54" s="96" t="n">
        <f aca="false">Test!K91</f>
        <v>176.71</v>
      </c>
      <c r="AO54" s="96" t="n">
        <f aca="false">Test!L91</f>
        <v>0</v>
      </c>
      <c r="AP54" s="101" t="n">
        <f aca="false">AM54/3600</f>
        <v>3.67530555555556</v>
      </c>
      <c r="AQ54" s="102" t="n">
        <f aca="false">J54+AI54</f>
        <v>60174.656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1489851475086</v>
      </c>
      <c r="AY54" s="104" t="n">
        <f aca="false">AN54/AD54</f>
        <v>1.02067810315948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22.5616</v>
      </c>
      <c r="K55" s="110" t="n">
        <f aca="false">Test!C92</f>
        <v>33.4106</v>
      </c>
      <c r="L55" s="110" t="n">
        <f aca="false">Test!D92</f>
        <v>38.5363</v>
      </c>
      <c r="M55" s="111" t="n">
        <f aca="false">Test!E92</f>
        <v>41.026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1763.96</v>
      </c>
      <c r="AD55" s="110" t="n">
        <f aca="false">Anchor!K92</f>
        <v>159.1</v>
      </c>
      <c r="AE55" s="110" t="n">
        <f aca="false">Anchor!L92</f>
        <v>214</v>
      </c>
      <c r="AF55" s="115" t="n">
        <f aca="false">AC55/3600</f>
        <v>3.26776666666667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2043.21</v>
      </c>
      <c r="AN55" s="110" t="n">
        <f aca="false">Test!K92</f>
        <v>164.36</v>
      </c>
      <c r="AO55" s="110" t="n">
        <f aca="false">Test!L92</f>
        <v>0</v>
      </c>
      <c r="AP55" s="115" t="n">
        <f aca="false">AM55/3600</f>
        <v>3.34533611111111</v>
      </c>
      <c r="AQ55" s="116" t="n">
        <f aca="false">J55+AI55</f>
        <v>36105.837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2373775497367</v>
      </c>
      <c r="AY55" s="118" t="n">
        <f aca="false">AN55/AD55</f>
        <v>1.03306096794469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546.2776</v>
      </c>
      <c r="K56" s="80" t="n">
        <f aca="false">Test!C93</f>
        <v>40.0078</v>
      </c>
      <c r="L56" s="80" t="n">
        <f aca="false">Test!D93</f>
        <v>41.7101</v>
      </c>
      <c r="M56" s="81" t="n">
        <f aca="false">Test!E93</f>
        <v>43.651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6561.66</v>
      </c>
      <c r="AD56" s="80" t="n">
        <f aca="false">Anchor!K93</f>
        <v>208.88</v>
      </c>
      <c r="AE56" s="80" t="n">
        <f aca="false">Anchor!L93</f>
        <v>215</v>
      </c>
      <c r="AF56" s="87" t="n">
        <f aca="false">AC56/3600</f>
        <v>4.60046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6983.64</v>
      </c>
      <c r="AN56" s="80" t="n">
        <f aca="false">Test!K93</f>
        <v>211.35</v>
      </c>
      <c r="AO56" s="80" t="n">
        <f aca="false">Test!L93</f>
        <v>0</v>
      </c>
      <c r="AP56" s="87" t="n">
        <f aca="false">AM56/3600</f>
        <v>4.71767777777778</v>
      </c>
      <c r="AQ56" s="88" t="n">
        <f aca="false">J56+AI56</f>
        <v>154579.08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2547932997055</v>
      </c>
      <c r="AY56" s="90" t="n">
        <f aca="false">AN56/AD56</f>
        <v>1.01182497127537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353.6944</v>
      </c>
      <c r="K57" s="96" t="n">
        <f aca="false">Test!C94</f>
        <v>36.3918</v>
      </c>
      <c r="L57" s="96" t="n">
        <f aca="false">Test!D94</f>
        <v>40.2749</v>
      </c>
      <c r="M57" s="97" t="n">
        <f aca="false">Test!E94</f>
        <v>42.524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114.51</v>
      </c>
      <c r="AD57" s="96" t="n">
        <f aca="false">Anchor!K94</f>
        <v>174.55</v>
      </c>
      <c r="AE57" s="96" t="n">
        <f aca="false">Anchor!L94</f>
        <v>214</v>
      </c>
      <c r="AF57" s="101" t="n">
        <f aca="false">AC57/3600</f>
        <v>3.920697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4122.69</v>
      </c>
      <c r="AN57" s="96" t="n">
        <f aca="false">Test!K94</f>
        <v>177.87</v>
      </c>
      <c r="AO57" s="96" t="n">
        <f aca="false">Test!L94</f>
        <v>0</v>
      </c>
      <c r="AP57" s="101" t="n">
        <f aca="false">AM57/3600</f>
        <v>3.92296944444444</v>
      </c>
      <c r="AQ57" s="102" t="n">
        <f aca="false">J57+AI57</f>
        <v>79143.10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057954544649</v>
      </c>
      <c r="AY57" s="104" t="n">
        <f aca="false">AN57/AD57</f>
        <v>1.01902033801203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09.5728</v>
      </c>
      <c r="K58" s="96" t="n">
        <f aca="false">Test!C95</f>
        <v>34.324</v>
      </c>
      <c r="L58" s="96" t="n">
        <f aca="false">Test!D95</f>
        <v>39.2013</v>
      </c>
      <c r="M58" s="97" t="n">
        <f aca="false">Test!E95</f>
        <v>41.6424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331.79</v>
      </c>
      <c r="AD58" s="96" t="n">
        <f aca="false">Anchor!K95</f>
        <v>157.01</v>
      </c>
      <c r="AE58" s="96" t="n">
        <f aca="false">Anchor!L95</f>
        <v>215</v>
      </c>
      <c r="AF58" s="101" t="n">
        <f aca="false">AC58/3600</f>
        <v>3.42549722222222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2421.36</v>
      </c>
      <c r="AN58" s="96" t="n">
        <f aca="false">Test!K95</f>
        <v>160.89</v>
      </c>
      <c r="AO58" s="96" t="n">
        <f aca="false">Test!L95</f>
        <v>0</v>
      </c>
      <c r="AP58" s="101" t="n">
        <f aca="false">AM58/3600</f>
        <v>3.45037777777778</v>
      </c>
      <c r="AQ58" s="102" t="n">
        <f aca="false">J58+AI58</f>
        <v>46858.350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0726334133163</v>
      </c>
      <c r="AY58" s="104" t="n">
        <f aca="false">AN58/AD58</f>
        <v>1.02471180179606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73.68</v>
      </c>
      <c r="K59" s="110" t="n">
        <f aca="false">Test!C96</f>
        <v>32.3258</v>
      </c>
      <c r="L59" s="110" t="n">
        <f aca="false">Test!D96</f>
        <v>38.2323</v>
      </c>
      <c r="M59" s="111" t="n">
        <f aca="false">Test!E96</f>
        <v>40.779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384.3</v>
      </c>
      <c r="AD59" s="110" t="n">
        <f aca="false">Anchor!K96</f>
        <v>144.55</v>
      </c>
      <c r="AE59" s="110" t="n">
        <f aca="false">Anchor!L96</f>
        <v>214</v>
      </c>
      <c r="AF59" s="115" t="n">
        <f aca="false">AC59/3600</f>
        <v>3.16230555555556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1308.89</v>
      </c>
      <c r="AN59" s="110" t="n">
        <f aca="false">Test!K96</f>
        <v>150.2</v>
      </c>
      <c r="AO59" s="110" t="n">
        <f aca="false">Test!L96</f>
        <v>0</v>
      </c>
      <c r="AP59" s="115" t="n">
        <f aca="false">AM59/3600</f>
        <v>3.14135833333333</v>
      </c>
      <c r="AQ59" s="116" t="n">
        <f aca="false">J59+AI59</f>
        <v>28156.95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9337596514498</v>
      </c>
      <c r="AY59" s="118" t="n">
        <f aca="false">AN59/AD59</f>
        <v>1.03908682116915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398138143537</v>
      </c>
      <c r="AY64" s="129" t="n">
        <f aca="false">GEOMEAN(AY4:AY59)</f>
        <v>1.00791234273447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652.79558191054</v>
      </c>
      <c r="AD80" s="138" t="n">
        <f aca="false">GEOMEAN(AD4:AD59)</f>
        <v>93.7884935254324</v>
      </c>
      <c r="AE80" s="138"/>
      <c r="AF80" s="48" t="n">
        <f aca="false">GEOMEAN(AF4:AF59)</f>
        <v>2.1257765505307</v>
      </c>
      <c r="AH80" s="138"/>
      <c r="AL80" s="138"/>
      <c r="AM80" s="138" t="n">
        <f aca="false">GEOMEAN(AM4:AM59)</f>
        <v>7759.79223598817</v>
      </c>
      <c r="AN80" s="138" t="n">
        <f aca="false">GEOMEAN(AN4:AN59)</f>
        <v>94.5305802307551</v>
      </c>
      <c r="AO80" s="138"/>
      <c r="AP80" s="48" t="n">
        <f aca="false">GEOMEAN(AP4:AP59)</f>
        <v>2.15549784333005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29.173727777778</v>
      </c>
      <c r="AD81" s="47" t="n">
        <f aca="false">SUM(AD4:AD59)/3600</f>
        <v>1.59852222222222</v>
      </c>
      <c r="AF81" s="140" t="n">
        <f aca="false">SUM(AF4:AF59)</f>
        <v>129.173727777778</v>
      </c>
      <c r="AM81" s="47" t="n">
        <f aca="false">SUM(AM4:AM59)/3600</f>
        <v>131.074361111111</v>
      </c>
      <c r="AN81" s="47" t="n">
        <f aca="false">SUM(AN4:AN59)/3600</f>
        <v>1.61378333333333</v>
      </c>
      <c r="AP81" s="140" t="n">
        <f aca="false">SUM(AP4:AP59)</f>
        <v>131.074361111111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 1.1(ETRI)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 1.1(ETRI)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3.468</v>
      </c>
      <c r="K20" s="80" t="n">
        <f aca="false">Test!C1</f>
        <v>42.4941</v>
      </c>
      <c r="L20" s="80" t="n">
        <f aca="false">Test!D1</f>
        <v>44.1567</v>
      </c>
      <c r="M20" s="81" t="n">
        <f aca="false">Test!E1</f>
        <v>45.61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114.73</v>
      </c>
      <c r="AD20" s="80" t="n">
        <f aca="false">Anchor!K1</f>
        <v>67.02</v>
      </c>
      <c r="AE20" s="80" t="n">
        <f aca="false">Anchor!L1</f>
        <v>242</v>
      </c>
      <c r="AF20" s="87" t="n">
        <f aca="false">AC20/3600</f>
        <v>1.69853611111111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296.92</v>
      </c>
      <c r="AN20" s="80" t="n">
        <f aca="false">Test!K1</f>
        <v>67.03</v>
      </c>
      <c r="AO20" s="80" t="n">
        <f aca="false">Test!L1</f>
        <v>0</v>
      </c>
      <c r="AP20" s="87" t="n">
        <f aca="false">AM20/3600</f>
        <v>1.74914444444444</v>
      </c>
      <c r="AQ20" s="88" t="n">
        <f aca="false">J20+AI20</f>
        <v>22018.068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2979526487678</v>
      </c>
      <c r="AY20" s="90" t="n">
        <f aca="false">AN20/AD20</f>
        <v>1.0001492091912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0.972</v>
      </c>
      <c r="K21" s="96" t="n">
        <f aca="false">Test!C2</f>
        <v>41.0857</v>
      </c>
      <c r="L21" s="96" t="n">
        <f aca="false">Test!D2</f>
        <v>42.6852</v>
      </c>
      <c r="M21" s="97" t="n">
        <f aca="false">Test!E2</f>
        <v>43.81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378.09</v>
      </c>
      <c r="AD21" s="96" t="n">
        <f aca="false">Anchor!K2</f>
        <v>61.81</v>
      </c>
      <c r="AE21" s="96" t="n">
        <f aca="false">Anchor!L2</f>
        <v>241</v>
      </c>
      <c r="AF21" s="101" t="n">
        <f aca="false">AC21/3600</f>
        <v>1.49391388888889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514.76</v>
      </c>
      <c r="AN21" s="96" t="n">
        <f aca="false">Test!K2</f>
        <v>61.54</v>
      </c>
      <c r="AO21" s="96" t="n">
        <f aca="false">Test!L2</f>
        <v>0</v>
      </c>
      <c r="AP21" s="101" t="n">
        <f aca="false">AM21/3600</f>
        <v>1.53187777777778</v>
      </c>
      <c r="AQ21" s="102" t="n">
        <f aca="false">J21+AI21</f>
        <v>13290.375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541236758775</v>
      </c>
      <c r="AY21" s="104" t="n">
        <f aca="false">AN21/AD21</f>
        <v>0.99563177479372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9184</v>
      </c>
      <c r="K22" s="96" t="n">
        <f aca="false">Test!C3</f>
        <v>39.4982</v>
      </c>
      <c r="L22" s="96" t="n">
        <f aca="false">Test!D3</f>
        <v>41.6094</v>
      </c>
      <c r="M22" s="97" t="n">
        <f aca="false">Test!E3</f>
        <v>42.63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4996.83</v>
      </c>
      <c r="AD22" s="96" t="n">
        <f aca="false">Anchor!K3</f>
        <v>57.86</v>
      </c>
      <c r="AE22" s="96" t="n">
        <f aca="false">Anchor!L3</f>
        <v>241</v>
      </c>
      <c r="AF22" s="101" t="n">
        <f aca="false">AC22/3600</f>
        <v>1.38800833333333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104.09</v>
      </c>
      <c r="AN22" s="96" t="n">
        <f aca="false">Test!K3</f>
        <v>58.63</v>
      </c>
      <c r="AO22" s="96" t="n">
        <f aca="false">Test!L3</f>
        <v>0</v>
      </c>
      <c r="AP22" s="101" t="n">
        <f aca="false">AM22/3600</f>
        <v>1.41780277777778</v>
      </c>
      <c r="AQ22" s="102" t="n">
        <f aca="false">J22+AI22</f>
        <v>8430.18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2146560919623</v>
      </c>
      <c r="AY22" s="104" t="n">
        <f aca="false">AN22/AD22</f>
        <v>1.0133079847908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0.2552</v>
      </c>
      <c r="K23" s="110" t="n">
        <f aca="false">Test!C4</f>
        <v>37.6006</v>
      </c>
      <c r="L23" s="110" t="n">
        <f aca="false">Test!D4</f>
        <v>40.1767</v>
      </c>
      <c r="M23" s="111" t="n">
        <f aca="false">Test!E4</f>
        <v>41.258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644.33</v>
      </c>
      <c r="AD23" s="110" t="n">
        <f aca="false">Anchor!K4</f>
        <v>54.46</v>
      </c>
      <c r="AE23" s="110" t="n">
        <f aca="false">Anchor!L4</f>
        <v>242</v>
      </c>
      <c r="AF23" s="115" t="n">
        <f aca="false">AC23/3600</f>
        <v>1.29009166666667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638.43</v>
      </c>
      <c r="AN23" s="110" t="n">
        <f aca="false">Test!K4</f>
        <v>54.27</v>
      </c>
      <c r="AO23" s="110" t="n">
        <f aca="false">Test!L4</f>
        <v>0</v>
      </c>
      <c r="AP23" s="115" t="n">
        <f aca="false">AM23/3600</f>
        <v>1.28845277777778</v>
      </c>
      <c r="AQ23" s="116" t="n">
        <f aca="false">J23+AI23</f>
        <v>5118.78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98729633768488</v>
      </c>
      <c r="AY23" s="118" t="n">
        <f aca="false">AN23/AD23</f>
        <v>0.99651120088138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8.5688</v>
      </c>
      <c r="K24" s="80" t="n">
        <f aca="false">Test!C5</f>
        <v>41.7714</v>
      </c>
      <c r="L24" s="80" t="n">
        <f aca="false">Test!D5</f>
        <v>43.4272</v>
      </c>
      <c r="M24" s="81" t="n">
        <f aca="false">Test!E5</f>
        <v>44.69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722.92</v>
      </c>
      <c r="AD24" s="80" t="n">
        <f aca="false">Anchor!K5</f>
        <v>56.82</v>
      </c>
      <c r="AE24" s="80" t="n">
        <f aca="false">Anchor!L5</f>
        <v>241</v>
      </c>
      <c r="AF24" s="87" t="n">
        <f aca="false">AC24/3600</f>
        <v>1.5897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5854.42</v>
      </c>
      <c r="AN24" s="80" t="n">
        <f aca="false">Test!K5</f>
        <v>57.11</v>
      </c>
      <c r="AO24" s="80" t="n">
        <f aca="false">Test!L5</f>
        <v>0</v>
      </c>
      <c r="AP24" s="87" t="n">
        <f aca="false">AM24/3600</f>
        <v>1.62622777777778</v>
      </c>
      <c r="AQ24" s="88" t="n">
        <f aca="false">J24+AI24</f>
        <v>16413.16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2297778057355</v>
      </c>
      <c r="AY24" s="90" t="n">
        <f aca="false">AN24/AD24</f>
        <v>1.0051038366772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2008</v>
      </c>
      <c r="K25" s="96" t="n">
        <f aca="false">Test!C6</f>
        <v>40.2881</v>
      </c>
      <c r="L25" s="96" t="n">
        <f aca="false">Test!D6</f>
        <v>42.0184</v>
      </c>
      <c r="M25" s="97" t="n">
        <f aca="false">Test!E6</f>
        <v>43.03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156.13</v>
      </c>
      <c r="AD25" s="96" t="n">
        <f aca="false">Anchor!K6</f>
        <v>52.58</v>
      </c>
      <c r="AE25" s="96" t="n">
        <f aca="false">Anchor!L6</f>
        <v>241</v>
      </c>
      <c r="AF25" s="101" t="n">
        <f aca="false">AC25/3600</f>
        <v>1.43225833333333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269.51</v>
      </c>
      <c r="AN25" s="96" t="n">
        <f aca="false">Test!K6</f>
        <v>52.18</v>
      </c>
      <c r="AO25" s="96" t="n">
        <f aca="false">Test!L6</f>
        <v>0</v>
      </c>
      <c r="AP25" s="101" t="n">
        <f aca="false">AM25/3600</f>
        <v>1.46375277777778</v>
      </c>
      <c r="AQ25" s="102" t="n">
        <f aca="false">J25+AI25</f>
        <v>10063.60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198936023723</v>
      </c>
      <c r="AY25" s="104" t="n">
        <f aca="false">AN25/AD25</f>
        <v>0.992392544693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7.6552</v>
      </c>
      <c r="K26" s="96" t="n">
        <f aca="false">Test!C7</f>
        <v>38.5391</v>
      </c>
      <c r="L26" s="96" t="n">
        <f aca="false">Test!D7</f>
        <v>40.9616</v>
      </c>
      <c r="M26" s="97" t="n">
        <f aca="false">Test!E7</f>
        <v>41.95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760.07</v>
      </c>
      <c r="AD26" s="96" t="n">
        <f aca="false">Anchor!K7</f>
        <v>49.19</v>
      </c>
      <c r="AE26" s="96" t="n">
        <f aca="false">Anchor!L7</f>
        <v>241</v>
      </c>
      <c r="AF26" s="101" t="n">
        <f aca="false">AC26/3600</f>
        <v>1.322241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4812.6</v>
      </c>
      <c r="AN26" s="96" t="n">
        <f aca="false">Test!K7</f>
        <v>48.67</v>
      </c>
      <c r="AO26" s="96" t="n">
        <f aca="false">Test!L7</f>
        <v>0</v>
      </c>
      <c r="AP26" s="101" t="n">
        <f aca="false">AM26/3600</f>
        <v>1.33683333333333</v>
      </c>
      <c r="AQ26" s="102" t="n">
        <f aca="false">J26+AI26</f>
        <v>6263.924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1103555199819</v>
      </c>
      <c r="AY26" s="104" t="n">
        <f aca="false">AN26/AD26</f>
        <v>0.989428745680016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436</v>
      </c>
      <c r="K27" s="110" t="n">
        <f aca="false">Test!C8</f>
        <v>36.5369</v>
      </c>
      <c r="L27" s="110" t="n">
        <f aca="false">Test!D8</f>
        <v>39.894</v>
      </c>
      <c r="M27" s="111" t="n">
        <f aca="false">Test!E8</f>
        <v>41.03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528.39</v>
      </c>
      <c r="AD27" s="110" t="n">
        <f aca="false">Anchor!K8</f>
        <v>46.9</v>
      </c>
      <c r="AE27" s="110" t="n">
        <f aca="false">Anchor!L8</f>
        <v>242</v>
      </c>
      <c r="AF27" s="115" t="n">
        <f aca="false">AC27/3600</f>
        <v>1.25788611111111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538.29</v>
      </c>
      <c r="AN27" s="110" t="n">
        <f aca="false">Test!K8</f>
        <v>47.17</v>
      </c>
      <c r="AO27" s="110" t="n">
        <f aca="false">Test!L8</f>
        <v>0</v>
      </c>
      <c r="AP27" s="115" t="n">
        <f aca="false">AM27/3600</f>
        <v>1.26063611111111</v>
      </c>
      <c r="AQ27" s="116" t="n">
        <f aca="false">J27+AI27</f>
        <v>3833.968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0218620746005</v>
      </c>
      <c r="AY27" s="118" t="n">
        <f aca="false">AN27/AD27</f>
        <v>1.0057569296375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21.0536</v>
      </c>
      <c r="K28" s="80" t="n">
        <f aca="false">Test!C9</f>
        <v>41.3803</v>
      </c>
      <c r="L28" s="80" t="n">
        <f aca="false">Test!D9</f>
        <v>42.9177</v>
      </c>
      <c r="M28" s="81" t="n">
        <f aca="false">Test!E9</f>
        <v>43.82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345.52</v>
      </c>
      <c r="AD28" s="80" t="n">
        <f aca="false">Anchor!K9</f>
        <v>86.87</v>
      </c>
      <c r="AE28" s="80" t="n">
        <f aca="false">Anchor!L9</f>
        <v>242</v>
      </c>
      <c r="AF28" s="87" t="n">
        <f aca="false">AC28/3600</f>
        <v>2.040422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423.04</v>
      </c>
      <c r="AN28" s="80" t="n">
        <f aca="false">Test!K9</f>
        <v>87.65</v>
      </c>
      <c r="AO28" s="80" t="n">
        <f aca="false">Test!L9</f>
        <v>0</v>
      </c>
      <c r="AP28" s="87" t="n">
        <f aca="false">AM28/3600</f>
        <v>2.06195555555556</v>
      </c>
      <c r="AQ28" s="88" t="n">
        <f aca="false">J28+AI28</f>
        <v>54781.025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1055337130659</v>
      </c>
      <c r="AY28" s="90" t="n">
        <f aca="false">AN28/AD28</f>
        <v>1.0089789340393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2.8968</v>
      </c>
      <c r="K29" s="96" t="n">
        <f aca="false">Test!C10</f>
        <v>38.868</v>
      </c>
      <c r="L29" s="96" t="n">
        <f aca="false">Test!D10</f>
        <v>40.7854</v>
      </c>
      <c r="M29" s="97" t="n">
        <f aca="false">Test!E10</f>
        <v>41.61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361.48</v>
      </c>
      <c r="AD29" s="96" t="n">
        <f aca="false">Anchor!K10</f>
        <v>77.39</v>
      </c>
      <c r="AE29" s="96" t="n">
        <f aca="false">Anchor!L10</f>
        <v>241</v>
      </c>
      <c r="AF29" s="101" t="n">
        <f aca="false">AC29/3600</f>
        <v>1.767077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436.98</v>
      </c>
      <c r="AN29" s="96" t="n">
        <f aca="false">Test!K10</f>
        <v>77.45</v>
      </c>
      <c r="AO29" s="96" t="n">
        <f aca="false">Test!L10</f>
        <v>0</v>
      </c>
      <c r="AP29" s="101" t="n">
        <f aca="false">AM29/3600</f>
        <v>1.78805</v>
      </c>
      <c r="AQ29" s="102" t="n">
        <f aca="false">J29+AI29</f>
        <v>32697.787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1186830737501</v>
      </c>
      <c r="AY29" s="104" t="n">
        <f aca="false">AN29/AD29</f>
        <v>1.0007752939656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272</v>
      </c>
      <c r="K30" s="96" t="n">
        <f aca="false">Test!C11</f>
        <v>36.461</v>
      </c>
      <c r="L30" s="96" t="n">
        <f aca="false">Test!D11</f>
        <v>39.302</v>
      </c>
      <c r="M30" s="97" t="n">
        <f aca="false">Test!E11</f>
        <v>40.28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646.98</v>
      </c>
      <c r="AD30" s="96" t="n">
        <f aca="false">Anchor!K11</f>
        <v>69.94</v>
      </c>
      <c r="AE30" s="96" t="n">
        <f aca="false">Anchor!L11</f>
        <v>242</v>
      </c>
      <c r="AF30" s="101" t="n">
        <f aca="false">AC30/3600</f>
        <v>1.568605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5724.34</v>
      </c>
      <c r="AN30" s="96" t="n">
        <f aca="false">Test!K11</f>
        <v>70.78</v>
      </c>
      <c r="AO30" s="96" t="n">
        <f aca="false">Test!L11</f>
        <v>0</v>
      </c>
      <c r="AP30" s="101" t="n">
        <f aca="false">AM30/3600</f>
        <v>1.59009444444444</v>
      </c>
      <c r="AQ30" s="102" t="n">
        <f aca="false">J30+AI30</f>
        <v>19482.883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1369935788687</v>
      </c>
      <c r="AY30" s="104" t="n">
        <f aca="false">AN30/AD30</f>
        <v>1.0120102945381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0.704</v>
      </c>
      <c r="K31" s="110" t="n">
        <f aca="false">Test!C12</f>
        <v>34.1225</v>
      </c>
      <c r="L31" s="110" t="n">
        <f aca="false">Test!D12</f>
        <v>37.5511</v>
      </c>
      <c r="M31" s="111" t="n">
        <f aca="false">Test!E12</f>
        <v>38.965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082.98</v>
      </c>
      <c r="AD31" s="110" t="n">
        <f aca="false">Anchor!K12</f>
        <v>63.72</v>
      </c>
      <c r="AE31" s="110" t="n">
        <f aca="false">Anchor!L12</f>
        <v>241</v>
      </c>
      <c r="AF31" s="115" t="n">
        <f aca="false">AC31/3600</f>
        <v>1.41193888888889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121.41</v>
      </c>
      <c r="AN31" s="110" t="n">
        <f aca="false">Test!K12</f>
        <v>64</v>
      </c>
      <c r="AO31" s="110" t="n">
        <f aca="false">Test!L12</f>
        <v>0</v>
      </c>
      <c r="AP31" s="115" t="n">
        <f aca="false">AM31/3600</f>
        <v>1.42261388888889</v>
      </c>
      <c r="AQ31" s="116" t="n">
        <f aca="false">J31+AI31</f>
        <v>10871.766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075605255185</v>
      </c>
      <c r="AY31" s="118" t="n">
        <f aca="false">AN31/AD31</f>
        <v>1.0043942247332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1.9768</v>
      </c>
      <c r="K32" s="80" t="n">
        <f aca="false">Test!C13</f>
        <v>40.0909</v>
      </c>
      <c r="L32" s="80" t="n">
        <f aca="false">Test!D13</f>
        <v>41.8088</v>
      </c>
      <c r="M32" s="81" t="n">
        <f aca="false">Test!E13</f>
        <v>42.654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6862.48</v>
      </c>
      <c r="AD32" s="80" t="n">
        <f aca="false">Anchor!K13</f>
        <v>78.54</v>
      </c>
      <c r="AE32" s="80" t="n">
        <f aca="false">Anchor!L13</f>
        <v>241</v>
      </c>
      <c r="AF32" s="87" t="n">
        <f aca="false">AC32/3600</f>
        <v>1.90624444444444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6938.37</v>
      </c>
      <c r="AN32" s="80" t="n">
        <f aca="false">Test!K13</f>
        <v>78.22</v>
      </c>
      <c r="AO32" s="80" t="n">
        <f aca="false">Test!L13</f>
        <v>0</v>
      </c>
      <c r="AP32" s="87" t="n">
        <f aca="false">AM32/3600</f>
        <v>1.927325</v>
      </c>
      <c r="AQ32" s="88" t="n">
        <f aca="false">J32+AI32</f>
        <v>42361.948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1105868432403</v>
      </c>
      <c r="AY32" s="90" t="n">
        <f aca="false">AN32/AD32</f>
        <v>0.99592564298446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3</v>
      </c>
      <c r="K33" s="96" t="n">
        <f aca="false">Test!C14</f>
        <v>37.6375</v>
      </c>
      <c r="L33" s="96" t="n">
        <f aca="false">Test!D14</f>
        <v>39.801</v>
      </c>
      <c r="M33" s="97" t="n">
        <f aca="false">Test!E14</f>
        <v>40.71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5997.14</v>
      </c>
      <c r="AD33" s="96" t="n">
        <f aca="false">Anchor!K14</f>
        <v>69.58</v>
      </c>
      <c r="AE33" s="96" t="n">
        <f aca="false">Anchor!L14</f>
        <v>241</v>
      </c>
      <c r="AF33" s="101" t="n">
        <f aca="false">AC33/3600</f>
        <v>1.66587222222222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082.37</v>
      </c>
      <c r="AN33" s="96" t="n">
        <f aca="false">Test!K14</f>
        <v>70.09</v>
      </c>
      <c r="AO33" s="96" t="n">
        <f aca="false">Test!L14</f>
        <v>0</v>
      </c>
      <c r="AP33" s="101" t="n">
        <f aca="false">AM33/3600</f>
        <v>1.68954722222222</v>
      </c>
      <c r="AQ33" s="102" t="n">
        <f aca="false">J33+AI33</f>
        <v>24628.190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1421177427907</v>
      </c>
      <c r="AY33" s="104" t="n">
        <f aca="false">AN33/AD33</f>
        <v>1.0073296924403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5.6704</v>
      </c>
      <c r="K34" s="96" t="n">
        <f aca="false">Test!C15</f>
        <v>35.2554</v>
      </c>
      <c r="L34" s="96" t="n">
        <f aca="false">Test!D15</f>
        <v>38.4512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370.82</v>
      </c>
      <c r="AD34" s="96" t="n">
        <f aca="false">Anchor!K15</f>
        <v>62.19</v>
      </c>
      <c r="AE34" s="96" t="n">
        <f aca="false">Anchor!L15</f>
        <v>242</v>
      </c>
      <c r="AF34" s="101" t="n">
        <f aca="false">AC34/3600</f>
        <v>1.491894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414.05</v>
      </c>
      <c r="AN34" s="96" t="n">
        <f aca="false">Test!K15</f>
        <v>61.84</v>
      </c>
      <c r="AO34" s="96" t="n">
        <f aca="false">Test!L15</f>
        <v>0</v>
      </c>
      <c r="AP34" s="101" t="n">
        <f aca="false">AM34/3600</f>
        <v>1.50390277777778</v>
      </c>
      <c r="AQ34" s="102" t="n">
        <f aca="false">J34+AI34</f>
        <v>14161.4264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0804905023814</v>
      </c>
      <c r="AY34" s="104" t="n">
        <f aca="false">AN34/AD34</f>
        <v>0.9943720855443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1464</v>
      </c>
      <c r="K35" s="110" t="n">
        <f aca="false">Test!C16</f>
        <v>32.9676</v>
      </c>
      <c r="L35" s="110" t="n">
        <f aca="false">Test!D16</f>
        <v>37.2327</v>
      </c>
      <c r="M35" s="111" t="n">
        <f aca="false">Test!E16</f>
        <v>38.805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886.84</v>
      </c>
      <c r="AD35" s="110" t="n">
        <f aca="false">Anchor!K16</f>
        <v>55.59</v>
      </c>
      <c r="AE35" s="110" t="n">
        <f aca="false">Anchor!L16</f>
        <v>241</v>
      </c>
      <c r="AF35" s="115" t="n">
        <f aca="false">AC35/3600</f>
        <v>1.35745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4927.74</v>
      </c>
      <c r="AN35" s="110" t="n">
        <f aca="false">Test!K16</f>
        <v>55.85</v>
      </c>
      <c r="AO35" s="110" t="n">
        <f aca="false">Test!L16</f>
        <v>0</v>
      </c>
      <c r="AP35" s="115" t="n">
        <f aca="false">AM35/3600</f>
        <v>1.36881666666667</v>
      </c>
      <c r="AQ35" s="116" t="n">
        <f aca="false">J35+AI35</f>
        <v>7813.208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0836941663734</v>
      </c>
      <c r="AY35" s="118" t="n">
        <f aca="false">AN35/AD35</f>
        <v>1.0046771001978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60.0976</v>
      </c>
      <c r="K36" s="80" t="n">
        <f aca="false">Test!C17</f>
        <v>40.5601</v>
      </c>
      <c r="L36" s="80" t="n">
        <f aca="false">Test!D17</f>
        <v>41.5746</v>
      </c>
      <c r="M36" s="81" t="n">
        <f aca="false">Test!E17</f>
        <v>43.88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5645.24</v>
      </c>
      <c r="AD36" s="80" t="n">
        <f aca="false">Anchor!K17</f>
        <v>184.97</v>
      </c>
      <c r="AE36" s="80" t="n">
        <f aca="false">Anchor!L17</f>
        <v>242</v>
      </c>
      <c r="AF36" s="87" t="n">
        <f aca="false">AC36/3600</f>
        <v>4.3459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5786.56</v>
      </c>
      <c r="AN36" s="80" t="n">
        <f aca="false">Test!K17</f>
        <v>187.45</v>
      </c>
      <c r="AO36" s="80" t="n">
        <f aca="false">Test!L17</f>
        <v>0</v>
      </c>
      <c r="AP36" s="87" t="n">
        <f aca="false">AM36/3600</f>
        <v>4.38515555555556</v>
      </c>
      <c r="AQ36" s="88" t="n">
        <f aca="false">J36+AI36</f>
        <v>114106.535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903277929901</v>
      </c>
      <c r="AY36" s="90" t="n">
        <f aca="false">AN36/AD36</f>
        <v>1.0134075796075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42.8152</v>
      </c>
      <c r="K37" s="96" t="n">
        <f aca="false">Test!C18</f>
        <v>38.1695</v>
      </c>
      <c r="L37" s="96" t="n">
        <f aca="false">Test!D18</f>
        <v>39.5717</v>
      </c>
      <c r="M37" s="97" t="n">
        <f aca="false">Test!E18</f>
        <v>42.16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092.84</v>
      </c>
      <c r="AD37" s="96" t="n">
        <f aca="false">Anchor!K18</f>
        <v>157.43</v>
      </c>
      <c r="AE37" s="96" t="n">
        <f aca="false">Anchor!L18</f>
        <v>242</v>
      </c>
      <c r="AF37" s="101" t="n">
        <f aca="false">AC37/3600</f>
        <v>3.6369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162.73</v>
      </c>
      <c r="AN37" s="96" t="n">
        <f aca="false">Test!K18</f>
        <v>156.8</v>
      </c>
      <c r="AO37" s="96" t="n">
        <f aca="false">Test!L18</f>
        <v>0</v>
      </c>
      <c r="AP37" s="101" t="n">
        <f aca="false">AM37/3600</f>
        <v>3.65631388888889</v>
      </c>
      <c r="AQ37" s="102" t="n">
        <f aca="false">J37+AI37</f>
        <v>58638.039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0533803208471</v>
      </c>
      <c r="AY37" s="104" t="n">
        <f aca="false">AN37/AD37</f>
        <v>0.99599822143174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4.7712</v>
      </c>
      <c r="K38" s="96" t="n">
        <f aca="false">Test!C19</f>
        <v>36.3492</v>
      </c>
      <c r="L38" s="96" t="n">
        <f aca="false">Test!D19</f>
        <v>38.6968</v>
      </c>
      <c r="M38" s="97" t="n">
        <f aca="false">Test!E19</f>
        <v>40.85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647.48</v>
      </c>
      <c r="AD38" s="96" t="n">
        <f aca="false">Anchor!K19</f>
        <v>143.59</v>
      </c>
      <c r="AE38" s="96" t="n">
        <f aca="false">Anchor!L19</f>
        <v>242</v>
      </c>
      <c r="AF38" s="101" t="n">
        <f aca="false">AC38/3600</f>
        <v>3.23541111111111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910.84</v>
      </c>
      <c r="AN38" s="96" t="n">
        <f aca="false">Test!K19</f>
        <v>143.71</v>
      </c>
      <c r="AO38" s="96" t="n">
        <f aca="false">Test!L19</f>
        <v>0</v>
      </c>
      <c r="AP38" s="101" t="n">
        <f aca="false">AM38/3600</f>
        <v>3.30856666666667</v>
      </c>
      <c r="AQ38" s="102" t="n">
        <f aca="false">J38+AI38</f>
        <v>35186.381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2261089952505</v>
      </c>
      <c r="AY38" s="104" t="n">
        <f aca="false">AN38/AD38</f>
        <v>1.0008357127933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56.0168</v>
      </c>
      <c r="K39" s="110" t="n">
        <f aca="false">Test!C20</f>
        <v>34.4141</v>
      </c>
      <c r="L39" s="110" t="n">
        <f aca="false">Test!D20</f>
        <v>37.5749</v>
      </c>
      <c r="M39" s="111" t="n">
        <f aca="false">Test!E20</f>
        <v>39.07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585.29</v>
      </c>
      <c r="AD39" s="110" t="n">
        <f aca="false">Anchor!K20</f>
        <v>131.42</v>
      </c>
      <c r="AE39" s="110" t="n">
        <f aca="false">Anchor!L20</f>
        <v>242</v>
      </c>
      <c r="AF39" s="115" t="n">
        <f aca="false">AC39/3600</f>
        <v>2.94035833333333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0899.89</v>
      </c>
      <c r="AN39" s="110" t="n">
        <f aca="false">Test!K20</f>
        <v>131.78</v>
      </c>
      <c r="AO39" s="110" t="n">
        <f aca="false">Test!L20</f>
        <v>0</v>
      </c>
      <c r="AP39" s="115" t="n">
        <f aca="false">AM39/3600</f>
        <v>3.02774722222222</v>
      </c>
      <c r="AQ39" s="116" t="n">
        <f aca="false">J39+AI39</f>
        <v>20732.406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2972048947171</v>
      </c>
      <c r="AY39" s="118" t="n">
        <f aca="false">AN39/AD39</f>
        <v>1.00273930908538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9.828</v>
      </c>
      <c r="K40" s="80" t="n">
        <f aca="false">Test!C21</f>
        <v>39.1716</v>
      </c>
      <c r="L40" s="80" t="n">
        <f aca="false">Test!D21</f>
        <v>40.4322</v>
      </c>
      <c r="M40" s="81" t="n">
        <f aca="false">Test!E21</f>
        <v>43.06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265.38</v>
      </c>
      <c r="AD40" s="80" t="n">
        <f aca="false">Anchor!K21</f>
        <v>158.73</v>
      </c>
      <c r="AE40" s="80" t="n">
        <f aca="false">Anchor!L21</f>
        <v>242</v>
      </c>
      <c r="AF40" s="87" t="n">
        <f aca="false">AC40/3600</f>
        <v>3.96260555555556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378.93</v>
      </c>
      <c r="AN40" s="80" t="n">
        <f aca="false">Test!K21</f>
        <v>160.08</v>
      </c>
      <c r="AO40" s="80" t="n">
        <f aca="false">Test!L21</f>
        <v>0</v>
      </c>
      <c r="AP40" s="87" t="n">
        <f aca="false">AM40/3600</f>
        <v>3.99414722222222</v>
      </c>
      <c r="AQ40" s="88" t="n">
        <f aca="false">J40+AI40</f>
        <v>79686.26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0795983002205</v>
      </c>
      <c r="AY40" s="90" t="n">
        <f aca="false">AN40/AD40</f>
        <v>1.0085050085050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2999.5216</v>
      </c>
      <c r="K41" s="96" t="n">
        <f aca="false">Test!C22</f>
        <v>37.2295</v>
      </c>
      <c r="L41" s="96" t="n">
        <f aca="false">Test!D22</f>
        <v>38.9996</v>
      </c>
      <c r="M41" s="97" t="n">
        <f aca="false">Test!E22</f>
        <v>41.37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177.84</v>
      </c>
      <c r="AD41" s="96" t="n">
        <f aca="false">Anchor!K22</f>
        <v>137.22</v>
      </c>
      <c r="AE41" s="96" t="n">
        <f aca="false">Anchor!L22</f>
        <v>242</v>
      </c>
      <c r="AF41" s="101" t="n">
        <f aca="false">AC41/3600</f>
        <v>3.38273333333333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379.84</v>
      </c>
      <c r="AN41" s="96" t="n">
        <f aca="false">Test!K22</f>
        <v>138.64</v>
      </c>
      <c r="AO41" s="96" t="n">
        <f aca="false">Test!L22</f>
        <v>0</v>
      </c>
      <c r="AP41" s="101" t="n">
        <f aca="false">AM41/3600</f>
        <v>3.43884444444444</v>
      </c>
      <c r="AQ41" s="102" t="n">
        <f aca="false">J41+AI41</f>
        <v>43994.745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658750648719</v>
      </c>
      <c r="AY41" s="104" t="n">
        <f aca="false">AN41/AD41</f>
        <v>1.010348345722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6224</v>
      </c>
      <c r="K42" s="96" t="n">
        <f aca="false">Test!C23</f>
        <v>35.3758</v>
      </c>
      <c r="L42" s="96" t="n">
        <f aca="false">Test!D23</f>
        <v>38.1985</v>
      </c>
      <c r="M42" s="97" t="n">
        <f aca="false">Test!E23</f>
        <v>40.07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042.75</v>
      </c>
      <c r="AD42" s="96" t="n">
        <f aca="false">Anchor!K23</f>
        <v>123.9</v>
      </c>
      <c r="AE42" s="96" t="n">
        <f aca="false">Anchor!L23</f>
        <v>242</v>
      </c>
      <c r="AF42" s="101" t="n">
        <f aca="false">AC42/3600</f>
        <v>3.067430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1332.12</v>
      </c>
      <c r="AN42" s="96" t="n">
        <f aca="false">Test!K23</f>
        <v>124.89</v>
      </c>
      <c r="AO42" s="96" t="n">
        <f aca="false">Test!L23</f>
        <v>0</v>
      </c>
      <c r="AP42" s="101" t="n">
        <f aca="false">AM42/3600</f>
        <v>3.14781111111111</v>
      </c>
      <c r="AQ42" s="102" t="n">
        <f aca="false">J42+AI42</f>
        <v>26156.232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2620452332979</v>
      </c>
      <c r="AY42" s="104" t="n">
        <f aca="false">AN42/AD42</f>
        <v>1.0079903147699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2.6912</v>
      </c>
      <c r="K43" s="110" t="n">
        <f aca="false">Test!C24</f>
        <v>33.3852</v>
      </c>
      <c r="L43" s="110" t="n">
        <f aca="false">Test!D24</f>
        <v>37.3445</v>
      </c>
      <c r="M43" s="111" t="n">
        <f aca="false">Test!E24</f>
        <v>38.720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278.19</v>
      </c>
      <c r="AD43" s="110" t="n">
        <f aca="false">Anchor!K24</f>
        <v>114.01</v>
      </c>
      <c r="AE43" s="110" t="n">
        <f aca="false">Anchor!L24</f>
        <v>242</v>
      </c>
      <c r="AF43" s="115" t="n">
        <f aca="false">AC43/3600</f>
        <v>2.85505277777778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466.15</v>
      </c>
      <c r="AN43" s="110" t="n">
        <f aca="false">Test!K24</f>
        <v>114.42</v>
      </c>
      <c r="AO43" s="110" t="n">
        <f aca="false">Test!L24</f>
        <v>0</v>
      </c>
      <c r="AP43" s="115" t="n">
        <f aca="false">AM43/3600</f>
        <v>2.90726388888889</v>
      </c>
      <c r="AQ43" s="116" t="n">
        <f aca="false">J43+AI43</f>
        <v>15399.080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1828726653234</v>
      </c>
      <c r="AY43" s="118" t="n">
        <f aca="false">AN43/AD43</f>
        <v>1.0035961757740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46.1656</v>
      </c>
      <c r="K44" s="80" t="n">
        <f aca="false">Test!C25</f>
        <v>41.185</v>
      </c>
      <c r="L44" s="80" t="n">
        <f aca="false">Test!D25</f>
        <v>44.1895</v>
      </c>
      <c r="M44" s="81" t="n">
        <f aca="false">Test!E25</f>
        <v>45.65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306.23</v>
      </c>
      <c r="AD44" s="80" t="n">
        <f aca="false">Anchor!K25</f>
        <v>171.8</v>
      </c>
      <c r="AE44" s="80" t="n">
        <f aca="false">Anchor!L25</f>
        <v>242</v>
      </c>
      <c r="AF44" s="87" t="n">
        <f aca="false">AC44/3600</f>
        <v>3.97395277777778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640.97</v>
      </c>
      <c r="AN44" s="80" t="n">
        <f aca="false">Test!K25</f>
        <v>172.07</v>
      </c>
      <c r="AO44" s="80" t="n">
        <f aca="false">Test!L25</f>
        <v>0</v>
      </c>
      <c r="AP44" s="87" t="n">
        <f aca="false">AM44/3600</f>
        <v>4.06693611111111</v>
      </c>
      <c r="AQ44" s="88" t="n">
        <f aca="false">J44+AI44</f>
        <v>77696.00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2339819784807</v>
      </c>
      <c r="AY44" s="90" t="n">
        <f aca="false">AN44/AD44</f>
        <v>1.0015715948777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80.7128</v>
      </c>
      <c r="K45" s="96" t="n">
        <f aca="false">Test!C26</f>
        <v>38.9467</v>
      </c>
      <c r="L45" s="96" t="n">
        <f aca="false">Test!D26</f>
        <v>43.0152</v>
      </c>
      <c r="M45" s="97" t="n">
        <f aca="false">Test!E26</f>
        <v>43.969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1945.85</v>
      </c>
      <c r="AD45" s="96" t="n">
        <f aca="false">Anchor!K26</f>
        <v>146.13</v>
      </c>
      <c r="AE45" s="96" t="n">
        <f aca="false">Anchor!L26</f>
        <v>242</v>
      </c>
      <c r="AF45" s="101" t="n">
        <f aca="false">AC45/3600</f>
        <v>3.31829166666667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094.39</v>
      </c>
      <c r="AN45" s="96" t="n">
        <f aca="false">Test!K26</f>
        <v>146.08</v>
      </c>
      <c r="AO45" s="96" t="n">
        <f aca="false">Test!L26</f>
        <v>0</v>
      </c>
      <c r="AP45" s="101" t="n">
        <f aca="false">AM45/3600</f>
        <v>3.35955277777778</v>
      </c>
      <c r="AQ45" s="102" t="n">
        <f aca="false">J45+AI45</f>
        <v>37372.055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124344437608</v>
      </c>
      <c r="AY45" s="104" t="n">
        <f aca="false">AN45/AD45</f>
        <v>0.99965783891055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7.9416</v>
      </c>
      <c r="K46" s="96" t="n">
        <f aca="false">Test!C27</f>
        <v>37.4445</v>
      </c>
      <c r="L46" s="96" t="n">
        <f aca="false">Test!D27</f>
        <v>42.0384</v>
      </c>
      <c r="M46" s="97" t="n">
        <f aca="false">Test!E27</f>
        <v>42.56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729.5</v>
      </c>
      <c r="AD46" s="96" t="n">
        <f aca="false">Anchor!K27</f>
        <v>132.62</v>
      </c>
      <c r="AE46" s="96" t="n">
        <f aca="false">Anchor!L27</f>
        <v>242</v>
      </c>
      <c r="AF46" s="101" t="n">
        <f aca="false">AC46/3600</f>
        <v>2.980416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0747.31</v>
      </c>
      <c r="AN46" s="96" t="n">
        <f aca="false">Test!K27</f>
        <v>134.07</v>
      </c>
      <c r="AO46" s="96" t="n">
        <f aca="false">Test!L27</f>
        <v>0</v>
      </c>
      <c r="AP46" s="101" t="n">
        <f aca="false">AM46/3600</f>
        <v>2.98536388888889</v>
      </c>
      <c r="AQ46" s="102" t="n">
        <f aca="false">J46+AI46</f>
        <v>21471.813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0165990959504</v>
      </c>
      <c r="AY46" s="104" t="n">
        <f aca="false">AN46/AD46</f>
        <v>1.0109334941939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15.9152</v>
      </c>
      <c r="K47" s="110" t="n">
        <f aca="false">Test!C28</f>
        <v>35.9299</v>
      </c>
      <c r="L47" s="110" t="n">
        <f aca="false">Test!D28</f>
        <v>40.5456</v>
      </c>
      <c r="M47" s="111" t="n">
        <f aca="false">Test!E28</f>
        <v>40.58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9993.7</v>
      </c>
      <c r="AD47" s="110" t="n">
        <f aca="false">Anchor!K28</f>
        <v>124</v>
      </c>
      <c r="AE47" s="110" t="n">
        <f aca="false">Anchor!L28</f>
        <v>241</v>
      </c>
      <c r="AF47" s="115" t="n">
        <f aca="false">AC47/3600</f>
        <v>2.77602777777778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9949.79</v>
      </c>
      <c r="AN47" s="110" t="n">
        <f aca="false">Test!K28</f>
        <v>123.73</v>
      </c>
      <c r="AO47" s="110" t="n">
        <f aca="false">Test!L28</f>
        <v>0</v>
      </c>
      <c r="AP47" s="115" t="n">
        <f aca="false">AM47/3600</f>
        <v>2.76383055555556</v>
      </c>
      <c r="AQ47" s="116" t="n">
        <f aca="false">J47+AI47</f>
        <v>12787.328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95606231926113</v>
      </c>
      <c r="AY47" s="118" t="n">
        <f aca="false">AN47/AD47</f>
        <v>0.99782258064516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85.6984</v>
      </c>
      <c r="K48" s="80" t="n">
        <f aca="false">Test!C29</f>
        <v>39.8484</v>
      </c>
      <c r="L48" s="80" t="n">
        <f aca="false">Test!D29</f>
        <v>43.6981</v>
      </c>
      <c r="M48" s="81" t="n">
        <f aca="false">Test!E29</f>
        <v>44.95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023.33</v>
      </c>
      <c r="AD48" s="80" t="n">
        <f aca="false">Anchor!K29</f>
        <v>147.21</v>
      </c>
      <c r="AE48" s="80" t="n">
        <f aca="false">Anchor!L29</f>
        <v>242</v>
      </c>
      <c r="AF48" s="87" t="n">
        <f aca="false">AC48/3600</f>
        <v>3.61759166666667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300.33</v>
      </c>
      <c r="AN48" s="80" t="n">
        <f aca="false">Test!K29</f>
        <v>147.73</v>
      </c>
      <c r="AO48" s="80" t="n">
        <f aca="false">Test!L29</f>
        <v>0</v>
      </c>
      <c r="AP48" s="87" t="n">
        <f aca="false">AM48/3600</f>
        <v>3.69453611111111</v>
      </c>
      <c r="AQ48" s="88" t="n">
        <f aca="false">J48+AI48</f>
        <v>51935.540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2126952169683</v>
      </c>
      <c r="AY48" s="90" t="n">
        <f aca="false">AN48/AD48</f>
        <v>1.0035323687249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7.0336</v>
      </c>
      <c r="K49" s="96" t="n">
        <f aca="false">Test!C30</f>
        <v>38.1401</v>
      </c>
      <c r="L49" s="96" t="n">
        <f aca="false">Test!D30</f>
        <v>42.4673</v>
      </c>
      <c r="M49" s="97" t="n">
        <f aca="false">Test!E30</f>
        <v>43.15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313.56</v>
      </c>
      <c r="AD49" s="96" t="n">
        <f aca="false">Anchor!K30</f>
        <v>128.96</v>
      </c>
      <c r="AE49" s="96" t="n">
        <f aca="false">Anchor!L30</f>
        <v>242</v>
      </c>
      <c r="AF49" s="101" t="n">
        <f aca="false">AC49/3600</f>
        <v>3.1426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386.85</v>
      </c>
      <c r="AN49" s="96" t="n">
        <f aca="false">Test!K30</f>
        <v>128.27</v>
      </c>
      <c r="AO49" s="96" t="n">
        <f aca="false">Test!L30</f>
        <v>0</v>
      </c>
      <c r="AP49" s="101" t="n">
        <f aca="false">AM49/3600</f>
        <v>3.16301388888889</v>
      </c>
      <c r="AQ49" s="102" t="n">
        <f aca="false">J49+AI49</f>
        <v>27138.37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647806702753</v>
      </c>
      <c r="AY49" s="104" t="n">
        <f aca="false">AN49/AD49</f>
        <v>0.994649503722084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8.228</v>
      </c>
      <c r="K50" s="96" t="n">
        <f aca="false">Test!C31</f>
        <v>36.7123</v>
      </c>
      <c r="L50" s="96" t="n">
        <f aca="false">Test!D31</f>
        <v>41.4434</v>
      </c>
      <c r="M50" s="97" t="n">
        <f aca="false">Test!E31</f>
        <v>41.72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260.94</v>
      </c>
      <c r="AD50" s="96" t="n">
        <f aca="false">Anchor!K31</f>
        <v>116.5</v>
      </c>
      <c r="AE50" s="96" t="n">
        <f aca="false">Anchor!L31</f>
        <v>242</v>
      </c>
      <c r="AF50" s="101" t="n">
        <f aca="false">AC50/3600</f>
        <v>2.85026111111111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352.5</v>
      </c>
      <c r="AN50" s="96" t="n">
        <f aca="false">Test!K31</f>
        <v>117.24</v>
      </c>
      <c r="AO50" s="96" t="n">
        <f aca="false">Test!L31</f>
        <v>0</v>
      </c>
      <c r="AP50" s="101" t="n">
        <f aca="false">AM50/3600</f>
        <v>2.87569444444444</v>
      </c>
      <c r="AQ50" s="102" t="n">
        <f aca="false">J50+AI50</f>
        <v>16132.1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0892315908679</v>
      </c>
      <c r="AY50" s="104" t="n">
        <f aca="false">AN50/AD50</f>
        <v>1.0063519313304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4.7168</v>
      </c>
      <c r="K51" s="110" t="n">
        <f aca="false">Test!C32</f>
        <v>35.1158</v>
      </c>
      <c r="L51" s="110" t="n">
        <f aca="false">Test!D32</f>
        <v>40.2464</v>
      </c>
      <c r="M51" s="111" t="n">
        <f aca="false">Test!E32</f>
        <v>40.161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656.51</v>
      </c>
      <c r="AD51" s="110" t="n">
        <f aca="false">Anchor!K32</f>
        <v>108.85</v>
      </c>
      <c r="AE51" s="110" t="n">
        <f aca="false">Anchor!L32</f>
        <v>242</v>
      </c>
      <c r="AF51" s="115" t="n">
        <f aca="false">AC51/3600</f>
        <v>2.68236388888889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9705.31</v>
      </c>
      <c r="AN51" s="110" t="n">
        <f aca="false">Test!K32</f>
        <v>108.03</v>
      </c>
      <c r="AO51" s="110" t="n">
        <f aca="false">Test!L32</f>
        <v>0</v>
      </c>
      <c r="AP51" s="115" t="n">
        <f aca="false">AM51/3600</f>
        <v>2.69591944444444</v>
      </c>
      <c r="AQ51" s="116" t="n">
        <f aca="false">J51+AI51</f>
        <v>9786.130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0505358561219</v>
      </c>
      <c r="AY51" s="118" t="n">
        <f aca="false">AN51/AD51</f>
        <v>0.99246669728984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19.38</v>
      </c>
      <c r="K52" s="80" t="n">
        <f aca="false">Test!C33</f>
        <v>41.9963</v>
      </c>
      <c r="L52" s="80" t="n">
        <f aca="false">Test!D33</f>
        <v>42.4588</v>
      </c>
      <c r="M52" s="81" t="n">
        <f aca="false">Test!E33</f>
        <v>44.22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19682.8</v>
      </c>
      <c r="AD52" s="80" t="n">
        <f aca="false">Anchor!K33</f>
        <v>248.51</v>
      </c>
      <c r="AE52" s="80" t="n">
        <f aca="false">Anchor!L33</f>
        <v>242</v>
      </c>
      <c r="AF52" s="87" t="n">
        <f aca="false">AC52/3600</f>
        <v>5.46744444444444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19942.86</v>
      </c>
      <c r="AN52" s="80" t="n">
        <f aca="false">Test!K33</f>
        <v>248.99</v>
      </c>
      <c r="AO52" s="80" t="n">
        <f aca="false">Test!L33</f>
        <v>0</v>
      </c>
      <c r="AP52" s="87" t="n">
        <f aca="false">AM52/3600</f>
        <v>5.53968333333333</v>
      </c>
      <c r="AQ52" s="88" t="n">
        <f aca="false">J52+AI52</f>
        <v>194584.608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1321255105981</v>
      </c>
      <c r="AY52" s="90" t="n">
        <f aca="false">AN52/AD52</f>
        <v>1.0019315118103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20.1384</v>
      </c>
      <c r="K53" s="96" t="n">
        <f aca="false">Test!C34</f>
        <v>37.7404</v>
      </c>
      <c r="L53" s="96" t="n">
        <f aca="false">Test!D34</f>
        <v>40.8953</v>
      </c>
      <c r="M53" s="97" t="n">
        <f aca="false">Test!E34</f>
        <v>43.02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6837.12</v>
      </c>
      <c r="AD53" s="96" t="n">
        <f aca="false">Anchor!K34</f>
        <v>209.74</v>
      </c>
      <c r="AE53" s="96" t="n">
        <f aca="false">Anchor!L34</f>
        <v>242</v>
      </c>
      <c r="AF53" s="101" t="n">
        <f aca="false">AC53/3600</f>
        <v>4.67697777777778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399.6</v>
      </c>
      <c r="AN53" s="96" t="n">
        <f aca="false">Test!K34</f>
        <v>211.12</v>
      </c>
      <c r="AO53" s="96" t="n">
        <f aca="false">Test!L34</f>
        <v>0</v>
      </c>
      <c r="AP53" s="101" t="n">
        <f aca="false">AM53/3600</f>
        <v>4.83322222222222</v>
      </c>
      <c r="AQ53" s="102" t="n">
        <f aca="false">J53+AI53</f>
        <v>105011.3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33407138513</v>
      </c>
      <c r="AY53" s="104" t="n">
        <f aca="false">AN53/AD53</f>
        <v>1.00657957471155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71.2104</v>
      </c>
      <c r="K54" s="96" t="n">
        <f aca="false">Test!C35</f>
        <v>35.2529</v>
      </c>
      <c r="L54" s="96" t="n">
        <f aca="false">Test!D35</f>
        <v>39.8559</v>
      </c>
      <c r="M54" s="97" t="n">
        <f aca="false">Test!E35</f>
        <v>42.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4743.6</v>
      </c>
      <c r="AD54" s="96" t="n">
        <f aca="false">Anchor!K35</f>
        <v>183.51</v>
      </c>
      <c r="AE54" s="96" t="n">
        <f aca="false">Anchor!L35</f>
        <v>242</v>
      </c>
      <c r="AF54" s="101" t="n">
        <f aca="false">AC54/3600</f>
        <v>4.0954444444444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5059.23</v>
      </c>
      <c r="AN54" s="96" t="n">
        <f aca="false">Test!K35</f>
        <v>187.1</v>
      </c>
      <c r="AO54" s="96" t="n">
        <f aca="false">Test!L35</f>
        <v>0</v>
      </c>
      <c r="AP54" s="101" t="n">
        <f aca="false">AM54/3600</f>
        <v>4.18311944444444</v>
      </c>
      <c r="AQ54" s="102" t="n">
        <f aca="false">J54+AI54</f>
        <v>57842.869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2140793293361</v>
      </c>
      <c r="AY54" s="104" t="n">
        <f aca="false">AN54/AD54</f>
        <v>1.0195629665958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605.5104</v>
      </c>
      <c r="K55" s="110" t="n">
        <f aca="false">Test!C36</f>
        <v>33.2554</v>
      </c>
      <c r="L55" s="110" t="n">
        <f aca="false">Test!D36</f>
        <v>38.4851</v>
      </c>
      <c r="M55" s="111" t="n">
        <f aca="false">Test!E36</f>
        <v>41.00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216.86</v>
      </c>
      <c r="AD55" s="110" t="n">
        <f aca="false">Anchor!K36</f>
        <v>167.33</v>
      </c>
      <c r="AE55" s="110" t="n">
        <f aca="false">Anchor!L36</f>
        <v>242</v>
      </c>
      <c r="AF55" s="115" t="n">
        <f aca="false">AC55/3600</f>
        <v>3.67135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530.84</v>
      </c>
      <c r="AN55" s="110" t="n">
        <f aca="false">Test!K36</f>
        <v>171.1</v>
      </c>
      <c r="AO55" s="110" t="n">
        <f aca="false">Test!L36</f>
        <v>0</v>
      </c>
      <c r="AP55" s="115" t="n">
        <f aca="false">AM55/3600</f>
        <v>3.75856666666667</v>
      </c>
      <c r="AQ55" s="116" t="n">
        <f aca="false">J55+AI55</f>
        <v>34105.852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2375602071899</v>
      </c>
      <c r="AY55" s="118" t="n">
        <f aca="false">AN55/AD55</f>
        <v>1.0225303292894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49.988</v>
      </c>
      <c r="K56" s="80" t="n">
        <f aca="false">Test!C37</f>
        <v>39.8012</v>
      </c>
      <c r="L56" s="80" t="n">
        <f aca="false">Test!D37</f>
        <v>41.6546</v>
      </c>
      <c r="M56" s="81" t="n">
        <f aca="false">Test!E37</f>
        <v>43.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8472.9</v>
      </c>
      <c r="AD56" s="80" t="n">
        <f aca="false">Anchor!K37</f>
        <v>227.46</v>
      </c>
      <c r="AE56" s="80" t="n">
        <f aca="false">Anchor!L37</f>
        <v>242</v>
      </c>
      <c r="AF56" s="87" t="n">
        <f aca="false">AC56/3600</f>
        <v>5.13136111111111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8664.99</v>
      </c>
      <c r="AN56" s="80" t="n">
        <f aca="false">Test!K37</f>
        <v>227.38</v>
      </c>
      <c r="AO56" s="80" t="n">
        <f aca="false">Test!L37</f>
        <v>0</v>
      </c>
      <c r="AP56" s="87" t="n">
        <f aca="false">AM56/3600</f>
        <v>5.18471944444445</v>
      </c>
      <c r="AQ56" s="88" t="n">
        <f aca="false">J56+AI56</f>
        <v>152115.216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103984756048</v>
      </c>
      <c r="AY56" s="90" t="n">
        <f aca="false">AN56/AD56</f>
        <v>0.99964828980919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238.1888</v>
      </c>
      <c r="K57" s="96" t="n">
        <f aca="false">Test!C38</f>
        <v>36.2718</v>
      </c>
      <c r="L57" s="96" t="n">
        <f aca="false">Test!D38</f>
        <v>40.247</v>
      </c>
      <c r="M57" s="97" t="n">
        <f aca="false">Test!E38</f>
        <v>42.568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5562.81</v>
      </c>
      <c r="AD57" s="96" t="n">
        <f aca="false">Anchor!K38</f>
        <v>185.61</v>
      </c>
      <c r="AE57" s="96" t="n">
        <f aca="false">Anchor!L38</f>
        <v>242</v>
      </c>
      <c r="AF57" s="101" t="n">
        <f aca="false">AC57/3600</f>
        <v>4.32300277777778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5725.8</v>
      </c>
      <c r="AN57" s="96" t="n">
        <f aca="false">Test!K38</f>
        <v>186.7</v>
      </c>
      <c r="AO57" s="96" t="n">
        <f aca="false">Test!L38</f>
        <v>0</v>
      </c>
      <c r="AP57" s="101" t="n">
        <f aca="false">AM57/3600</f>
        <v>4.36827777777778</v>
      </c>
      <c r="AQ57" s="102" t="n">
        <f aca="false">J57+AI57</f>
        <v>75529.410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1047304439237</v>
      </c>
      <c r="AY57" s="104" t="n">
        <f aca="false">AN57/AD57</f>
        <v>1.0058725284198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63.66</v>
      </c>
      <c r="K58" s="96" t="n">
        <f aca="false">Test!C39</f>
        <v>34.2061</v>
      </c>
      <c r="L58" s="96" t="n">
        <f aca="false">Test!D39</f>
        <v>39.2232</v>
      </c>
      <c r="M58" s="97" t="n">
        <f aca="false">Test!E39</f>
        <v>41.73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3813.22</v>
      </c>
      <c r="AD58" s="96" t="n">
        <f aca="false">Anchor!K39</f>
        <v>165.45</v>
      </c>
      <c r="AE58" s="96" t="n">
        <f aca="false">Anchor!L39</f>
        <v>242</v>
      </c>
      <c r="AF58" s="101" t="n">
        <f aca="false">AC58/3600</f>
        <v>3.83700555555556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3922.56</v>
      </c>
      <c r="AN58" s="96" t="n">
        <f aca="false">Test!K39</f>
        <v>167.06</v>
      </c>
      <c r="AO58" s="96" t="n">
        <f aca="false">Test!L39</f>
        <v>0</v>
      </c>
      <c r="AP58" s="101" t="n">
        <f aca="false">AM58/3600</f>
        <v>3.86737777777778</v>
      </c>
      <c r="AQ58" s="102" t="n">
        <f aca="false">J58+AI58</f>
        <v>43435.319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0791560548518</v>
      </c>
      <c r="AY58" s="104" t="n">
        <f aca="false">AN58/AD58</f>
        <v>1.0097310365669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56.9264</v>
      </c>
      <c r="K59" s="110" t="n">
        <f aca="false">Test!C40</f>
        <v>32.1967</v>
      </c>
      <c r="L59" s="110" t="n">
        <f aca="false">Test!D40</f>
        <v>38.2399</v>
      </c>
      <c r="M59" s="111" t="n">
        <f aca="false">Test!E40</f>
        <v>40.838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616.54</v>
      </c>
      <c r="AD59" s="110" t="n">
        <f aca="false">Anchor!K40</f>
        <v>150.18</v>
      </c>
      <c r="AE59" s="110" t="n">
        <f aca="false">Anchor!L40</f>
        <v>241</v>
      </c>
      <c r="AF59" s="115" t="n">
        <f aca="false">AC59/3600</f>
        <v>3.50459444444445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2694.71</v>
      </c>
      <c r="AN59" s="110" t="n">
        <f aca="false">Test!K40</f>
        <v>151.34</v>
      </c>
      <c r="AO59" s="110" t="n">
        <f aca="false">Test!L40</f>
        <v>0</v>
      </c>
      <c r="AP59" s="115" t="n">
        <f aca="false">AM59/3600</f>
        <v>3.52630833333333</v>
      </c>
      <c r="AQ59" s="116" t="n">
        <f aca="false">J59+AI59</f>
        <v>25457.268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0619583499121</v>
      </c>
      <c r="AY59" s="118" t="n">
        <f aca="false">AN59/AD59</f>
        <v>1.0077240644559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386826121274</v>
      </c>
      <c r="AY64" s="129" t="n">
        <f aca="false">GEOMEAN(AY4:AY59)</f>
        <v>1.0037423273577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163.07565767721</v>
      </c>
      <c r="AD80" s="233" t="n">
        <f aca="false">GEOMEAN(AD4:AD59)</f>
        <v>106.889417187136</v>
      </c>
      <c r="AE80" s="233"/>
      <c r="AF80" s="143" t="n">
        <f aca="false">GEOMEAN(AF4:AF59)</f>
        <v>2.54529879379923</v>
      </c>
      <c r="AH80" s="233"/>
      <c r="AL80" s="233"/>
      <c r="AM80" s="233" t="n">
        <f aca="false">GEOMEAN(AM4:AM59)</f>
        <v>9290.15158440997</v>
      </c>
      <c r="AN80" s="233" t="n">
        <f aca="false">GEOMEAN(AN4:AN59)</f>
        <v>107.289432377332</v>
      </c>
      <c r="AO80" s="233"/>
      <c r="AP80" s="143" t="n">
        <f aca="false">GEOMEAN(AP4:AP59)</f>
        <v>2.58059766233611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12.157280555556</v>
      </c>
      <c r="AD81" s="142" t="n">
        <f aca="false">SUM(AD4:AD59)/3600</f>
        <v>1.32655277777778</v>
      </c>
      <c r="AF81" s="235" t="n">
        <f aca="false">SUM(AF4:AF59)</f>
        <v>112.157280555556</v>
      </c>
      <c r="AM81" s="142" t="n">
        <f aca="false">SUM(AM4:AM59)/3600</f>
        <v>113.759005555556</v>
      </c>
      <c r="AN81" s="142" t="n">
        <f aca="false">SUM(AN4:AN59)/3600</f>
        <v>1.33285</v>
      </c>
      <c r="AP81" s="235" t="n">
        <f aca="false">SUM(AP4:AP59)</f>
        <v>113.759005555556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1.1(ETRI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1.1(ETRI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8899.02</v>
      </c>
      <c r="AD4" s="80" t="n">
        <f aca="false">Anchor!K345</f>
        <v>59.08</v>
      </c>
      <c r="AE4" s="80" t="n">
        <f aca="false">Anchor!L345</f>
        <v>1740</v>
      </c>
      <c r="AF4" s="87" t="n">
        <f aca="false">AC4/3600</f>
        <v>5.24972777777778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6275.09</v>
      </c>
      <c r="AD5" s="96" t="n">
        <f aca="false">Anchor!K346</f>
        <v>52.26</v>
      </c>
      <c r="AE5" s="96" t="n">
        <f aca="false">Anchor!L346</f>
        <v>1740</v>
      </c>
      <c r="AF5" s="101" t="n">
        <f aca="false">AC5/3600</f>
        <v>4.52085833333333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5823.5</v>
      </c>
      <c r="AD6" s="96" t="n">
        <f aca="false">Anchor!K347</f>
        <v>48.9</v>
      </c>
      <c r="AE6" s="96" t="n">
        <f aca="false">Anchor!L347</f>
        <v>1740</v>
      </c>
      <c r="AF6" s="101" t="n">
        <f aca="false">AC6/3600</f>
        <v>4.39541666666667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4791.76</v>
      </c>
      <c r="AD7" s="110" t="n">
        <f aca="false">Anchor!K348</f>
        <v>46.52</v>
      </c>
      <c r="AE7" s="110" t="n">
        <f aca="false">Anchor!L348</f>
        <v>1739</v>
      </c>
      <c r="AF7" s="115" t="n">
        <f aca="false">AC7/3600</f>
        <v>4.10882222222222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8825.64</v>
      </c>
      <c r="AD8" s="80" t="n">
        <f aca="false">Anchor!K349</f>
        <v>54.82</v>
      </c>
      <c r="AE8" s="80" t="n">
        <f aca="false">Anchor!L349</f>
        <v>1740</v>
      </c>
      <c r="AF8" s="87" t="n">
        <f aca="false">AC8/3600</f>
        <v>5.22934444444444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6668.61</v>
      </c>
      <c r="AD9" s="96" t="n">
        <f aca="false">Anchor!K350</f>
        <v>50.47</v>
      </c>
      <c r="AE9" s="96" t="n">
        <f aca="false">Anchor!L350</f>
        <v>1740</v>
      </c>
      <c r="AF9" s="101" t="n">
        <f aca="false">AC9/3600</f>
        <v>4.63016944444444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5267.29</v>
      </c>
      <c r="AD10" s="96" t="n">
        <f aca="false">Anchor!K351</f>
        <v>47.12</v>
      </c>
      <c r="AE10" s="96" t="n">
        <f aca="false">Anchor!L351</f>
        <v>1740</v>
      </c>
      <c r="AF10" s="101" t="n">
        <f aca="false">AC10/3600</f>
        <v>4.24091388888889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4465.62</v>
      </c>
      <c r="AD11" s="110" t="n">
        <f aca="false">Anchor!K352</f>
        <v>44.89</v>
      </c>
      <c r="AE11" s="110" t="n">
        <f aca="false">Anchor!L352</f>
        <v>1739</v>
      </c>
      <c r="AF11" s="115" t="n">
        <f aca="false">AC11/3600</f>
        <v>4.01822777777778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1579.19</v>
      </c>
      <c r="AD12" s="80" t="n">
        <f aca="false">Anchor!K353</f>
        <v>72.39</v>
      </c>
      <c r="AE12" s="80" t="n">
        <f aca="false">Anchor!L353</f>
        <v>1742</v>
      </c>
      <c r="AF12" s="87" t="n">
        <f aca="false">AC12/3600</f>
        <v>8.77199722222222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7332.62</v>
      </c>
      <c r="AD13" s="96" t="n">
        <f aca="false">Anchor!K354</f>
        <v>63.87</v>
      </c>
      <c r="AE13" s="96" t="n">
        <f aca="false">Anchor!L354</f>
        <v>1740</v>
      </c>
      <c r="AF13" s="101" t="n">
        <f aca="false">AC13/3600</f>
        <v>7.59239444444444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4365.39</v>
      </c>
      <c r="AD14" s="96" t="n">
        <f aca="false">Anchor!K355</f>
        <v>58.25</v>
      </c>
      <c r="AE14" s="96" t="n">
        <f aca="false">Anchor!L355</f>
        <v>1740</v>
      </c>
      <c r="AF14" s="101" t="n">
        <f aca="false">AC14/3600</f>
        <v>6.76816388888889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1751.5</v>
      </c>
      <c r="AD15" s="110" t="n">
        <f aca="false">Anchor!K356</f>
        <v>54.31</v>
      </c>
      <c r="AE15" s="110" t="n">
        <f aca="false">Anchor!L356</f>
        <v>1740</v>
      </c>
      <c r="AF15" s="115" t="n">
        <f aca="false">AC15/3600</f>
        <v>6.04208333333333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9757.89</v>
      </c>
      <c r="AD16" s="80" t="n">
        <f aca="false">Anchor!K357</f>
        <v>65.43</v>
      </c>
      <c r="AE16" s="80" t="n">
        <f aca="false">Anchor!L357</f>
        <v>1740</v>
      </c>
      <c r="AF16" s="87" t="n">
        <f aca="false">AC16/3600</f>
        <v>8.26608055555556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6192.93</v>
      </c>
      <c r="AD17" s="96" t="n">
        <f aca="false">Anchor!K358</f>
        <v>58.08</v>
      </c>
      <c r="AE17" s="96" t="n">
        <f aca="false">Anchor!L358</f>
        <v>1740</v>
      </c>
      <c r="AF17" s="101" t="n">
        <f aca="false">AC17/3600</f>
        <v>7.27581388888889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3316.28</v>
      </c>
      <c r="AD18" s="96" t="n">
        <f aca="false">Anchor!K359</f>
        <v>52.81</v>
      </c>
      <c r="AE18" s="96" t="n">
        <f aca="false">Anchor!L359</f>
        <v>1741</v>
      </c>
      <c r="AF18" s="101" t="n">
        <f aca="false">AC18/3600</f>
        <v>6.47674444444444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1011.25</v>
      </c>
      <c r="AD19" s="110" t="n">
        <f aca="false">Anchor!K360</f>
        <v>50.46</v>
      </c>
      <c r="AE19" s="110" t="n">
        <f aca="false">Anchor!L360</f>
        <v>1740</v>
      </c>
      <c r="AF19" s="115" t="n">
        <f aca="false">AC19/3600</f>
        <v>5.83645833333333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9205.62</v>
      </c>
      <c r="AD20" s="80" t="n">
        <f aca="false">Anchor!K361</f>
        <v>49.76</v>
      </c>
      <c r="AE20" s="80" t="n">
        <f aca="false">Anchor!L361</f>
        <v>926</v>
      </c>
      <c r="AF20" s="87" t="n">
        <f aca="false">AC20/3600</f>
        <v>5.33489444444444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6779.67</v>
      </c>
      <c r="AD21" s="96" t="n">
        <f aca="false">Anchor!K362</f>
        <v>45.43</v>
      </c>
      <c r="AE21" s="96" t="n">
        <f aca="false">Anchor!L362</f>
        <v>926</v>
      </c>
      <c r="AF21" s="101" t="n">
        <f aca="false">AC21/3600</f>
        <v>4.66101944444444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4898.97</v>
      </c>
      <c r="AD22" s="96" t="n">
        <f aca="false">Anchor!K363</f>
        <v>42.56</v>
      </c>
      <c r="AE22" s="96" t="n">
        <f aca="false">Anchor!L363</f>
        <v>926</v>
      </c>
      <c r="AF22" s="101" t="n">
        <f aca="false">AC22/3600</f>
        <v>4.13860277777778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3602.56</v>
      </c>
      <c r="AD23" s="110" t="n">
        <f aca="false">Anchor!K364</f>
        <v>40.45</v>
      </c>
      <c r="AE23" s="110" t="n">
        <f aca="false">Anchor!L364</f>
        <v>926</v>
      </c>
      <c r="AF23" s="115" t="n">
        <f aca="false">AC23/3600</f>
        <v>3.77848888888889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8055.98</v>
      </c>
      <c r="AD24" s="80" t="n">
        <f aca="false">Anchor!K365</f>
        <v>45.22</v>
      </c>
      <c r="AE24" s="80" t="n">
        <f aca="false">Anchor!L365</f>
        <v>927</v>
      </c>
      <c r="AF24" s="87" t="n">
        <f aca="false">AC24/3600</f>
        <v>5.01555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5932.55</v>
      </c>
      <c r="AD25" s="96" t="n">
        <f aca="false">Anchor!K366</f>
        <v>41.96</v>
      </c>
      <c r="AE25" s="96" t="n">
        <f aca="false">Anchor!L366</f>
        <v>926</v>
      </c>
      <c r="AF25" s="101" t="n">
        <f aca="false">AC25/3600</f>
        <v>4.42570833333333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3402.24</v>
      </c>
      <c r="AD26" s="96" t="n">
        <f aca="false">Anchor!K367</f>
        <v>40.03</v>
      </c>
      <c r="AE26" s="96" t="n">
        <f aca="false">Anchor!L367</f>
        <v>926</v>
      </c>
      <c r="AF26" s="101" t="n">
        <f aca="false">AC26/3600</f>
        <v>3.72284444444444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2342.2</v>
      </c>
      <c r="AD27" s="110" t="n">
        <f aca="false">Anchor!K368</f>
        <v>39.04</v>
      </c>
      <c r="AE27" s="110" t="n">
        <f aca="false">Anchor!L368</f>
        <v>926</v>
      </c>
      <c r="AF27" s="115" t="n">
        <f aca="false">AC27/3600</f>
        <v>3.42838888888889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7552.95</v>
      </c>
      <c r="AD28" s="80" t="n">
        <f aca="false">Anchor!K369</f>
        <v>52.5</v>
      </c>
      <c r="AE28" s="80" t="n">
        <f aca="false">Anchor!L369</f>
        <v>927</v>
      </c>
      <c r="AF28" s="87" t="n">
        <f aca="false">AC28/3600</f>
        <v>4.87581944444445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4965.64</v>
      </c>
      <c r="AD29" s="96" t="n">
        <f aca="false">Anchor!K370</f>
        <v>46.74</v>
      </c>
      <c r="AE29" s="96" t="n">
        <f aca="false">Anchor!L370</f>
        <v>927</v>
      </c>
      <c r="AF29" s="101" t="n">
        <f aca="false">AC29/3600</f>
        <v>4.15712222222222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3473.91</v>
      </c>
      <c r="AD30" s="96" t="n">
        <f aca="false">Anchor!K371</f>
        <v>43.1</v>
      </c>
      <c r="AE30" s="96" t="n">
        <f aca="false">Anchor!L371</f>
        <v>926</v>
      </c>
      <c r="AF30" s="101" t="n">
        <f aca="false">AC30/3600</f>
        <v>3.74275277777778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1745.37</v>
      </c>
      <c r="AD31" s="110" t="n">
        <f aca="false">Anchor!K372</f>
        <v>40.58</v>
      </c>
      <c r="AE31" s="110" t="n">
        <f aca="false">Anchor!L372</f>
        <v>926</v>
      </c>
      <c r="AF31" s="115" t="n">
        <f aca="false">AC31/3600</f>
        <v>3.26260277777778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5315.19</v>
      </c>
      <c r="AD32" s="80" t="n">
        <f aca="false">Anchor!K373</f>
        <v>48.98</v>
      </c>
      <c r="AE32" s="80" t="n">
        <f aca="false">Anchor!L373</f>
        <v>926</v>
      </c>
      <c r="AF32" s="87" t="n">
        <f aca="false">AC32/3600</f>
        <v>4.25421944444445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3417.36</v>
      </c>
      <c r="AD33" s="96" t="n">
        <f aca="false">Anchor!K374</f>
        <v>44.41</v>
      </c>
      <c r="AE33" s="96" t="n">
        <f aca="false">Anchor!L374</f>
        <v>927</v>
      </c>
      <c r="AF33" s="101" t="n">
        <f aca="false">AC33/3600</f>
        <v>3.72704444444444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3027.74</v>
      </c>
      <c r="AD34" s="96" t="n">
        <f aca="false">Anchor!K375</f>
        <v>41.25</v>
      </c>
      <c r="AE34" s="96" t="n">
        <f aca="false">Anchor!L375</f>
        <v>927</v>
      </c>
      <c r="AF34" s="101" t="n">
        <f aca="false">AC34/3600</f>
        <v>3.61881666666667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2111.65</v>
      </c>
      <c r="AD35" s="110" t="n">
        <f aca="false">Anchor!K376</f>
        <v>39.14</v>
      </c>
      <c r="AE35" s="110" t="n">
        <f aca="false">Anchor!L376</f>
        <v>926</v>
      </c>
      <c r="AF35" s="115" t="n">
        <f aca="false">AC35/3600</f>
        <v>3.36434722222222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8326.79</v>
      </c>
      <c r="AD36" s="80" t="n">
        <f aca="false">Anchor!K377</f>
        <v>100.15</v>
      </c>
      <c r="AE36" s="80" t="n">
        <f aca="false">Anchor!L377</f>
        <v>927</v>
      </c>
      <c r="AF36" s="87" t="n">
        <f aca="false">AC36/3600</f>
        <v>10.6463305555556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3518.17</v>
      </c>
      <c r="AD37" s="96" t="n">
        <f aca="false">Anchor!K378</f>
        <v>85.02</v>
      </c>
      <c r="AE37" s="96" t="n">
        <f aca="false">Anchor!L378</f>
        <v>926</v>
      </c>
      <c r="AF37" s="101" t="n">
        <f aca="false">AC37/3600</f>
        <v>9.31060277777778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7910.47</v>
      </c>
      <c r="AD38" s="96" t="n">
        <f aca="false">Anchor!K379</f>
        <v>80.29</v>
      </c>
      <c r="AE38" s="96" t="n">
        <f aca="false">Anchor!L379</f>
        <v>927</v>
      </c>
      <c r="AF38" s="101" t="n">
        <f aca="false">AC38/3600</f>
        <v>7.75290833333333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7744.27</v>
      </c>
      <c r="AD39" s="110" t="n">
        <f aca="false">Anchor!K380</f>
        <v>76.06</v>
      </c>
      <c r="AE39" s="110" t="n">
        <f aca="false">Anchor!L380</f>
        <v>926</v>
      </c>
      <c r="AF39" s="115" t="n">
        <f aca="false">AC39/3600</f>
        <v>7.70674166666667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6818.14</v>
      </c>
      <c r="AD40" s="80" t="n">
        <f aca="false">Anchor!K381</f>
        <v>88.74</v>
      </c>
      <c r="AE40" s="80" t="n">
        <f aca="false">Anchor!L381</f>
        <v>927</v>
      </c>
      <c r="AF40" s="87" t="n">
        <f aca="false">AC40/3600</f>
        <v>10.2272611111111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1805.01</v>
      </c>
      <c r="AD41" s="96" t="n">
        <f aca="false">Anchor!K382</f>
        <v>80.26</v>
      </c>
      <c r="AE41" s="96" t="n">
        <f aca="false">Anchor!L382</f>
        <v>926</v>
      </c>
      <c r="AF41" s="101" t="n">
        <f aca="false">AC41/3600</f>
        <v>8.834725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8866.94</v>
      </c>
      <c r="AD42" s="96" t="n">
        <f aca="false">Anchor!K383</f>
        <v>76.24</v>
      </c>
      <c r="AE42" s="96" t="n">
        <f aca="false">Anchor!L383</f>
        <v>927</v>
      </c>
      <c r="AF42" s="101" t="n">
        <f aca="false">AC42/3600</f>
        <v>8.01859444444444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7070.45</v>
      </c>
      <c r="AD43" s="110" t="n">
        <f aca="false">Anchor!K384</f>
        <v>73.84</v>
      </c>
      <c r="AE43" s="110" t="n">
        <f aca="false">Anchor!L384</f>
        <v>926</v>
      </c>
      <c r="AF43" s="115" t="n">
        <f aca="false">AC43/3600</f>
        <v>7.519569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4160.12</v>
      </c>
      <c r="AD44" s="80" t="n">
        <f aca="false">Anchor!K385</f>
        <v>113.36</v>
      </c>
      <c r="AE44" s="80" t="n">
        <f aca="false">Anchor!L385</f>
        <v>927</v>
      </c>
      <c r="AF44" s="87" t="n">
        <f aca="false">AC44/3600</f>
        <v>12.2667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7383.09</v>
      </c>
      <c r="AD45" s="96" t="n">
        <f aca="false">Anchor!K386</f>
        <v>98.29</v>
      </c>
      <c r="AE45" s="96" t="n">
        <f aca="false">Anchor!L386</f>
        <v>926</v>
      </c>
      <c r="AF45" s="101" t="n">
        <f aca="false">AC45/3600</f>
        <v>10.3841916666667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5532.46</v>
      </c>
      <c r="AD46" s="96" t="n">
        <f aca="false">Anchor!K387</f>
        <v>91.9</v>
      </c>
      <c r="AE46" s="96" t="n">
        <f aca="false">Anchor!L387</f>
        <v>927</v>
      </c>
      <c r="AF46" s="101" t="n">
        <f aca="false">AC46/3600</f>
        <v>9.87012777777778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2476.39</v>
      </c>
      <c r="AD47" s="110" t="n">
        <f aca="false">Anchor!K388</f>
        <v>87.2</v>
      </c>
      <c r="AE47" s="110" t="n">
        <f aca="false">Anchor!L388</f>
        <v>926</v>
      </c>
      <c r="AF47" s="115" t="n">
        <f aca="false">AC47/3600</f>
        <v>9.02121944444444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3691.62</v>
      </c>
      <c r="AD48" s="80" t="n">
        <f aca="false">Anchor!K389</f>
        <v>102.38</v>
      </c>
      <c r="AE48" s="80" t="n">
        <f aca="false">Anchor!L389</f>
        <v>927</v>
      </c>
      <c r="AF48" s="87" t="n">
        <f aca="false">AC48/3600</f>
        <v>12.1365611111111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7930.51</v>
      </c>
      <c r="AD49" s="96" t="n">
        <f aca="false">Anchor!K390</f>
        <v>92.37</v>
      </c>
      <c r="AE49" s="96" t="n">
        <f aca="false">Anchor!L390</f>
        <v>927</v>
      </c>
      <c r="AF49" s="101" t="n">
        <f aca="false">AC49/3600</f>
        <v>10.5362527777778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1895.64</v>
      </c>
      <c r="AD50" s="96" t="n">
        <f aca="false">Anchor!K391</f>
        <v>86.33</v>
      </c>
      <c r="AE50" s="96" t="n">
        <f aca="false">Anchor!L391</f>
        <v>926</v>
      </c>
      <c r="AF50" s="101" t="n">
        <f aca="false">AC50/3600</f>
        <v>8.8599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9325.76</v>
      </c>
      <c r="AD51" s="110" t="n">
        <f aca="false">Anchor!K392</f>
        <v>83.13</v>
      </c>
      <c r="AE51" s="110" t="n">
        <f aca="false">Anchor!L392</f>
        <v>926</v>
      </c>
      <c r="AF51" s="115" t="n">
        <f aca="false">AC51/3600</f>
        <v>8.14604444444444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4063.9</v>
      </c>
      <c r="AD52" s="80" t="n">
        <f aca="false">Anchor!K393</f>
        <v>150.8</v>
      </c>
      <c r="AE52" s="80" t="n">
        <f aca="false">Anchor!L393</f>
        <v>927</v>
      </c>
      <c r="AF52" s="87" t="n">
        <f aca="false">AC52/3600</f>
        <v>15.01775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9287.86</v>
      </c>
      <c r="AD53" s="96" t="n">
        <f aca="false">Anchor!K394</f>
        <v>115.23</v>
      </c>
      <c r="AE53" s="96" t="n">
        <f aca="false">Anchor!L394</f>
        <v>926</v>
      </c>
      <c r="AF53" s="101" t="n">
        <f aca="false">AC53/3600</f>
        <v>10.9132944444444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1650.79</v>
      </c>
      <c r="AD54" s="96" t="n">
        <f aca="false">Anchor!K395</f>
        <v>102.55</v>
      </c>
      <c r="AE54" s="96" t="n">
        <f aca="false">Anchor!L395</f>
        <v>926</v>
      </c>
      <c r="AF54" s="101" t="n">
        <f aca="false">AC54/3600</f>
        <v>8.79188611111111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1270.7</v>
      </c>
      <c r="AD55" s="110" t="n">
        <f aca="false">Anchor!K396</f>
        <v>97.37</v>
      </c>
      <c r="AE55" s="110" t="n">
        <f aca="false">Anchor!L396</f>
        <v>926</v>
      </c>
      <c r="AF55" s="115" t="n">
        <f aca="false">AC55/3600</f>
        <v>8.68630555555556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5744.03</v>
      </c>
      <c r="AD56" s="80" t="n">
        <f aca="false">Anchor!K397</f>
        <v>128.71</v>
      </c>
      <c r="AE56" s="80" t="n">
        <f aca="false">Anchor!L397</f>
        <v>927</v>
      </c>
      <c r="AF56" s="87" t="n">
        <f aca="false">AC56/3600</f>
        <v>12.706675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6072.26</v>
      </c>
      <c r="AD57" s="96" t="n">
        <f aca="false">Anchor!K398</f>
        <v>106.24</v>
      </c>
      <c r="AE57" s="96" t="n">
        <f aca="false">Anchor!L398</f>
        <v>926</v>
      </c>
      <c r="AF57" s="101" t="n">
        <f aca="false">AC57/3600</f>
        <v>10.0200722222222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2493.33</v>
      </c>
      <c r="AD58" s="96" t="n">
        <f aca="false">Anchor!K399</f>
        <v>98.93</v>
      </c>
      <c r="AE58" s="96" t="n">
        <f aca="false">Anchor!L399</f>
        <v>927</v>
      </c>
      <c r="AF58" s="101" t="n">
        <f aca="false">AC58/3600</f>
        <v>9.025925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0525.65</v>
      </c>
      <c r="AD59" s="110" t="n">
        <f aca="false">Anchor!K400</f>
        <v>95.4</v>
      </c>
      <c r="AE59" s="110" t="n">
        <f aca="false">Anchor!L400</f>
        <v>926</v>
      </c>
      <c r="AF59" s="115" t="n">
        <f aca="false">AC59/3600</f>
        <v>8.47934722222222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3258.4332277277</v>
      </c>
      <c r="AD80" s="267" t="n">
        <f aca="false">GEOMEAN(AD4:AD59)</f>
        <v>64.8755645634873</v>
      </c>
      <c r="AE80" s="267"/>
      <c r="AF80" s="238" t="n">
        <f aca="false">GEOMEAN(AF4:AF59)</f>
        <v>6.4606758965910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93.810425</v>
      </c>
      <c r="AD81" s="237" t="n">
        <f aca="false">SUM(AD4:AD59)/3600</f>
        <v>1.081</v>
      </c>
      <c r="AF81" s="269" t="n">
        <f aca="false">SUM(AF4:AF59)</f>
        <v>393.8104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1.1(ETRI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1.1(ETRI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0809.41</v>
      </c>
      <c r="AD20" s="80" t="n">
        <f aca="false">Anchor!K305</f>
        <v>55.46</v>
      </c>
      <c r="AE20" s="80" t="n">
        <f aca="false">Anchor!L305</f>
        <v>1050</v>
      </c>
      <c r="AF20" s="87" t="n">
        <f aca="false">AC20/3600</f>
        <v>5.78039166666667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8154.12</v>
      </c>
      <c r="AD21" s="96" t="n">
        <f aca="false">Anchor!K306</f>
        <v>51.81</v>
      </c>
      <c r="AE21" s="96" t="n">
        <f aca="false">Anchor!L306</f>
        <v>1050</v>
      </c>
      <c r="AF21" s="101" t="n">
        <f aca="false">AC21/3600</f>
        <v>5.04281111111111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6195.26</v>
      </c>
      <c r="AD22" s="96" t="n">
        <f aca="false">Anchor!K307</f>
        <v>49</v>
      </c>
      <c r="AE22" s="96" t="n">
        <f aca="false">Anchor!L307</f>
        <v>1050</v>
      </c>
      <c r="AF22" s="101" t="n">
        <f aca="false">AC22/3600</f>
        <v>4.49868333333333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4797.33</v>
      </c>
      <c r="AD23" s="110" t="n">
        <f aca="false">Anchor!K308</f>
        <v>47.59</v>
      </c>
      <c r="AE23" s="110" t="n">
        <f aca="false">Anchor!L308</f>
        <v>1049</v>
      </c>
      <c r="AF23" s="115" t="n">
        <f aca="false">AC23/3600</f>
        <v>4.11036944444444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9944.7</v>
      </c>
      <c r="AD24" s="80" t="n">
        <f aca="false">Anchor!K309</f>
        <v>47.38</v>
      </c>
      <c r="AE24" s="80" t="n">
        <f aca="false">Anchor!L309</f>
        <v>1050</v>
      </c>
      <c r="AF24" s="87" t="n">
        <f aca="false">AC24/3600</f>
        <v>5.54019444444444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616.94</v>
      </c>
      <c r="AD25" s="96" t="n">
        <f aca="false">Anchor!K310</f>
        <v>45.73</v>
      </c>
      <c r="AE25" s="96" t="n">
        <f aca="false">Anchor!L310</f>
        <v>1050</v>
      </c>
      <c r="AF25" s="101" t="n">
        <f aca="false">AC25/3600</f>
        <v>4.89359444444444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5825.23</v>
      </c>
      <c r="AD26" s="96" t="n">
        <f aca="false">Anchor!K311</f>
        <v>44.03</v>
      </c>
      <c r="AE26" s="96" t="n">
        <f aca="false">Anchor!L311</f>
        <v>1050</v>
      </c>
      <c r="AF26" s="101" t="n">
        <f aca="false">AC26/3600</f>
        <v>4.39589722222222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4468.01</v>
      </c>
      <c r="AD27" s="110" t="n">
        <f aca="false">Anchor!K312</f>
        <v>44.77</v>
      </c>
      <c r="AE27" s="110" t="n">
        <f aca="false">Anchor!L312</f>
        <v>1050</v>
      </c>
      <c r="AF27" s="115" t="n">
        <f aca="false">AC27/3600</f>
        <v>4.01889166666667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8997.8</v>
      </c>
      <c r="AD28" s="80" t="n">
        <f aca="false">Anchor!K313</f>
        <v>59.56</v>
      </c>
      <c r="AE28" s="80" t="n">
        <f aca="false">Anchor!L313</f>
        <v>1050</v>
      </c>
      <c r="AF28" s="87" t="n">
        <f aca="false">AC28/3600</f>
        <v>5.27716666666667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6254.47</v>
      </c>
      <c r="AD29" s="96" t="n">
        <f aca="false">Anchor!K314</f>
        <v>53.61</v>
      </c>
      <c r="AE29" s="96" t="n">
        <f aca="false">Anchor!L314</f>
        <v>1050</v>
      </c>
      <c r="AF29" s="101" t="n">
        <f aca="false">AC29/3600</f>
        <v>4.51513055555556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4622.28</v>
      </c>
      <c r="AD30" s="96" t="n">
        <f aca="false">Anchor!K315</f>
        <v>49.51</v>
      </c>
      <c r="AE30" s="96" t="n">
        <f aca="false">Anchor!L315</f>
        <v>1050</v>
      </c>
      <c r="AF30" s="101" t="n">
        <f aca="false">AC30/3600</f>
        <v>4.06174444444445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3538.64</v>
      </c>
      <c r="AD31" s="110" t="n">
        <f aca="false">Anchor!K316</f>
        <v>47.21</v>
      </c>
      <c r="AE31" s="110" t="n">
        <f aca="false">Anchor!L316</f>
        <v>1050</v>
      </c>
      <c r="AF31" s="115" t="n">
        <f aca="false">AC31/3600</f>
        <v>3.76073333333333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7826.83</v>
      </c>
      <c r="AD32" s="80" t="n">
        <f aca="false">Anchor!K317</f>
        <v>54.87</v>
      </c>
      <c r="AE32" s="80" t="n">
        <f aca="false">Anchor!L317</f>
        <v>1050</v>
      </c>
      <c r="AF32" s="87" t="n">
        <f aca="false">AC32/3600</f>
        <v>4.95189722222222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5664.37</v>
      </c>
      <c r="AD33" s="96" t="n">
        <f aca="false">Anchor!K318</f>
        <v>50.12</v>
      </c>
      <c r="AE33" s="96" t="n">
        <f aca="false">Anchor!L318</f>
        <v>1050</v>
      </c>
      <c r="AF33" s="101" t="n">
        <f aca="false">AC33/3600</f>
        <v>4.35121388888889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4174.33</v>
      </c>
      <c r="AD34" s="96" t="n">
        <f aca="false">Anchor!K319</f>
        <v>46.76</v>
      </c>
      <c r="AE34" s="96" t="n">
        <f aca="false">Anchor!L319</f>
        <v>1050</v>
      </c>
      <c r="AF34" s="101" t="n">
        <f aca="false">AC34/3600</f>
        <v>3.93731388888889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3215.04</v>
      </c>
      <c r="AD35" s="110" t="n">
        <f aca="false">Anchor!K320</f>
        <v>45.86</v>
      </c>
      <c r="AE35" s="110" t="n">
        <f aca="false">Anchor!L320</f>
        <v>1050</v>
      </c>
      <c r="AF35" s="115" t="n">
        <f aca="false">AC35/3600</f>
        <v>3.67084444444444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3505.9</v>
      </c>
      <c r="AD36" s="80" t="n">
        <f aca="false">Anchor!K321</f>
        <v>111.03</v>
      </c>
      <c r="AE36" s="80" t="n">
        <f aca="false">Anchor!L321</f>
        <v>1050</v>
      </c>
      <c r="AF36" s="87" t="n">
        <f aca="false">AC36/3600</f>
        <v>12.0849722222222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5930.08</v>
      </c>
      <c r="AD37" s="96" t="n">
        <f aca="false">Anchor!K322</f>
        <v>95.86</v>
      </c>
      <c r="AE37" s="96" t="n">
        <f aca="false">Anchor!L322</f>
        <v>1050</v>
      </c>
      <c r="AF37" s="101" t="n">
        <f aca="false">AC37/3600</f>
        <v>9.98057777777778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2101.75</v>
      </c>
      <c r="AD38" s="96" t="n">
        <f aca="false">Anchor!K323</f>
        <v>89.91</v>
      </c>
      <c r="AE38" s="96" t="n">
        <f aca="false">Anchor!L323</f>
        <v>1050</v>
      </c>
      <c r="AF38" s="101" t="n">
        <f aca="false">AC38/3600</f>
        <v>8.91715277777778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9704.91</v>
      </c>
      <c r="AD39" s="110" t="n">
        <f aca="false">Anchor!K324</f>
        <v>86.21</v>
      </c>
      <c r="AE39" s="110" t="n">
        <f aca="false">Anchor!L324</f>
        <v>1050</v>
      </c>
      <c r="AF39" s="115" t="n">
        <f aca="false">AC39/3600</f>
        <v>8.25136388888889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9535.24</v>
      </c>
      <c r="AD40" s="80" t="n">
        <f aca="false">Anchor!K325</f>
        <v>97.47</v>
      </c>
      <c r="AE40" s="80" t="n">
        <f aca="false">Anchor!L325</f>
        <v>1050</v>
      </c>
      <c r="AF40" s="87" t="n">
        <f aca="false">AC40/3600</f>
        <v>10.9820111111111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4302.77</v>
      </c>
      <c r="AD41" s="96" t="n">
        <f aca="false">Anchor!K326</f>
        <v>89.6</v>
      </c>
      <c r="AE41" s="96" t="n">
        <f aca="false">Anchor!L326</f>
        <v>1050</v>
      </c>
      <c r="AF41" s="101" t="n">
        <f aca="false">AC41/3600</f>
        <v>9.52854722222222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1182</v>
      </c>
      <c r="AD42" s="96" t="n">
        <f aca="false">Anchor!K327</f>
        <v>84.36</v>
      </c>
      <c r="AE42" s="96" t="n">
        <f aca="false">Anchor!L327</f>
        <v>1050</v>
      </c>
      <c r="AF42" s="101" t="n">
        <f aca="false">AC42/3600</f>
        <v>8.66166666666667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9092.85</v>
      </c>
      <c r="AD43" s="110" t="n">
        <f aca="false">Anchor!K328</f>
        <v>83.65</v>
      </c>
      <c r="AE43" s="110" t="n">
        <f aca="false">Anchor!L328</f>
        <v>1050</v>
      </c>
      <c r="AF43" s="115" t="n">
        <f aca="false">AC43/3600</f>
        <v>8.08134722222222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0894.75</v>
      </c>
      <c r="AD44" s="80" t="n">
        <f aca="false">Anchor!K329</f>
        <v>125.26</v>
      </c>
      <c r="AE44" s="80" t="n">
        <f aca="false">Anchor!L329</f>
        <v>1050</v>
      </c>
      <c r="AF44" s="87" t="n">
        <f aca="false">AC44/3600</f>
        <v>14.1374305555556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3209.94</v>
      </c>
      <c r="AD45" s="96" t="n">
        <f aca="false">Anchor!K330</f>
        <v>112.21</v>
      </c>
      <c r="AE45" s="96" t="n">
        <f aca="false">Anchor!L330</f>
        <v>1050</v>
      </c>
      <c r="AF45" s="101" t="n">
        <f aca="false">AC45/3600</f>
        <v>12.0027611111111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8445.24</v>
      </c>
      <c r="AD46" s="96" t="n">
        <f aca="false">Anchor!K331</f>
        <v>103.77</v>
      </c>
      <c r="AE46" s="96" t="n">
        <f aca="false">Anchor!L331</f>
        <v>1050</v>
      </c>
      <c r="AF46" s="101" t="n">
        <f aca="false">AC46/3600</f>
        <v>10.6792333333333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5166.12</v>
      </c>
      <c r="AD47" s="110" t="n">
        <f aca="false">Anchor!K332</f>
        <v>99.37</v>
      </c>
      <c r="AE47" s="110" t="n">
        <f aca="false">Anchor!L332</f>
        <v>1050</v>
      </c>
      <c r="AF47" s="115" t="n">
        <f aca="false">AC47/3600</f>
        <v>9.76836666666667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7357.49</v>
      </c>
      <c r="AD48" s="80" t="n">
        <f aca="false">Anchor!K333</f>
        <v>113.36</v>
      </c>
      <c r="AE48" s="80" t="n">
        <f aca="false">Anchor!L333</f>
        <v>1050</v>
      </c>
      <c r="AF48" s="87" t="n">
        <f aca="false">AC48/3600</f>
        <v>13.1548583333333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1384</v>
      </c>
      <c r="AD49" s="96" t="n">
        <f aca="false">Anchor!K334</f>
        <v>103</v>
      </c>
      <c r="AE49" s="96" t="n">
        <f aca="false">Anchor!L334</f>
        <v>1050</v>
      </c>
      <c r="AF49" s="101" t="n">
        <f aca="false">AC49/3600</f>
        <v>11.4955555555556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7263.55</v>
      </c>
      <c r="AD50" s="96" t="n">
        <f aca="false">Anchor!K335</f>
        <v>96.73</v>
      </c>
      <c r="AE50" s="96" t="n">
        <f aca="false">Anchor!L335</f>
        <v>1050</v>
      </c>
      <c r="AF50" s="101" t="n">
        <f aca="false">AC50/3600</f>
        <v>10.3509861111111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4182.05</v>
      </c>
      <c r="AD51" s="110" t="n">
        <f aca="false">Anchor!K336</f>
        <v>94.52</v>
      </c>
      <c r="AE51" s="110" t="n">
        <f aca="false">Anchor!L336</f>
        <v>1050</v>
      </c>
      <c r="AF51" s="115" t="n">
        <f aca="false">AC51/3600</f>
        <v>9.49501388888889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7386.94</v>
      </c>
      <c r="AD52" s="80" t="n">
        <f aca="false">Anchor!K337</f>
        <v>165.84</v>
      </c>
      <c r="AE52" s="80" t="n">
        <f aca="false">Anchor!L337</f>
        <v>1051</v>
      </c>
      <c r="AF52" s="87" t="n">
        <f aca="false">AC52/3600</f>
        <v>15.9408166666667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2033.85</v>
      </c>
      <c r="AD53" s="96" t="n">
        <f aca="false">Anchor!K338</f>
        <v>131.85</v>
      </c>
      <c r="AE53" s="96" t="n">
        <f aca="false">Anchor!L338</f>
        <v>1050</v>
      </c>
      <c r="AF53" s="101" t="n">
        <f aca="false">AC53/3600</f>
        <v>11.6760694444444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6408.89</v>
      </c>
      <c r="AD54" s="96" t="n">
        <f aca="false">Anchor!K339</f>
        <v>119.12</v>
      </c>
      <c r="AE54" s="96" t="n">
        <f aca="false">Anchor!L339</f>
        <v>1050</v>
      </c>
      <c r="AF54" s="101" t="n">
        <f aca="false">AC54/3600</f>
        <v>10.1135805555556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6140.58</v>
      </c>
      <c r="AD55" s="110" t="n">
        <f aca="false">Anchor!K340</f>
        <v>113.72</v>
      </c>
      <c r="AE55" s="110" t="n">
        <f aca="false">Anchor!L340</f>
        <v>1050</v>
      </c>
      <c r="AF55" s="115" t="n">
        <f aca="false">AC55/3600</f>
        <v>10.03905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9465.86</v>
      </c>
      <c r="AD56" s="80" t="n">
        <f aca="false">Anchor!K341</f>
        <v>143.13</v>
      </c>
      <c r="AE56" s="80" t="n">
        <f aca="false">Anchor!L341</f>
        <v>1050</v>
      </c>
      <c r="AF56" s="87" t="n">
        <f aca="false">AC56/3600</f>
        <v>13.7405166666667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9102.43</v>
      </c>
      <c r="AD57" s="96" t="n">
        <f aca="false">Anchor!K342</f>
        <v>122.67</v>
      </c>
      <c r="AE57" s="96" t="n">
        <f aca="false">Anchor!L342</f>
        <v>1050</v>
      </c>
      <c r="AF57" s="101" t="n">
        <f aca="false">AC57/3600</f>
        <v>10.8617861111111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5286.33</v>
      </c>
      <c r="AD58" s="96" t="n">
        <f aca="false">Anchor!K343</f>
        <v>116.29</v>
      </c>
      <c r="AE58" s="96" t="n">
        <f aca="false">Anchor!L343</f>
        <v>1050</v>
      </c>
      <c r="AF58" s="101" t="n">
        <f aca="false">AC58/3600</f>
        <v>9.80175833333333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5341.5</v>
      </c>
      <c r="AD59" s="110" t="n">
        <f aca="false">Anchor!K344</f>
        <v>112.04</v>
      </c>
      <c r="AE59" s="110" t="n">
        <f aca="false">Anchor!L344</f>
        <v>1050</v>
      </c>
      <c r="AF59" s="115" t="n">
        <f aca="false">AC59/3600</f>
        <v>9.81708333333333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203.6031542272</v>
      </c>
      <c r="AD80" s="267" t="n">
        <f aca="false">GEOMEAN(AD4:AD59)</f>
        <v>78.6455795349114</v>
      </c>
      <c r="AE80" s="267"/>
      <c r="AF80" s="238" t="n">
        <f aca="false">GEOMEAN(AF4:AF59)</f>
        <v>7.5565564317297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32.369383333333</v>
      </c>
      <c r="AD81" s="237" t="n">
        <f aca="false">SUM(AD4:AD59)/3600</f>
        <v>0.945622222222222</v>
      </c>
      <c r="AF81" s="269" t="n">
        <f aca="false">SUM(AF4:AF59)</f>
        <v>332.3693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1.1(ETRI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1.1(ETRI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1276.16</v>
      </c>
      <c r="AD4" s="80" t="n">
        <f aca="false">Anchor!K249</f>
        <v>77.43</v>
      </c>
      <c r="AE4" s="80" t="n">
        <f aca="false">Anchor!L249</f>
        <v>2426</v>
      </c>
      <c r="AF4" s="87" t="n">
        <f aca="false">AC4/3600</f>
        <v>8.68782222222222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7154.15</v>
      </c>
      <c r="AD5" s="96" t="n">
        <f aca="false">Anchor!K250</f>
        <v>67.44</v>
      </c>
      <c r="AE5" s="96" t="n">
        <f aca="false">Anchor!L250</f>
        <v>2427</v>
      </c>
      <c r="AF5" s="101" t="n">
        <f aca="false">AC5/3600</f>
        <v>7.54281944444444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4764.97</v>
      </c>
      <c r="AD6" s="96" t="n">
        <f aca="false">Anchor!K251</f>
        <v>61.68</v>
      </c>
      <c r="AE6" s="96" t="n">
        <f aca="false">Anchor!L251</f>
        <v>2426</v>
      </c>
      <c r="AF6" s="101" t="n">
        <f aca="false">AC6/3600</f>
        <v>6.87915833333333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3311.42</v>
      </c>
      <c r="AD7" s="110" t="n">
        <f aca="false">Anchor!K252</f>
        <v>57.63</v>
      </c>
      <c r="AE7" s="110" t="n">
        <f aca="false">Anchor!L252</f>
        <v>2426</v>
      </c>
      <c r="AF7" s="115" t="n">
        <f aca="false">AC7/3600</f>
        <v>6.47539444444444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9451.33</v>
      </c>
      <c r="AD8" s="80" t="n">
        <f aca="false">Anchor!K253</f>
        <v>72.52</v>
      </c>
      <c r="AE8" s="80" t="n">
        <f aca="false">Anchor!L253</f>
        <v>2427</v>
      </c>
      <c r="AF8" s="87" t="n">
        <f aca="false">AC8/3600</f>
        <v>8.180925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6108.28</v>
      </c>
      <c r="AD9" s="96" t="n">
        <f aca="false">Anchor!K254</f>
        <v>64.63</v>
      </c>
      <c r="AE9" s="96" t="n">
        <f aca="false">Anchor!L254</f>
        <v>2426</v>
      </c>
      <c r="AF9" s="101" t="n">
        <f aca="false">AC9/3600</f>
        <v>7.2523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4175.5</v>
      </c>
      <c r="AD10" s="96" t="n">
        <f aca="false">Anchor!K255</f>
        <v>60.11</v>
      </c>
      <c r="AE10" s="96" t="n">
        <f aca="false">Anchor!L255</f>
        <v>2426</v>
      </c>
      <c r="AF10" s="101" t="n">
        <f aca="false">AC10/3600</f>
        <v>6.71541666666667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2855.99</v>
      </c>
      <c r="AD11" s="110" t="n">
        <f aca="false">Anchor!K256</f>
        <v>55.93</v>
      </c>
      <c r="AE11" s="110" t="n">
        <f aca="false">Anchor!L256</f>
        <v>2426</v>
      </c>
      <c r="AF11" s="115" t="n">
        <f aca="false">AC11/3600</f>
        <v>6.34888611111111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8201.66</v>
      </c>
      <c r="AD12" s="80" t="n">
        <f aca="false">Anchor!K257</f>
        <v>97.06</v>
      </c>
      <c r="AE12" s="80" t="n">
        <f aca="false">Anchor!L257</f>
        <v>2428</v>
      </c>
      <c r="AF12" s="87" t="n">
        <f aca="false">AC12/3600</f>
        <v>13.38935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1365.81</v>
      </c>
      <c r="AD13" s="96" t="n">
        <f aca="false">Anchor!K258</f>
        <v>83.22</v>
      </c>
      <c r="AE13" s="96" t="n">
        <f aca="false">Anchor!L258</f>
        <v>2427</v>
      </c>
      <c r="AF13" s="101" t="n">
        <f aca="false">AC13/3600</f>
        <v>11.4905027777778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6942.79</v>
      </c>
      <c r="AD14" s="96" t="n">
        <f aca="false">Anchor!K259</f>
        <v>75.3</v>
      </c>
      <c r="AE14" s="96" t="n">
        <f aca="false">Anchor!L259</f>
        <v>2427</v>
      </c>
      <c r="AF14" s="101" t="n">
        <f aca="false">AC14/3600</f>
        <v>10.2618861111111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3657.36</v>
      </c>
      <c r="AD15" s="110" t="n">
        <f aca="false">Anchor!K260</f>
        <v>70</v>
      </c>
      <c r="AE15" s="110" t="n">
        <f aca="false">Anchor!L260</f>
        <v>2426</v>
      </c>
      <c r="AF15" s="115" t="n">
        <f aca="false">AC15/3600</f>
        <v>9.34926666666667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5843.3</v>
      </c>
      <c r="AD16" s="80" t="n">
        <f aca="false">Anchor!K261</f>
        <v>88.65</v>
      </c>
      <c r="AE16" s="80" t="n">
        <f aca="false">Anchor!L261</f>
        <v>2428</v>
      </c>
      <c r="AF16" s="87" t="n">
        <f aca="false">AC16/3600</f>
        <v>12.73425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9982.41</v>
      </c>
      <c r="AD17" s="96" t="n">
        <f aca="false">Anchor!K262</f>
        <v>78.3</v>
      </c>
      <c r="AE17" s="96" t="n">
        <f aca="false">Anchor!L262</f>
        <v>2427</v>
      </c>
      <c r="AF17" s="101" t="n">
        <f aca="false">AC17/3600</f>
        <v>11.106225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5834.86</v>
      </c>
      <c r="AD18" s="96" t="n">
        <f aca="false">Anchor!K263</f>
        <v>70.58</v>
      </c>
      <c r="AE18" s="96" t="n">
        <f aca="false">Anchor!L263</f>
        <v>2426</v>
      </c>
      <c r="AF18" s="101" t="n">
        <f aca="false">AC18/3600</f>
        <v>9.95412777777778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2745.94</v>
      </c>
      <c r="AD19" s="110" t="n">
        <f aca="false">Anchor!K264</f>
        <v>65.82</v>
      </c>
      <c r="AE19" s="110" t="n">
        <f aca="false">Anchor!L264</f>
        <v>2427</v>
      </c>
      <c r="AF19" s="115" t="n">
        <f aca="false">AC19/3600</f>
        <v>9.09609444444445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9860.54</v>
      </c>
      <c r="AD20" s="80" t="n">
        <f aca="false">Anchor!K265</f>
        <v>67.29</v>
      </c>
      <c r="AE20" s="80" t="n">
        <f aca="false">Anchor!L265</f>
        <v>1276</v>
      </c>
      <c r="AF20" s="87" t="n">
        <f aca="false">AC20/3600</f>
        <v>8.29459444444444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5919.09</v>
      </c>
      <c r="AD21" s="96" t="n">
        <f aca="false">Anchor!K266</f>
        <v>61.25</v>
      </c>
      <c r="AE21" s="96" t="n">
        <f aca="false">Anchor!L266</f>
        <v>1275</v>
      </c>
      <c r="AF21" s="101" t="n">
        <f aca="false">AC21/3600</f>
        <v>7.19974722222222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3441.47</v>
      </c>
      <c r="AD22" s="96" t="n">
        <f aca="false">Anchor!K267</f>
        <v>56.47</v>
      </c>
      <c r="AE22" s="96" t="n">
        <f aca="false">Anchor!L267</f>
        <v>1276</v>
      </c>
      <c r="AF22" s="101" t="n">
        <f aca="false">AC22/3600</f>
        <v>6.51151944444445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1547.99</v>
      </c>
      <c r="AD23" s="110" t="n">
        <f aca="false">Anchor!K268</f>
        <v>53.1</v>
      </c>
      <c r="AE23" s="110" t="n">
        <f aca="false">Anchor!L268</f>
        <v>1275</v>
      </c>
      <c r="AF23" s="115" t="n">
        <f aca="false">AC23/3600</f>
        <v>5.98555277777778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8369.65</v>
      </c>
      <c r="AD24" s="80" t="n">
        <f aca="false">Anchor!K269</f>
        <v>63.23</v>
      </c>
      <c r="AE24" s="80" t="n">
        <f aca="false">Anchor!L269</f>
        <v>1276</v>
      </c>
      <c r="AF24" s="87" t="n">
        <f aca="false">AC24/3600</f>
        <v>7.88045833333333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5111.9</v>
      </c>
      <c r="AD25" s="96" t="n">
        <f aca="false">Anchor!K270</f>
        <v>58.05</v>
      </c>
      <c r="AE25" s="96" t="n">
        <f aca="false">Anchor!L270</f>
        <v>1275</v>
      </c>
      <c r="AF25" s="101" t="n">
        <f aca="false">AC25/3600</f>
        <v>6.97552777777778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2760.4</v>
      </c>
      <c r="AD26" s="96" t="n">
        <f aca="false">Anchor!K271</f>
        <v>54.46</v>
      </c>
      <c r="AE26" s="96" t="n">
        <f aca="false">Anchor!L271</f>
        <v>1276</v>
      </c>
      <c r="AF26" s="101" t="n">
        <f aca="false">AC26/3600</f>
        <v>6.32233333333333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1147.6</v>
      </c>
      <c r="AD27" s="110" t="n">
        <f aca="false">Anchor!K272</f>
        <v>51.16</v>
      </c>
      <c r="AE27" s="110" t="n">
        <f aca="false">Anchor!L272</f>
        <v>1275</v>
      </c>
      <c r="AF27" s="115" t="n">
        <f aca="false">AC27/3600</f>
        <v>5.87433333333333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7185.13</v>
      </c>
      <c r="AD28" s="80" t="n">
        <f aca="false">Anchor!K273</f>
        <v>70.01</v>
      </c>
      <c r="AE28" s="80" t="n">
        <f aca="false">Anchor!L273</f>
        <v>1276</v>
      </c>
      <c r="AF28" s="87" t="n">
        <f aca="false">AC28/3600</f>
        <v>7.551425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3321.96</v>
      </c>
      <c r="AD29" s="96" t="n">
        <f aca="false">Anchor!K274</f>
        <v>60.97</v>
      </c>
      <c r="AE29" s="96" t="n">
        <f aca="false">Anchor!L274</f>
        <v>1276</v>
      </c>
      <c r="AF29" s="101" t="n">
        <f aca="false">AC29/3600</f>
        <v>6.47832222222222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057.55</v>
      </c>
      <c r="AD30" s="96" t="n">
        <f aca="false">Anchor!K275</f>
        <v>55.77</v>
      </c>
      <c r="AE30" s="96" t="n">
        <f aca="false">Anchor!L275</f>
        <v>1276</v>
      </c>
      <c r="AF30" s="101" t="n">
        <f aca="false">AC30/3600</f>
        <v>5.84931944444444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9632.53</v>
      </c>
      <c r="AD31" s="110" t="n">
        <f aca="false">Anchor!K276</f>
        <v>52.57</v>
      </c>
      <c r="AE31" s="110" t="n">
        <f aca="false">Anchor!L276</f>
        <v>1275</v>
      </c>
      <c r="AF31" s="115" t="n">
        <f aca="false">AC31/3600</f>
        <v>5.45348055555556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5684.27</v>
      </c>
      <c r="AD32" s="80" t="n">
        <f aca="false">Anchor!K277</f>
        <v>65.82</v>
      </c>
      <c r="AE32" s="80" t="n">
        <f aca="false">Anchor!L277</f>
        <v>1276</v>
      </c>
      <c r="AF32" s="87" t="n">
        <f aca="false">AC32/3600</f>
        <v>7.13451944444445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2459.11</v>
      </c>
      <c r="AD33" s="96" t="n">
        <f aca="false">Anchor!K278</f>
        <v>58.54</v>
      </c>
      <c r="AE33" s="96" t="n">
        <f aca="false">Anchor!L278</f>
        <v>1276</v>
      </c>
      <c r="AF33" s="101" t="n">
        <f aca="false">AC33/3600</f>
        <v>6.23864166666667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0526.36</v>
      </c>
      <c r="AD34" s="96" t="n">
        <f aca="false">Anchor!K279</f>
        <v>54.56</v>
      </c>
      <c r="AE34" s="96" t="n">
        <f aca="false">Anchor!L279</f>
        <v>1276</v>
      </c>
      <c r="AF34" s="101" t="n">
        <f aca="false">AC34/3600</f>
        <v>5.70176666666667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213.49</v>
      </c>
      <c r="AD35" s="110" t="n">
        <f aca="false">Anchor!K280</f>
        <v>50.7</v>
      </c>
      <c r="AE35" s="110" t="n">
        <f aca="false">Anchor!L280</f>
        <v>1276</v>
      </c>
      <c r="AF35" s="115" t="n">
        <f aca="false">AC35/3600</f>
        <v>5.33708055555556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5345.79</v>
      </c>
      <c r="AD36" s="80" t="n">
        <f aca="false">Anchor!K281</f>
        <v>136.15</v>
      </c>
      <c r="AE36" s="80" t="n">
        <f aca="false">Anchor!L281</f>
        <v>1276</v>
      </c>
      <c r="AF36" s="87" t="n">
        <f aca="false">AC36/3600</f>
        <v>18.1516083333333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2271.1</v>
      </c>
      <c r="AD37" s="96" t="n">
        <f aca="false">Anchor!K282</f>
        <v>109.46</v>
      </c>
      <c r="AE37" s="96" t="n">
        <f aca="false">Anchor!L282</f>
        <v>1276</v>
      </c>
      <c r="AF37" s="101" t="n">
        <f aca="false">AC37/3600</f>
        <v>14.51975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6702.26</v>
      </c>
      <c r="AD38" s="96" t="n">
        <f aca="false">Anchor!K283</f>
        <v>99.87</v>
      </c>
      <c r="AE38" s="96" t="n">
        <f aca="false">Anchor!L283</f>
        <v>1276</v>
      </c>
      <c r="AF38" s="101" t="n">
        <f aca="false">AC38/3600</f>
        <v>12.97285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3304.07</v>
      </c>
      <c r="AD39" s="110" t="n">
        <f aca="false">Anchor!K284</f>
        <v>94.16</v>
      </c>
      <c r="AE39" s="110" t="n">
        <f aca="false">Anchor!L284</f>
        <v>1276</v>
      </c>
      <c r="AF39" s="115" t="n">
        <f aca="false">AC39/3600</f>
        <v>12.0289083333333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9148.67</v>
      </c>
      <c r="AD40" s="80" t="n">
        <f aca="false">Anchor!K285</f>
        <v>119.94</v>
      </c>
      <c r="AE40" s="80" t="n">
        <f aca="false">Anchor!L285</f>
        <v>1276</v>
      </c>
      <c r="AF40" s="87" t="n">
        <f aca="false">AC40/3600</f>
        <v>16.4301861111111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9818.45</v>
      </c>
      <c r="AD41" s="96" t="n">
        <f aca="false">Anchor!K286</f>
        <v>103.15</v>
      </c>
      <c r="AE41" s="96" t="n">
        <f aca="false">Anchor!L286</f>
        <v>1276</v>
      </c>
      <c r="AF41" s="101" t="n">
        <f aca="false">AC41/3600</f>
        <v>13.8384583333333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5510.38</v>
      </c>
      <c r="AD42" s="96" t="n">
        <f aca="false">Anchor!K287</f>
        <v>96.25</v>
      </c>
      <c r="AE42" s="96" t="n">
        <f aca="false">Anchor!L287</f>
        <v>1276</v>
      </c>
      <c r="AF42" s="101" t="n">
        <f aca="false">AC42/3600</f>
        <v>12.6417722222222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2314.19</v>
      </c>
      <c r="AD43" s="110" t="n">
        <f aca="false">Anchor!K288</f>
        <v>90.17</v>
      </c>
      <c r="AE43" s="110" t="n">
        <f aca="false">Anchor!L288</f>
        <v>1276</v>
      </c>
      <c r="AF43" s="115" t="n">
        <f aca="false">AC43/3600</f>
        <v>11.7539416666667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5557.57</v>
      </c>
      <c r="AD44" s="80" t="n">
        <f aca="false">Anchor!K289</f>
        <v>151.8</v>
      </c>
      <c r="AE44" s="80" t="n">
        <f aca="false">Anchor!L289</f>
        <v>1277</v>
      </c>
      <c r="AF44" s="87" t="n">
        <f aca="false">AC44/3600</f>
        <v>20.9882138888889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2194.19</v>
      </c>
      <c r="AD45" s="96" t="n">
        <f aca="false">Anchor!K290</f>
        <v>129.98</v>
      </c>
      <c r="AE45" s="96" t="n">
        <f aca="false">Anchor!L290</f>
        <v>1276</v>
      </c>
      <c r="AF45" s="101" t="n">
        <f aca="false">AC45/3600</f>
        <v>17.2761638888889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5591.78</v>
      </c>
      <c r="AD46" s="96" t="n">
        <f aca="false">Anchor!K291</f>
        <v>118.91</v>
      </c>
      <c r="AE46" s="96" t="n">
        <f aca="false">Anchor!L291</f>
        <v>1276</v>
      </c>
      <c r="AF46" s="101" t="n">
        <f aca="false">AC46/3600</f>
        <v>15.4421611111111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1126.68</v>
      </c>
      <c r="AD47" s="110" t="n">
        <f aca="false">Anchor!K292</f>
        <v>111.59</v>
      </c>
      <c r="AE47" s="110" t="n">
        <f aca="false">Anchor!L292</f>
        <v>1276</v>
      </c>
      <c r="AF47" s="115" t="n">
        <f aca="false">AC47/3600</f>
        <v>14.2018555555556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9645.06</v>
      </c>
      <c r="AD48" s="80" t="n">
        <f aca="false">Anchor!K293</f>
        <v>138.31</v>
      </c>
      <c r="AE48" s="80" t="n">
        <f aca="false">Anchor!L293</f>
        <v>1276</v>
      </c>
      <c r="AF48" s="87" t="n">
        <f aca="false">AC48/3600</f>
        <v>19.34585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9787.68</v>
      </c>
      <c r="AD49" s="96" t="n">
        <f aca="false">Anchor!K294</f>
        <v>123.18</v>
      </c>
      <c r="AE49" s="96" t="n">
        <f aca="false">Anchor!L294</f>
        <v>1275</v>
      </c>
      <c r="AF49" s="101" t="n">
        <f aca="false">AC49/3600</f>
        <v>16.6076888888889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3957.14</v>
      </c>
      <c r="AD50" s="96" t="n">
        <f aca="false">Anchor!K295</f>
        <v>113.95</v>
      </c>
      <c r="AE50" s="96" t="n">
        <f aca="false">Anchor!L295</f>
        <v>1276</v>
      </c>
      <c r="AF50" s="101" t="n">
        <f aca="false">AC50/3600</f>
        <v>14.9880944444444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9662.83</v>
      </c>
      <c r="AD51" s="110" t="n">
        <f aca="false">Anchor!K296</f>
        <v>108.43</v>
      </c>
      <c r="AE51" s="110" t="n">
        <f aca="false">Anchor!L296</f>
        <v>1276</v>
      </c>
      <c r="AF51" s="115" t="n">
        <f aca="false">AC51/3600</f>
        <v>13.7952305555556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87756.52</v>
      </c>
      <c r="AD52" s="80" t="n">
        <f aca="false">Anchor!K297</f>
        <v>192.36</v>
      </c>
      <c r="AE52" s="80" t="n">
        <f aca="false">Anchor!L297</f>
        <v>1277</v>
      </c>
      <c r="AF52" s="87" t="n">
        <f aca="false">AC52/3600</f>
        <v>24.3768111111111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9229.7</v>
      </c>
      <c r="AD53" s="96" t="n">
        <f aca="false">Anchor!K298</f>
        <v>151.67</v>
      </c>
      <c r="AE53" s="96" t="n">
        <f aca="false">Anchor!L298</f>
        <v>1276</v>
      </c>
      <c r="AF53" s="101" t="n">
        <f aca="false">AC53/3600</f>
        <v>16.4526944444444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9777.91</v>
      </c>
      <c r="AD54" s="96" t="n">
        <f aca="false">Anchor!K299</f>
        <v>131.01</v>
      </c>
      <c r="AE54" s="96" t="n">
        <f aca="false">Anchor!L299</f>
        <v>1276</v>
      </c>
      <c r="AF54" s="101" t="n">
        <f aca="false">AC54/3600</f>
        <v>13.8271972222222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6209.84</v>
      </c>
      <c r="AD55" s="110" t="n">
        <f aca="false">Anchor!K300</f>
        <v>123.9</v>
      </c>
      <c r="AE55" s="110" t="n">
        <f aca="false">Anchor!L300</f>
        <v>1276</v>
      </c>
      <c r="AF55" s="115" t="n">
        <f aca="false">AC55/3600</f>
        <v>12.8360666666667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6297.05</v>
      </c>
      <c r="AD56" s="80" t="n">
        <f aca="false">Anchor!K301</f>
        <v>170.31</v>
      </c>
      <c r="AE56" s="80" t="n">
        <f aca="false">Anchor!L301</f>
        <v>1277</v>
      </c>
      <c r="AF56" s="87" t="n">
        <f aca="false">AC56/3600</f>
        <v>21.193625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4252.99</v>
      </c>
      <c r="AD57" s="96" t="n">
        <f aca="false">Anchor!K302</f>
        <v>140.17</v>
      </c>
      <c r="AE57" s="96" t="n">
        <f aca="false">Anchor!L302</f>
        <v>1276</v>
      </c>
      <c r="AF57" s="101" t="n">
        <f aca="false">AC57/3600</f>
        <v>15.070275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8034.47</v>
      </c>
      <c r="AD58" s="96" t="n">
        <f aca="false">Anchor!K303</f>
        <v>127.48</v>
      </c>
      <c r="AE58" s="96" t="n">
        <f aca="false">Anchor!L303</f>
        <v>1276</v>
      </c>
      <c r="AF58" s="101" t="n">
        <f aca="false">AC58/3600</f>
        <v>13.3429083333333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5469.69</v>
      </c>
      <c r="AD59" s="110" t="n">
        <f aca="false">Anchor!K304</f>
        <v>121.94</v>
      </c>
      <c r="AE59" s="110" t="n">
        <f aca="false">Anchor!L304</f>
        <v>1276</v>
      </c>
      <c r="AF59" s="115" t="n">
        <f aca="false">AC59/3600</f>
        <v>12.6304694444444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92.7848805628</v>
      </c>
      <c r="AD80" s="267" t="n">
        <f aca="false">GEOMEAN(AD4:AD59)</f>
        <v>84.8138813659441</v>
      </c>
      <c r="AE80" s="267"/>
      <c r="AF80" s="238" t="n">
        <f aca="false">GEOMEAN(AF4:AF59)</f>
        <v>10.247995800156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24.965827777778</v>
      </c>
      <c r="AD81" s="237" t="n">
        <f aca="false">SUM(AD4:AD59)/3600</f>
        <v>1.41233055555556</v>
      </c>
      <c r="AF81" s="269" t="n">
        <f aca="false">SUM(AF4:AF59)</f>
        <v>624.9658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1.1(ETRI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1.1(ETRI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1566.71</v>
      </c>
      <c r="AD4" s="80" t="n">
        <f aca="false">Anchor!K193</f>
        <v>56.83</v>
      </c>
      <c r="AE4" s="80" t="n">
        <f aca="false">Anchor!L193</f>
        <v>1224</v>
      </c>
      <c r="AF4" s="87" t="n">
        <f aca="false">AC4/3600</f>
        <v>5.99075277777778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7468.98</v>
      </c>
      <c r="AD5" s="96" t="n">
        <f aca="false">Anchor!K194</f>
        <v>47.63</v>
      </c>
      <c r="AE5" s="96" t="n">
        <f aca="false">Anchor!L194</f>
        <v>1225</v>
      </c>
      <c r="AF5" s="101" t="n">
        <f aca="false">AC5/3600</f>
        <v>4.85249444444444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4170.44</v>
      </c>
      <c r="AD6" s="96" t="n">
        <f aca="false">Anchor!K195</f>
        <v>42.11</v>
      </c>
      <c r="AE6" s="96" t="n">
        <f aca="false">Anchor!L195</f>
        <v>1224</v>
      </c>
      <c r="AF6" s="101" t="n">
        <f aca="false">AC6/3600</f>
        <v>3.936233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3592.08</v>
      </c>
      <c r="AD7" s="110" t="n">
        <f aca="false">Anchor!K196</f>
        <v>39.14</v>
      </c>
      <c r="AE7" s="110" t="n">
        <f aca="false">Anchor!L196</f>
        <v>1225</v>
      </c>
      <c r="AF7" s="115" t="n">
        <f aca="false">AC7/3600</f>
        <v>3.77557777777778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9607.9</v>
      </c>
      <c r="AD8" s="80" t="n">
        <f aca="false">Anchor!K197</f>
        <v>51.7</v>
      </c>
      <c r="AE8" s="80" t="n">
        <f aca="false">Anchor!L197</f>
        <v>1225</v>
      </c>
      <c r="AF8" s="87" t="n">
        <f aca="false">AC8/3600</f>
        <v>5.44663888888889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6377.69</v>
      </c>
      <c r="AD9" s="96" t="n">
        <f aca="false">Anchor!K198</f>
        <v>44.85</v>
      </c>
      <c r="AE9" s="96" t="n">
        <f aca="false">Anchor!L198</f>
        <v>1225</v>
      </c>
      <c r="AF9" s="101" t="n">
        <f aca="false">AC9/3600</f>
        <v>4.54935833333333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4420.8</v>
      </c>
      <c r="AD10" s="96" t="n">
        <f aca="false">Anchor!K199</f>
        <v>40.52</v>
      </c>
      <c r="AE10" s="96" t="n">
        <f aca="false">Anchor!L199</f>
        <v>1224</v>
      </c>
      <c r="AF10" s="101" t="n">
        <f aca="false">AC10/3600</f>
        <v>4.00577777777778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3175.42</v>
      </c>
      <c r="AD11" s="110" t="n">
        <f aca="false">Anchor!K200</f>
        <v>37.71</v>
      </c>
      <c r="AE11" s="110" t="n">
        <f aca="false">Anchor!L200</f>
        <v>1225</v>
      </c>
      <c r="AF11" s="115" t="n">
        <f aca="false">AC11/3600</f>
        <v>3.65983888888889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883.47</v>
      </c>
      <c r="AD12" s="80" t="n">
        <f aca="false">Anchor!K201</f>
        <v>73.96</v>
      </c>
      <c r="AE12" s="80" t="n">
        <f aca="false">Anchor!L201</f>
        <v>1226</v>
      </c>
      <c r="AF12" s="87" t="n">
        <f aca="false">AC12/3600</f>
        <v>9.13429722222222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9845.02</v>
      </c>
      <c r="AD13" s="96" t="n">
        <f aca="false">Anchor!K202</f>
        <v>63.43</v>
      </c>
      <c r="AE13" s="96" t="n">
        <f aca="false">Anchor!L202</f>
        <v>1225</v>
      </c>
      <c r="AF13" s="101" t="n">
        <f aca="false">AC13/3600</f>
        <v>8.29028333333333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6306.05</v>
      </c>
      <c r="AD14" s="96" t="n">
        <f aca="false">Anchor!K203</f>
        <v>55.87</v>
      </c>
      <c r="AE14" s="96" t="n">
        <f aca="false">Anchor!L203</f>
        <v>1224</v>
      </c>
      <c r="AF14" s="101" t="n">
        <f aca="false">AC14/3600</f>
        <v>7.30723611111111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3233.04</v>
      </c>
      <c r="AD15" s="110" t="n">
        <f aca="false">Anchor!K204</f>
        <v>51.48</v>
      </c>
      <c r="AE15" s="110" t="n">
        <f aca="false">Anchor!L204</f>
        <v>1224</v>
      </c>
      <c r="AF15" s="115" t="n">
        <f aca="false">AC15/3600</f>
        <v>6.45362222222222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0757.04</v>
      </c>
      <c r="AD16" s="80" t="n">
        <f aca="false">Anchor!K205</f>
        <v>66.23</v>
      </c>
      <c r="AE16" s="80" t="n">
        <f aca="false">Anchor!L205</f>
        <v>1225</v>
      </c>
      <c r="AF16" s="87" t="n">
        <f aca="false">AC16/3600</f>
        <v>8.54362222222222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6544.21</v>
      </c>
      <c r="AD17" s="96" t="n">
        <f aca="false">Anchor!K206</f>
        <v>57.15</v>
      </c>
      <c r="AE17" s="96" t="n">
        <f aca="false">Anchor!L206</f>
        <v>1225</v>
      </c>
      <c r="AF17" s="101" t="n">
        <f aca="false">AC17/3600</f>
        <v>7.37339166666667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3452.29</v>
      </c>
      <c r="AD18" s="96" t="n">
        <f aca="false">Anchor!K207</f>
        <v>50.76</v>
      </c>
      <c r="AE18" s="96" t="n">
        <f aca="false">Anchor!L207</f>
        <v>1224</v>
      </c>
      <c r="AF18" s="101" t="n">
        <f aca="false">AC18/3600</f>
        <v>6.51452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2573.92</v>
      </c>
      <c r="AD19" s="110" t="n">
        <f aca="false">Anchor!K208</f>
        <v>47.21</v>
      </c>
      <c r="AE19" s="110" t="n">
        <f aca="false">Anchor!L208</f>
        <v>1224</v>
      </c>
      <c r="AF19" s="115" t="n">
        <f aca="false">AC19/3600</f>
        <v>6.27053333333333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2650.48</v>
      </c>
      <c r="AD20" s="80" t="n">
        <f aca="false">Anchor!K209</f>
        <v>48.4</v>
      </c>
      <c r="AE20" s="80" t="n">
        <f aca="false">Anchor!L209</f>
        <v>653</v>
      </c>
      <c r="AF20" s="87" t="n">
        <f aca="false">AC20/3600</f>
        <v>6.2918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9160.27</v>
      </c>
      <c r="AD21" s="96" t="n">
        <f aca="false">Anchor!K210</f>
        <v>42.95</v>
      </c>
      <c r="AE21" s="96" t="n">
        <f aca="false">Anchor!L210</f>
        <v>654</v>
      </c>
      <c r="AF21" s="101" t="n">
        <f aca="false">AC21/3600</f>
        <v>5.32229722222222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6671.3</v>
      </c>
      <c r="AD22" s="96" t="n">
        <f aca="false">Anchor!K211</f>
        <v>39.41</v>
      </c>
      <c r="AE22" s="96" t="n">
        <f aca="false">Anchor!L211</f>
        <v>653</v>
      </c>
      <c r="AF22" s="101" t="n">
        <f aca="false">AC22/3600</f>
        <v>4.63091666666667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4511.41</v>
      </c>
      <c r="AD23" s="110" t="n">
        <f aca="false">Anchor!K212</f>
        <v>35.96</v>
      </c>
      <c r="AE23" s="110" t="n">
        <f aca="false">Anchor!L212</f>
        <v>653</v>
      </c>
      <c r="AF23" s="115" t="n">
        <f aca="false">AC23/3600</f>
        <v>4.03094722222222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1460.57</v>
      </c>
      <c r="AD24" s="80" t="n">
        <f aca="false">Anchor!K213</f>
        <v>42.62</v>
      </c>
      <c r="AE24" s="80" t="n">
        <f aca="false">Anchor!L213</f>
        <v>654</v>
      </c>
      <c r="AF24" s="87" t="n">
        <f aca="false">AC24/3600</f>
        <v>5.96126944444444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7057</v>
      </c>
      <c r="AD25" s="96" t="n">
        <f aca="false">Anchor!K214</f>
        <v>38.92</v>
      </c>
      <c r="AE25" s="96" t="n">
        <f aca="false">Anchor!L214</f>
        <v>653</v>
      </c>
      <c r="AF25" s="101" t="n">
        <f aca="false">AC25/3600</f>
        <v>4.73805555555556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5770.85</v>
      </c>
      <c r="AD26" s="96" t="n">
        <f aca="false">Anchor!K215</f>
        <v>35.8</v>
      </c>
      <c r="AE26" s="96" t="n">
        <f aca="false">Anchor!L215</f>
        <v>653</v>
      </c>
      <c r="AF26" s="101" t="n">
        <f aca="false">AC26/3600</f>
        <v>4.38079166666667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3856.8</v>
      </c>
      <c r="AD27" s="110" t="n">
        <f aca="false">Anchor!K216</f>
        <v>34.34</v>
      </c>
      <c r="AE27" s="110" t="n">
        <f aca="false">Anchor!L216</f>
        <v>654</v>
      </c>
      <c r="AF27" s="115" t="n">
        <f aca="false">AC27/3600</f>
        <v>3.84911111111111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9064.34</v>
      </c>
      <c r="AD28" s="80" t="n">
        <f aca="false">Anchor!K217</f>
        <v>52.06</v>
      </c>
      <c r="AE28" s="80" t="n">
        <f aca="false">Anchor!L217</f>
        <v>653</v>
      </c>
      <c r="AF28" s="87" t="n">
        <f aca="false">AC28/3600</f>
        <v>5.29565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6469.02</v>
      </c>
      <c r="AD29" s="96" t="n">
        <f aca="false">Anchor!K218</f>
        <v>43.73</v>
      </c>
      <c r="AE29" s="96" t="n">
        <f aca="false">Anchor!L218</f>
        <v>653</v>
      </c>
      <c r="AF29" s="101" t="n">
        <f aca="false">AC29/3600</f>
        <v>4.57472777777778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3173.91</v>
      </c>
      <c r="AD30" s="96" t="n">
        <f aca="false">Anchor!K219</f>
        <v>38.31</v>
      </c>
      <c r="AE30" s="96" t="n">
        <f aca="false">Anchor!L219</f>
        <v>653</v>
      </c>
      <c r="AF30" s="101" t="n">
        <f aca="false">AC30/3600</f>
        <v>3.65941944444444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1637.96</v>
      </c>
      <c r="AD31" s="110" t="n">
        <f aca="false">Anchor!K220</f>
        <v>35.45</v>
      </c>
      <c r="AE31" s="110" t="n">
        <f aca="false">Anchor!L220</f>
        <v>653</v>
      </c>
      <c r="AF31" s="115" t="n">
        <f aca="false">AC31/3600</f>
        <v>3.23276666666667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7364.03</v>
      </c>
      <c r="AD32" s="80" t="n">
        <f aca="false">Anchor!K221</f>
        <v>47.66</v>
      </c>
      <c r="AE32" s="80" t="n">
        <f aca="false">Anchor!L221</f>
        <v>653</v>
      </c>
      <c r="AF32" s="87" t="n">
        <f aca="false">AC32/3600</f>
        <v>4.82334166666667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5375.47</v>
      </c>
      <c r="AD33" s="96" t="n">
        <f aca="false">Anchor!K222</f>
        <v>40.81</v>
      </c>
      <c r="AE33" s="96" t="n">
        <f aca="false">Anchor!L222</f>
        <v>654</v>
      </c>
      <c r="AF33" s="101" t="n">
        <f aca="false">AC33/3600</f>
        <v>4.27096388888889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3359.44</v>
      </c>
      <c r="AD34" s="96" t="n">
        <f aca="false">Anchor!K223</f>
        <v>36.35</v>
      </c>
      <c r="AE34" s="96" t="n">
        <f aca="false">Anchor!L223</f>
        <v>653</v>
      </c>
      <c r="AF34" s="101" t="n">
        <f aca="false">AC34/3600</f>
        <v>3.71095555555556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1925.88</v>
      </c>
      <c r="AD35" s="110" t="n">
        <f aca="false">Anchor!K224</f>
        <v>33.68</v>
      </c>
      <c r="AE35" s="110" t="n">
        <f aca="false">Anchor!L224</f>
        <v>653</v>
      </c>
      <c r="AF35" s="115" t="n">
        <f aca="false">AC35/3600</f>
        <v>3.31274444444444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4170.64</v>
      </c>
      <c r="AD36" s="80" t="n">
        <f aca="false">Anchor!K225</f>
        <v>104.41</v>
      </c>
      <c r="AE36" s="80" t="n">
        <f aca="false">Anchor!L225</f>
        <v>654</v>
      </c>
      <c r="AF36" s="87" t="n">
        <f aca="false">AC36/3600</f>
        <v>12.269622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4733.47</v>
      </c>
      <c r="AD37" s="96" t="n">
        <f aca="false">Anchor!K226</f>
        <v>81.45</v>
      </c>
      <c r="AE37" s="96" t="n">
        <f aca="false">Anchor!L226</f>
        <v>654</v>
      </c>
      <c r="AF37" s="101" t="n">
        <f aca="false">AC37/3600</f>
        <v>9.64818611111111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0050.22</v>
      </c>
      <c r="AD38" s="96" t="n">
        <f aca="false">Anchor!K227</f>
        <v>73.18</v>
      </c>
      <c r="AE38" s="96" t="n">
        <f aca="false">Anchor!L227</f>
        <v>653</v>
      </c>
      <c r="AF38" s="101" t="n">
        <f aca="false">AC38/3600</f>
        <v>8.34728333333333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6770.89</v>
      </c>
      <c r="AD39" s="110" t="n">
        <f aca="false">Anchor!K228</f>
        <v>67.74</v>
      </c>
      <c r="AE39" s="110" t="n">
        <f aca="false">Anchor!L228</f>
        <v>653</v>
      </c>
      <c r="AF39" s="115" t="n">
        <f aca="false">AC39/3600</f>
        <v>7.43635833333333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6465.12</v>
      </c>
      <c r="AD40" s="80" t="n">
        <f aca="false">Anchor!K229</f>
        <v>88</v>
      </c>
      <c r="AE40" s="80" t="n">
        <f aca="false">Anchor!L229</f>
        <v>653</v>
      </c>
      <c r="AF40" s="87" t="n">
        <f aca="false">AC40/3600</f>
        <v>10.1292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2534.59</v>
      </c>
      <c r="AD41" s="96" t="n">
        <f aca="false">Anchor!K230</f>
        <v>75.21</v>
      </c>
      <c r="AE41" s="96" t="n">
        <f aca="false">Anchor!L230</f>
        <v>654</v>
      </c>
      <c r="AF41" s="101" t="n">
        <f aca="false">AC41/3600</f>
        <v>9.03738611111111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8599.19</v>
      </c>
      <c r="AD42" s="96" t="n">
        <f aca="false">Anchor!K231</f>
        <v>68.87</v>
      </c>
      <c r="AE42" s="96" t="n">
        <f aca="false">Anchor!L231</f>
        <v>654</v>
      </c>
      <c r="AF42" s="101" t="n">
        <f aca="false">AC42/3600</f>
        <v>7.94421944444444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5775.3</v>
      </c>
      <c r="AD43" s="110" t="n">
        <f aca="false">Anchor!K232</f>
        <v>64.16</v>
      </c>
      <c r="AE43" s="110" t="n">
        <f aca="false">Anchor!L232</f>
        <v>653</v>
      </c>
      <c r="AF43" s="115" t="n">
        <f aca="false">AC43/3600</f>
        <v>7.15980555555556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4150</v>
      </c>
      <c r="AD44" s="80" t="n">
        <f aca="false">Anchor!K233</f>
        <v>112.99</v>
      </c>
      <c r="AE44" s="80" t="n">
        <f aca="false">Anchor!L233</f>
        <v>653</v>
      </c>
      <c r="AF44" s="87" t="n">
        <f aca="false">AC44/3600</f>
        <v>15.0416666666667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3997.84</v>
      </c>
      <c r="AD45" s="96" t="n">
        <f aca="false">Anchor!K234</f>
        <v>96.58</v>
      </c>
      <c r="AE45" s="96" t="n">
        <f aca="false">Anchor!L234</f>
        <v>654</v>
      </c>
      <c r="AF45" s="101" t="n">
        <f aca="false">AC45/3600</f>
        <v>12.2216222222222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7539.59</v>
      </c>
      <c r="AD46" s="96" t="n">
        <f aca="false">Anchor!K235</f>
        <v>85.49</v>
      </c>
      <c r="AE46" s="96" t="n">
        <f aca="false">Anchor!L235</f>
        <v>654</v>
      </c>
      <c r="AF46" s="101" t="n">
        <f aca="false">AC46/3600</f>
        <v>10.4276638888889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0366.23</v>
      </c>
      <c r="AD47" s="110" t="n">
        <f aca="false">Anchor!K236</f>
        <v>77.68</v>
      </c>
      <c r="AE47" s="110" t="n">
        <f aca="false">Anchor!L236</f>
        <v>654</v>
      </c>
      <c r="AF47" s="115" t="n">
        <f aca="false">AC47/3600</f>
        <v>8.43506388888889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9189.46</v>
      </c>
      <c r="AD48" s="80" t="n">
        <f aca="false">Anchor!K237</f>
        <v>100.79</v>
      </c>
      <c r="AE48" s="80" t="n">
        <f aca="false">Anchor!L237</f>
        <v>653</v>
      </c>
      <c r="AF48" s="87" t="n">
        <f aca="false">AC48/3600</f>
        <v>13.6637388888889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8312.74</v>
      </c>
      <c r="AD49" s="96" t="n">
        <f aca="false">Anchor!K238</f>
        <v>88.25</v>
      </c>
      <c r="AE49" s="96" t="n">
        <f aca="false">Anchor!L238</f>
        <v>653</v>
      </c>
      <c r="AF49" s="101" t="n">
        <f aca="false">AC49/3600</f>
        <v>10.642427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2856.92</v>
      </c>
      <c r="AD50" s="96" t="n">
        <f aca="false">Anchor!K239</f>
        <v>78.48</v>
      </c>
      <c r="AE50" s="96" t="n">
        <f aca="false">Anchor!L239</f>
        <v>653</v>
      </c>
      <c r="AF50" s="101" t="n">
        <f aca="false">AC50/3600</f>
        <v>9.12692222222222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1234.83</v>
      </c>
      <c r="AD51" s="110" t="n">
        <f aca="false">Anchor!K240</f>
        <v>74</v>
      </c>
      <c r="AE51" s="110" t="n">
        <f aca="false">Anchor!L240</f>
        <v>653</v>
      </c>
      <c r="AF51" s="115" t="n">
        <f aca="false">AC51/3600</f>
        <v>8.67634166666667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0329.24</v>
      </c>
      <c r="AD52" s="80" t="n">
        <f aca="false">Anchor!K241</f>
        <v>161.12</v>
      </c>
      <c r="AE52" s="80" t="n">
        <f aca="false">Anchor!L241</f>
        <v>654</v>
      </c>
      <c r="AF52" s="87" t="n">
        <f aca="false">AC52/3600</f>
        <v>16.7581222222222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9582.4</v>
      </c>
      <c r="AD53" s="96" t="n">
        <f aca="false">Anchor!K242</f>
        <v>111.47</v>
      </c>
      <c r="AE53" s="96" t="n">
        <f aca="false">Anchor!L242</f>
        <v>653</v>
      </c>
      <c r="AF53" s="101" t="n">
        <f aca="false">AC53/3600</f>
        <v>10.9951111111111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9387.15</v>
      </c>
      <c r="AD54" s="96" t="n">
        <f aca="false">Anchor!K243</f>
        <v>90.12</v>
      </c>
      <c r="AE54" s="96" t="n">
        <f aca="false">Anchor!L243</f>
        <v>654</v>
      </c>
      <c r="AF54" s="101" t="n">
        <f aca="false">AC54/3600</f>
        <v>8.16309722222222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7582.47</v>
      </c>
      <c r="AD55" s="110" t="n">
        <f aca="false">Anchor!K244</f>
        <v>81.98</v>
      </c>
      <c r="AE55" s="110" t="n">
        <f aca="false">Anchor!L244</f>
        <v>653</v>
      </c>
      <c r="AF55" s="115" t="n">
        <f aca="false">AC55/3600</f>
        <v>7.66179722222222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8964.24</v>
      </c>
      <c r="AD56" s="80" t="n">
        <f aca="false">Anchor!K245</f>
        <v>133.37</v>
      </c>
      <c r="AE56" s="80" t="n">
        <f aca="false">Anchor!L245</f>
        <v>654</v>
      </c>
      <c r="AF56" s="87" t="n">
        <f aca="false">AC56/3600</f>
        <v>13.6011777777778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2910.2</v>
      </c>
      <c r="AD57" s="96" t="n">
        <f aca="false">Anchor!K246</f>
        <v>99.58</v>
      </c>
      <c r="AE57" s="96" t="n">
        <f aca="false">Anchor!L246</f>
        <v>654</v>
      </c>
      <c r="AF57" s="101" t="n">
        <f aca="false">AC57/3600</f>
        <v>9.14172222222222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7625.84</v>
      </c>
      <c r="AD58" s="96" t="n">
        <f aca="false">Anchor!K247</f>
        <v>85.96</v>
      </c>
      <c r="AE58" s="96" t="n">
        <f aca="false">Anchor!L247</f>
        <v>653</v>
      </c>
      <c r="AF58" s="101" t="n">
        <f aca="false">AC58/3600</f>
        <v>7.67384444444445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4937.47</v>
      </c>
      <c r="AD59" s="110" t="n">
        <f aca="false">Anchor!K248</f>
        <v>80.39</v>
      </c>
      <c r="AE59" s="110" t="n">
        <f aca="false">Anchor!L248</f>
        <v>653</v>
      </c>
      <c r="AF59" s="115" t="n">
        <f aca="false">AC59/3600</f>
        <v>6.927075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8.2530607013</v>
      </c>
      <c r="AD80" s="267" t="n">
        <f aca="false">GEOMEAN(AD4:AD59)</f>
        <v>60.2610513655378</v>
      </c>
      <c r="AE80" s="267"/>
      <c r="AF80" s="238" t="n">
        <f aca="false">GEOMEAN(AF4:AF59)</f>
        <v>6.6911814057503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9.319397222222</v>
      </c>
      <c r="AD81" s="237" t="n">
        <f aca="false">SUM(AD4:AD59)/3600</f>
        <v>1.01508333333333</v>
      </c>
      <c r="AF81" s="269" t="n">
        <f aca="false">SUM(AF4:AF59)</f>
        <v>409.31939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1.1(ETRI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1.1(ETRI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6394.84</v>
      </c>
      <c r="AD20" s="80" t="n">
        <f aca="false">Anchor!K153</f>
        <v>53.3</v>
      </c>
      <c r="AE20" s="80" t="n">
        <f aca="false">Anchor!L153</f>
        <v>740</v>
      </c>
      <c r="AF20" s="87" t="n">
        <f aca="false">AC20/3600</f>
        <v>7.3319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2579.66</v>
      </c>
      <c r="AD21" s="96" t="n">
        <f aca="false">Anchor!K154</f>
        <v>47.89</v>
      </c>
      <c r="AE21" s="96" t="n">
        <f aca="false">Anchor!L154</f>
        <v>740</v>
      </c>
      <c r="AF21" s="101" t="n">
        <f aca="false">AC21/3600</f>
        <v>6.27212777777778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9535.03</v>
      </c>
      <c r="AD22" s="96" t="n">
        <f aca="false">Anchor!K155</f>
        <v>44.42</v>
      </c>
      <c r="AE22" s="96" t="n">
        <f aca="false">Anchor!L155</f>
        <v>740</v>
      </c>
      <c r="AF22" s="101" t="n">
        <f aca="false">AC22/3600</f>
        <v>5.42639722222222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5885.63</v>
      </c>
      <c r="AD23" s="110" t="n">
        <f aca="false">Anchor!K156</f>
        <v>41.07</v>
      </c>
      <c r="AE23" s="110" t="n">
        <f aca="false">Anchor!L156</f>
        <v>740</v>
      </c>
      <c r="AF23" s="115" t="n">
        <f aca="false">AC23/3600</f>
        <v>4.412675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3541.23</v>
      </c>
      <c r="AD24" s="80" t="n">
        <f aca="false">Anchor!K157</f>
        <v>44.26</v>
      </c>
      <c r="AE24" s="80" t="n">
        <f aca="false">Anchor!L157</f>
        <v>740</v>
      </c>
      <c r="AF24" s="87" t="n">
        <f aca="false">AC24/3600</f>
        <v>6.53923055555556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1759.66</v>
      </c>
      <c r="AD25" s="96" t="n">
        <f aca="false">Anchor!K158</f>
        <v>40.6</v>
      </c>
      <c r="AE25" s="96" t="n">
        <f aca="false">Anchor!L158</f>
        <v>740</v>
      </c>
      <c r="AF25" s="101" t="n">
        <f aca="false">AC25/3600</f>
        <v>6.04435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9057.64</v>
      </c>
      <c r="AD26" s="96" t="n">
        <f aca="false">Anchor!K159</f>
        <v>38.66</v>
      </c>
      <c r="AE26" s="96" t="n">
        <f aca="false">Anchor!L159</f>
        <v>740</v>
      </c>
      <c r="AF26" s="101" t="n">
        <f aca="false">AC26/3600</f>
        <v>5.29378888888889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5467.18</v>
      </c>
      <c r="AD27" s="110" t="n">
        <f aca="false">Anchor!K160</f>
        <v>37.69</v>
      </c>
      <c r="AE27" s="110" t="n">
        <f aca="false">Anchor!L160</f>
        <v>740</v>
      </c>
      <c r="AF27" s="115" t="n">
        <f aca="false">AC27/3600</f>
        <v>4.29643888888889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3339.94</v>
      </c>
      <c r="AD28" s="80" t="n">
        <f aca="false">Anchor!K161</f>
        <v>58.64</v>
      </c>
      <c r="AE28" s="80" t="n">
        <f aca="false">Anchor!L161</f>
        <v>740</v>
      </c>
      <c r="AF28" s="87" t="n">
        <f aca="false">AC28/3600</f>
        <v>6.48331666666667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7713.37</v>
      </c>
      <c r="AD29" s="96" t="n">
        <f aca="false">Anchor!K162</f>
        <v>49.77</v>
      </c>
      <c r="AE29" s="96" t="n">
        <f aca="false">Anchor!L162</f>
        <v>740</v>
      </c>
      <c r="AF29" s="101" t="n">
        <f aca="false">AC29/3600</f>
        <v>4.92038055555556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6289.58</v>
      </c>
      <c r="AD30" s="96" t="n">
        <f aca="false">Anchor!K163</f>
        <v>44.03</v>
      </c>
      <c r="AE30" s="96" t="n">
        <f aca="false">Anchor!L163</f>
        <v>740</v>
      </c>
      <c r="AF30" s="101" t="n">
        <f aca="false">AC30/3600</f>
        <v>4.52488333333333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3420.04</v>
      </c>
      <c r="AD31" s="110" t="n">
        <f aca="false">Anchor!K164</f>
        <v>40.43</v>
      </c>
      <c r="AE31" s="110" t="n">
        <f aca="false">Anchor!L164</f>
        <v>740</v>
      </c>
      <c r="AF31" s="115" t="n">
        <f aca="false">AC31/3600</f>
        <v>3.72778888888889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0328.68</v>
      </c>
      <c r="AD32" s="80" t="n">
        <f aca="false">Anchor!K165</f>
        <v>52.52</v>
      </c>
      <c r="AE32" s="80" t="n">
        <f aca="false">Anchor!L165</f>
        <v>740</v>
      </c>
      <c r="AF32" s="87" t="n">
        <f aca="false">AC32/3600</f>
        <v>5.64685555555556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8081.1</v>
      </c>
      <c r="AD33" s="96" t="n">
        <f aca="false">Anchor!K166</f>
        <v>44.79</v>
      </c>
      <c r="AE33" s="96" t="n">
        <f aca="false">Anchor!L166</f>
        <v>740</v>
      </c>
      <c r="AF33" s="101" t="n">
        <f aca="false">AC33/3600</f>
        <v>5.02252777777778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4587.84</v>
      </c>
      <c r="AD34" s="96" t="n">
        <f aca="false">Anchor!K167</f>
        <v>40.97</v>
      </c>
      <c r="AE34" s="96" t="n">
        <f aca="false">Anchor!L167</f>
        <v>740</v>
      </c>
      <c r="AF34" s="101" t="n">
        <f aca="false">AC34/3600</f>
        <v>4.05217777777778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3881.68</v>
      </c>
      <c r="AD35" s="110" t="n">
        <f aca="false">Anchor!K168</f>
        <v>38.73</v>
      </c>
      <c r="AE35" s="110" t="n">
        <f aca="false">Anchor!L168</f>
        <v>740</v>
      </c>
      <c r="AF35" s="115" t="n">
        <f aca="false">AC35/3600</f>
        <v>3.85602222222222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6980.85</v>
      </c>
      <c r="AD36" s="80" t="n">
        <f aca="false">Anchor!K169</f>
        <v>113.61</v>
      </c>
      <c r="AE36" s="80" t="n">
        <f aca="false">Anchor!L169</f>
        <v>740</v>
      </c>
      <c r="AF36" s="87" t="n">
        <f aca="false">AC36/3600</f>
        <v>13.0502361111111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9960.39</v>
      </c>
      <c r="AD37" s="96" t="n">
        <f aca="false">Anchor!K170</f>
        <v>91.14</v>
      </c>
      <c r="AE37" s="96" t="n">
        <f aca="false">Anchor!L170</f>
        <v>740</v>
      </c>
      <c r="AF37" s="101" t="n">
        <f aca="false">AC37/3600</f>
        <v>11.1001083333333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2259.28</v>
      </c>
      <c r="AD38" s="96" t="n">
        <f aca="false">Anchor!K171</f>
        <v>81.88</v>
      </c>
      <c r="AE38" s="96" t="n">
        <f aca="false">Anchor!L171</f>
        <v>740</v>
      </c>
      <c r="AF38" s="101" t="n">
        <f aca="false">AC38/3600</f>
        <v>8.96091111111111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8778.96</v>
      </c>
      <c r="AD39" s="110" t="n">
        <f aca="false">Anchor!K172</f>
        <v>76.45</v>
      </c>
      <c r="AE39" s="110" t="n">
        <f aca="false">Anchor!L172</f>
        <v>740</v>
      </c>
      <c r="AF39" s="115" t="n">
        <f aca="false">AC39/3600</f>
        <v>7.99415555555556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5188.2</v>
      </c>
      <c r="AD40" s="80" t="n">
        <f aca="false">Anchor!K173</f>
        <v>95.02</v>
      </c>
      <c r="AE40" s="80" t="n">
        <f aca="false">Anchor!L173</f>
        <v>740</v>
      </c>
      <c r="AF40" s="87" t="n">
        <f aca="false">AC40/3600</f>
        <v>12.5522777777778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5401.62</v>
      </c>
      <c r="AD41" s="96" t="n">
        <f aca="false">Anchor!K174</f>
        <v>81.89</v>
      </c>
      <c r="AE41" s="96" t="n">
        <f aca="false">Anchor!L174</f>
        <v>740</v>
      </c>
      <c r="AF41" s="101" t="n">
        <f aca="false">AC41/3600</f>
        <v>9.83378333333334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3334.5</v>
      </c>
      <c r="AD42" s="96" t="n">
        <f aca="false">Anchor!K175</f>
        <v>74.67</v>
      </c>
      <c r="AE42" s="96" t="n">
        <f aca="false">Anchor!L175</f>
        <v>740</v>
      </c>
      <c r="AF42" s="101" t="n">
        <f aca="false">AC42/3600</f>
        <v>9.25958333333333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9979.87</v>
      </c>
      <c r="AD43" s="110" t="n">
        <f aca="false">Anchor!K176</f>
        <v>71.97</v>
      </c>
      <c r="AE43" s="110" t="n">
        <f aca="false">Anchor!L176</f>
        <v>740</v>
      </c>
      <c r="AF43" s="115" t="n">
        <f aca="false">AC43/3600</f>
        <v>8.32774166666667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1939.49</v>
      </c>
      <c r="AD44" s="80" t="n">
        <f aca="false">Anchor!K177</f>
        <v>125.84</v>
      </c>
      <c r="AE44" s="80" t="n">
        <f aca="false">Anchor!L177</f>
        <v>740</v>
      </c>
      <c r="AF44" s="87" t="n">
        <f aca="false">AC44/3600</f>
        <v>17.2054138888889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0964.95</v>
      </c>
      <c r="AD45" s="96" t="n">
        <f aca="false">Anchor!K178</f>
        <v>107.44</v>
      </c>
      <c r="AE45" s="96" t="n">
        <f aca="false">Anchor!L178</f>
        <v>740</v>
      </c>
      <c r="AF45" s="101" t="n">
        <f aca="false">AC45/3600</f>
        <v>14.1569305555556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0565.93</v>
      </c>
      <c r="AD46" s="96" t="n">
        <f aca="false">Anchor!K179</f>
        <v>95.68</v>
      </c>
      <c r="AE46" s="96" t="n">
        <f aca="false">Anchor!L179</f>
        <v>740</v>
      </c>
      <c r="AF46" s="101" t="n">
        <f aca="false">AC46/3600</f>
        <v>11.2683138888889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8142.96</v>
      </c>
      <c r="AD47" s="110" t="n">
        <f aca="false">Anchor!K180</f>
        <v>88.66</v>
      </c>
      <c r="AE47" s="110" t="n">
        <f aca="false">Anchor!L180</f>
        <v>740</v>
      </c>
      <c r="AF47" s="115" t="n">
        <f aca="false">AC47/3600</f>
        <v>10.5952666666667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7509.29</v>
      </c>
      <c r="AD48" s="80" t="n">
        <f aca="false">Anchor!K181</f>
        <v>108.78</v>
      </c>
      <c r="AE48" s="80" t="n">
        <f aca="false">Anchor!L181</f>
        <v>740</v>
      </c>
      <c r="AF48" s="87" t="n">
        <f aca="false">AC48/3600</f>
        <v>15.9748027777778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8426.56</v>
      </c>
      <c r="AD49" s="96" t="n">
        <f aca="false">Anchor!K182</f>
        <v>95.9</v>
      </c>
      <c r="AE49" s="96" t="n">
        <f aca="false">Anchor!L182</f>
        <v>740</v>
      </c>
      <c r="AF49" s="101" t="n">
        <f aca="false">AC49/3600</f>
        <v>13.4518222222222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1693.51</v>
      </c>
      <c r="AD50" s="96" t="n">
        <f aca="false">Anchor!K183</f>
        <v>86.09</v>
      </c>
      <c r="AE50" s="96" t="n">
        <f aca="false">Anchor!L183</f>
        <v>740</v>
      </c>
      <c r="AF50" s="101" t="n">
        <f aca="false">AC50/3600</f>
        <v>11.5815305555556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7021.57</v>
      </c>
      <c r="AD51" s="110" t="n">
        <f aca="false">Anchor!K184</f>
        <v>81.87</v>
      </c>
      <c r="AE51" s="110" t="n">
        <f aca="false">Anchor!L184</f>
        <v>740</v>
      </c>
      <c r="AF51" s="115" t="n">
        <f aca="false">AC51/3600</f>
        <v>10.2837694444444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9426.99</v>
      </c>
      <c r="AD52" s="80" t="n">
        <f aca="false">Anchor!K185</f>
        <v>173.28</v>
      </c>
      <c r="AE52" s="80" t="n">
        <f aca="false">Anchor!L185</f>
        <v>740</v>
      </c>
      <c r="AF52" s="87" t="n">
        <f aca="false">AC52/3600</f>
        <v>19.285275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5197.74</v>
      </c>
      <c r="AD53" s="96" t="n">
        <f aca="false">Anchor!K186</f>
        <v>127.7</v>
      </c>
      <c r="AE53" s="96" t="n">
        <f aca="false">Anchor!L186</f>
        <v>740</v>
      </c>
      <c r="AF53" s="101" t="n">
        <f aca="false">AC53/3600</f>
        <v>12.5549277777778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5851.65</v>
      </c>
      <c r="AD54" s="96" t="n">
        <f aca="false">Anchor!K187</f>
        <v>104.63</v>
      </c>
      <c r="AE54" s="96" t="n">
        <f aca="false">Anchor!L187</f>
        <v>740</v>
      </c>
      <c r="AF54" s="101" t="n">
        <f aca="false">AC54/3600</f>
        <v>9.95879166666667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1720.98</v>
      </c>
      <c r="AD55" s="110" t="n">
        <f aca="false">Anchor!K188</f>
        <v>94.78</v>
      </c>
      <c r="AE55" s="110" t="n">
        <f aca="false">Anchor!L188</f>
        <v>740</v>
      </c>
      <c r="AF55" s="115" t="n">
        <f aca="false">AC55/3600</f>
        <v>8.8113833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4155.17</v>
      </c>
      <c r="AD56" s="80" t="n">
        <f aca="false">Anchor!K189</f>
        <v>147.88</v>
      </c>
      <c r="AE56" s="80" t="n">
        <f aca="false">Anchor!L189</f>
        <v>740</v>
      </c>
      <c r="AF56" s="87" t="n">
        <f aca="false">AC56/3600</f>
        <v>15.0431027777778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8006.45</v>
      </c>
      <c r="AD57" s="96" t="n">
        <f aca="false">Anchor!K190</f>
        <v>112.32</v>
      </c>
      <c r="AE57" s="96" t="n">
        <f aca="false">Anchor!L190</f>
        <v>740</v>
      </c>
      <c r="AF57" s="101" t="n">
        <f aca="false">AC57/3600</f>
        <v>10.5573472222222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4057.16</v>
      </c>
      <c r="AD58" s="96" t="n">
        <f aca="false">Anchor!K191</f>
        <v>98.98</v>
      </c>
      <c r="AE58" s="96" t="n">
        <f aca="false">Anchor!L191</f>
        <v>740</v>
      </c>
      <c r="AF58" s="101" t="n">
        <f aca="false">AC58/3600</f>
        <v>9.46032222222222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8780.75</v>
      </c>
      <c r="AD59" s="110" t="n">
        <f aca="false">Anchor!K192</f>
        <v>93.03</v>
      </c>
      <c r="AE59" s="110" t="n">
        <f aca="false">Anchor!L192</f>
        <v>740</v>
      </c>
      <c r="AF59" s="115" t="n">
        <f aca="false">AC59/3600</f>
        <v>7.99465277777778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679.6805846791</v>
      </c>
      <c r="AD80" s="267" t="n">
        <f aca="false">GEOMEAN(AD4:AD59)</f>
        <v>71.8562688219515</v>
      </c>
      <c r="AE80" s="267"/>
      <c r="AF80" s="238" t="n">
        <f aca="false">GEOMEAN(AF4:AF59)</f>
        <v>8.244355717966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63.113311111111</v>
      </c>
      <c r="AD81" s="237" t="n">
        <f aca="false">SUM(AD4:AD59)/3600</f>
        <v>0.874238888888889</v>
      </c>
      <c r="AF81" s="269" t="n">
        <f aca="false">SUM(AF4:AF59)</f>
        <v>363.11331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hyun</cp:lastModifiedBy>
  <dcterms:modified xsi:type="dcterms:W3CDTF">2013-04-16T02:44:46Z</dcterms:modified>
  <cp:revision>0</cp:revision>
  <dc:subject/>
  <dc:title/>
</cp:coreProperties>
</file>