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0350291"/>
        <c:axId val="90273923"/>
      </c:scatterChart>
      <c:valAx>
        <c:axId val="1035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923"/>
        <c:crossesAt val="0"/>
        <c:crossBetween val="midCat"/>
      </c:valAx>
      <c:valAx>
        <c:axId val="9027392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2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7500921"/>
        <c:axId val="46850782"/>
      </c:scatterChart>
      <c:valAx>
        <c:axId val="8750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782"/>
        <c:crossesAt val="0"/>
        <c:crossBetween val="midCat"/>
      </c:valAx>
      <c:valAx>
        <c:axId val="4685078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5988187"/>
        <c:axId val="9937004"/>
      </c:scatterChart>
      <c:valAx>
        <c:axId val="8598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04"/>
        <c:crossesAt val="0"/>
        <c:crossBetween val="midCat"/>
      </c:valAx>
      <c:valAx>
        <c:axId val="993700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1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9659528"/>
        <c:axId val="59189338"/>
      </c:scatterChart>
      <c:valAx>
        <c:axId val="996595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338"/>
        <c:crossesAt val="0"/>
        <c:crossBetween val="midCat"/>
      </c:valAx>
      <c:valAx>
        <c:axId val="5918933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5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04354384700291</v>
      </c>
      <c r="D21" s="39"/>
      <c r="E21" s="39"/>
      <c r="F21" s="39" t="n">
        <f aca="false">'RA HEVC 1.5x'!$AX$64</f>
        <v>1.03249791283128</v>
      </c>
      <c r="G21" s="39"/>
      <c r="H21" s="39"/>
      <c r="I21" s="39" t="n">
        <f aca="false">'RA HEVC SNR'!$AX$64</f>
        <v>1.03177180280795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0118321140956</v>
      </c>
      <c r="D22" s="28"/>
      <c r="E22" s="28"/>
      <c r="F22" s="28" t="n">
        <f aca="false">'RA HEVC 1.5x'!$AY$64</f>
        <v>0.995173300133295</v>
      </c>
      <c r="G22" s="28"/>
      <c r="H22" s="28"/>
      <c r="I22" s="28" t="n">
        <f aca="false">'RA HEVC SNR'!$AY$64</f>
        <v>1.00192706100305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03775998710768</v>
      </c>
      <c r="P23" s="33" t="n">
        <f aca="false">O30</f>
        <v>0.994499751080103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04354384700291</v>
      </c>
      <c r="P25" s="33" t="n">
        <f aca="false">F21</f>
        <v>1.03249791283128</v>
      </c>
      <c r="Q25" s="33" t="n">
        <f aca="false">I21</f>
        <v>1.03177180280795</v>
      </c>
      <c r="R25" s="33" t="n">
        <f aca="false">C33</f>
        <v>1.04971228997526</v>
      </c>
      <c r="S25" s="33" t="n">
        <f aca="false">F33</f>
        <v>1.03369070471013</v>
      </c>
      <c r="T25" s="33" t="n">
        <f aca="false">I33</f>
        <v>1.03534336531856</v>
      </c>
      <c r="U25" s="33" t="n">
        <f aca="false">C47</f>
        <v>1.04148272401486</v>
      </c>
      <c r="V25" s="33" t="n">
        <f aca="false">F47</f>
        <v>1.02815592931993</v>
      </c>
      <c r="W25" s="33" t="n">
        <f aca="false">I47</f>
        <v>1.02893792405462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03775998710768</v>
      </c>
      <c r="P26" s="33" t="n">
        <f aca="false">AVERAGE(O25:W25)</f>
        <v>1.03612627778172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03775998710768</v>
      </c>
      <c r="P27" s="35" t="n">
        <f aca="false">AVERAGE(O25:W25)</f>
        <v>1.03612627778172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1.00118321140956</v>
      </c>
      <c r="P29" s="33" t="n">
        <f aca="false">F22</f>
        <v>0.995173300133295</v>
      </c>
      <c r="Q29" s="33" t="n">
        <f aca="false">I22</f>
        <v>1.00192706100305</v>
      </c>
      <c r="R29" s="33" t="n">
        <f aca="false">C34</f>
        <v>0.984137419691009</v>
      </c>
      <c r="S29" s="33" t="n">
        <f aca="false">F34</f>
        <v>0.993563789960091</v>
      </c>
      <c r="T29" s="33" t="n">
        <f aca="false">I34</f>
        <v>0.991013724283605</v>
      </c>
      <c r="U29" s="33" t="n">
        <f aca="false">C48</f>
        <v>1.0073575671202</v>
      </c>
      <c r="V29" s="33" t="n">
        <f aca="false">F48</f>
        <v>1.00652772111068</v>
      </c>
      <c r="W29" s="33" t="n">
        <f aca="false">I48</f>
        <v>0.989555981422173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0.994499751080103</v>
      </c>
      <c r="P30" s="33" t="n">
        <f aca="false">AVERAGE(O29:W29)</f>
        <v>0.996715530681519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0.994499751080103</v>
      </c>
      <c r="P31" s="35" t="n">
        <f aca="false">AVERAGE(O29:W29)</f>
        <v>0.996715530681519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04971228997526</v>
      </c>
      <c r="D33" s="39"/>
      <c r="E33" s="39"/>
      <c r="F33" s="39" t="n">
        <f aca="false">'LD-P HEVC 1.5x'!$AX$64</f>
        <v>1.03369070471013</v>
      </c>
      <c r="G33" s="39"/>
      <c r="H33" s="39"/>
      <c r="I33" s="39" t="n">
        <f aca="false">'LD-P HEVC SNR'!$AX$64</f>
        <v>1.03534336531856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.984137419691009</v>
      </c>
      <c r="D34" s="28"/>
      <c r="E34" s="28"/>
      <c r="F34" s="28" t="n">
        <f aca="false">'LD-P HEVC 1.5x'!$AY$64</f>
        <v>0.993563789960091</v>
      </c>
      <c r="G34" s="28"/>
      <c r="H34" s="28"/>
      <c r="I34" s="28" t="n">
        <f aca="false">'LD-P HEVC SNR'!$AY$64</f>
        <v>0.991013724283605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1.04148272401486</v>
      </c>
      <c r="D47" s="39"/>
      <c r="E47" s="39"/>
      <c r="F47" s="39" t="n">
        <f aca="false">'LD-B HEVC 1.5x'!$AX$64</f>
        <v>1.02815592931993</v>
      </c>
      <c r="G47" s="39"/>
      <c r="H47" s="39"/>
      <c r="I47" s="39" t="n">
        <f aca="false">'LD-B HEVC SNR'!$AX$64</f>
        <v>1.02893792405462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0073575671202</v>
      </c>
      <c r="D48" s="28"/>
      <c r="E48" s="28"/>
      <c r="F48" s="28" t="n">
        <f aca="false">'LD-B HEVC 1.5x'!$AY$64</f>
        <v>1.00652772111068</v>
      </c>
      <c r="G48" s="28"/>
      <c r="H48" s="28"/>
      <c r="I48" s="28" t="n">
        <f aca="false">'LD-B HEVC SNR'!$AY$64</f>
        <v>0.989555981422173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 t="n">
        <v>21056.3152</v>
      </c>
      <c r="K4" s="82" t="n">
        <v>42.6316</v>
      </c>
      <c r="L4" s="82" t="n">
        <v>42.245</v>
      </c>
      <c r="M4" s="83" t="n">
        <v>44.6616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55.67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33465.96</v>
      </c>
      <c r="AN4" s="82" t="n">
        <v>55.57</v>
      </c>
      <c r="AO4" s="82"/>
      <c r="AP4" s="89" t="n">
        <f aca="false">AM4/3600</f>
        <v>9.2961</v>
      </c>
      <c r="AQ4" s="90" t="n">
        <f aca="false">J4+AI4</f>
        <v>27284.2928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05440265463026</v>
      </c>
      <c r="AY4" s="92" t="n">
        <f aca="false">AN4/AD4</f>
        <v>0.998203700377223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 t="n">
        <v>8437.8</v>
      </c>
      <c r="K5" s="98" t="n">
        <v>40.2847</v>
      </c>
      <c r="L5" s="98" t="n">
        <v>40.5209</v>
      </c>
      <c r="M5" s="99" t="n">
        <v>42.944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41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27473</v>
      </c>
      <c r="AN5" s="98" t="n">
        <v>43.69</v>
      </c>
      <c r="AO5" s="98"/>
      <c r="AP5" s="103" t="n">
        <f aca="false">AM5/3600</f>
        <v>7.63138888888889</v>
      </c>
      <c r="AQ5" s="104" t="n">
        <f aca="false">J5+AI5</f>
        <v>11430.0848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06904406688909</v>
      </c>
      <c r="AY5" s="106" t="n">
        <f aca="false">AN5/AD5</f>
        <v>1.00645012669892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 t="n">
        <v>3682.32</v>
      </c>
      <c r="K6" s="98" t="n">
        <v>38.0475</v>
      </c>
      <c r="L6" s="98" t="n">
        <v>39.0019</v>
      </c>
      <c r="M6" s="99" t="n">
        <v>41.372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36.04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22937.96</v>
      </c>
      <c r="AN6" s="98" t="n">
        <v>36.09</v>
      </c>
      <c r="AO6" s="98"/>
      <c r="AP6" s="103" t="n">
        <f aca="false">AM6/3600</f>
        <v>6.37165555555556</v>
      </c>
      <c r="AQ6" s="104" t="n">
        <f aca="false">J6+AI6</f>
        <v>5238.216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03538823966991</v>
      </c>
      <c r="AY6" s="106" t="n">
        <f aca="false">AN6/AD6</f>
        <v>1.00138734739179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 t="n">
        <v>1839.984</v>
      </c>
      <c r="K7" s="112" t="n">
        <v>35.855</v>
      </c>
      <c r="L7" s="112" t="n">
        <v>37.8734</v>
      </c>
      <c r="M7" s="113" t="n">
        <v>40.210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1.44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20613.02</v>
      </c>
      <c r="AN7" s="112" t="n">
        <v>32.06</v>
      </c>
      <c r="AO7" s="112"/>
      <c r="AP7" s="117" t="n">
        <f aca="false">AM7/3600</f>
        <v>5.72583888888889</v>
      </c>
      <c r="AQ7" s="118" t="n">
        <f aca="false">J7+AI7</f>
        <v>2706.0192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02888183768011</v>
      </c>
      <c r="AY7" s="120" t="n">
        <f aca="false">AN7/AD7</f>
        <v>1.01972010178117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 t="n">
        <v>11993.52</v>
      </c>
      <c r="K8" s="82" t="n">
        <v>41.4274</v>
      </c>
      <c r="L8" s="82" t="n">
        <v>41.3562</v>
      </c>
      <c r="M8" s="83" t="n">
        <v>43.7597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32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31357.29</v>
      </c>
      <c r="AN8" s="82" t="n">
        <v>50.01</v>
      </c>
      <c r="AO8" s="82"/>
      <c r="AP8" s="89" t="n">
        <f aca="false">AM8/3600</f>
        <v>8.71035833333333</v>
      </c>
      <c r="AQ8" s="90" t="n">
        <f aca="false">J8+AI8</f>
        <v>18221.4976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06609982154204</v>
      </c>
      <c r="AY8" s="92" t="n">
        <f aca="false">AN8/AD8</f>
        <v>0.993839427662957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 t="n">
        <v>4770.2016</v>
      </c>
      <c r="K9" s="98" t="n">
        <v>39.0712</v>
      </c>
      <c r="L9" s="98" t="n">
        <v>39.7027</v>
      </c>
      <c r="M9" s="99" t="n">
        <v>42.053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39.75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25089.33</v>
      </c>
      <c r="AN9" s="98" t="n">
        <v>39.97</v>
      </c>
      <c r="AO9" s="98"/>
      <c r="AP9" s="103" t="n">
        <f aca="false">AM9/3600</f>
        <v>6.96925833333333</v>
      </c>
      <c r="AQ9" s="104" t="n">
        <f aca="false">J9+AI9</f>
        <v>7762.4864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0380767965642</v>
      </c>
      <c r="AY9" s="106" t="n">
        <f aca="false">AN9/AD9</f>
        <v>1.00553459119497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 t="n">
        <v>2278.1104</v>
      </c>
      <c r="K10" s="98" t="n">
        <v>36.8789</v>
      </c>
      <c r="L10" s="98" t="n">
        <v>38.5885</v>
      </c>
      <c r="M10" s="99" t="n">
        <v>40.931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2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21973.13</v>
      </c>
      <c r="AN10" s="98" t="n">
        <v>34.12</v>
      </c>
      <c r="AO10" s="98"/>
      <c r="AP10" s="103" t="n">
        <f aca="false">AM10/3600</f>
        <v>6.10364722222222</v>
      </c>
      <c r="AQ10" s="104" t="n">
        <f aca="false">J10+AI10</f>
        <v>3834.0064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03251512957229</v>
      </c>
      <c r="AY10" s="106" t="n">
        <f aca="false">AN10/AD10</f>
        <v>0.99504228638086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 t="n">
        <v>1161.7856</v>
      </c>
      <c r="K11" s="112" t="n">
        <v>34.6363</v>
      </c>
      <c r="L11" s="112" t="n">
        <v>37.3813</v>
      </c>
      <c r="M11" s="113" t="n">
        <v>39.71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0.66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20022.78</v>
      </c>
      <c r="AN11" s="112" t="n">
        <v>30.59</v>
      </c>
      <c r="AO11" s="112"/>
      <c r="AP11" s="117" t="n">
        <f aca="false">AM11/3600</f>
        <v>5.56188333333333</v>
      </c>
      <c r="AQ11" s="118" t="n">
        <f aca="false">J11+AI11</f>
        <v>2027.8208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02888388278313</v>
      </c>
      <c r="AY11" s="120" t="n">
        <f aca="false">AN11/AD11</f>
        <v>0.997716894977169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 t="n">
        <v>40078.3936</v>
      </c>
      <c r="K12" s="82" t="n">
        <v>42.03</v>
      </c>
      <c r="L12" s="82" t="n">
        <v>44.9685</v>
      </c>
      <c r="M12" s="83" t="n">
        <v>44.803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6.66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56000.75</v>
      </c>
      <c r="AN12" s="82" t="n">
        <v>78.21</v>
      </c>
      <c r="AO12" s="82"/>
      <c r="AP12" s="89" t="n">
        <f aca="false">AM12/3600</f>
        <v>15.5557638888889</v>
      </c>
      <c r="AQ12" s="90" t="n">
        <f aca="false">J12+AI12</f>
        <v>60253.1648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02941703607231</v>
      </c>
      <c r="AY12" s="92" t="n">
        <f aca="false">AN12/AD12</f>
        <v>1.0202191494912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 t="n">
        <v>20652.6304</v>
      </c>
      <c r="K13" s="98" t="n">
        <v>39.2635</v>
      </c>
      <c r="L13" s="98" t="n">
        <v>43.3122</v>
      </c>
      <c r="M13" s="99" t="n">
        <v>43.561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70.09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46741.86</v>
      </c>
      <c r="AN13" s="98" t="n">
        <v>65.03</v>
      </c>
      <c r="AO13" s="98"/>
      <c r="AP13" s="103" t="n">
        <f aca="false">AM13/3600</f>
        <v>12.98385</v>
      </c>
      <c r="AQ13" s="104" t="n">
        <f aca="false">J13+AI13</f>
        <v>32186.0096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04167770740184</v>
      </c>
      <c r="AY13" s="106" t="n">
        <f aca="false">AN13/AD13</f>
        <v>0.927807105150521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 t="n">
        <v>11200.2352</v>
      </c>
      <c r="K14" s="98" t="n">
        <v>36.6413</v>
      </c>
      <c r="L14" s="98" t="n">
        <v>41.7648</v>
      </c>
      <c r="M14" s="99" t="n">
        <v>42.34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1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40661.21</v>
      </c>
      <c r="AN14" s="98" t="n">
        <v>56.21</v>
      </c>
      <c r="AO14" s="98"/>
      <c r="AP14" s="103" t="n">
        <f aca="false">AM14/3600</f>
        <v>11.2947805555556</v>
      </c>
      <c r="AQ14" s="104" t="n">
        <f aca="false">J14+AI14</f>
        <v>18248.0672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04404849725425</v>
      </c>
      <c r="AY14" s="106" t="n">
        <f aca="false">AN14/AD14</f>
        <v>1.01885082472358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 t="n">
        <v>6346.808</v>
      </c>
      <c r="K15" s="112" t="n">
        <v>34.0681</v>
      </c>
      <c r="L15" s="112" t="n">
        <v>40.5471</v>
      </c>
      <c r="M15" s="113" t="n">
        <v>41.335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8.82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36056.54</v>
      </c>
      <c r="AN15" s="112" t="n">
        <v>48.52</v>
      </c>
      <c r="AO15" s="112"/>
      <c r="AP15" s="117" t="n">
        <f aca="false">AM15/3600</f>
        <v>10.0157055555556</v>
      </c>
      <c r="AQ15" s="118" t="n">
        <f aca="false">J15+AI15</f>
        <v>10872.48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03963985680081</v>
      </c>
      <c r="AY15" s="120" t="n">
        <f aca="false">AN15/AD15</f>
        <v>0.993854977468251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 t="n">
        <v>22545.504</v>
      </c>
      <c r="K16" s="82" t="n">
        <v>40.5267</v>
      </c>
      <c r="L16" s="82" t="n">
        <v>44.0213</v>
      </c>
      <c r="M16" s="83" t="n">
        <v>44.115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69.21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52970.06</v>
      </c>
      <c r="AN16" s="82" t="n">
        <v>70.5</v>
      </c>
      <c r="AO16" s="82"/>
      <c r="AP16" s="89" t="n">
        <f aca="false">AM16/3600</f>
        <v>14.7139055555556</v>
      </c>
      <c r="AQ16" s="90" t="n">
        <f aca="false">J16+AI16</f>
        <v>42720.2752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04266681469094</v>
      </c>
      <c r="AY16" s="92" t="n">
        <f aca="false">AN16/AD16</f>
        <v>1.0186389250108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 t="n">
        <v>11188.512</v>
      </c>
      <c r="K17" s="98" t="n">
        <v>37.7716</v>
      </c>
      <c r="L17" s="98" t="n">
        <v>42.3595</v>
      </c>
      <c r="M17" s="99" t="n">
        <v>42.826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57.91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44886.1</v>
      </c>
      <c r="AN17" s="98" t="n">
        <v>59.05</v>
      </c>
      <c r="AO17" s="98"/>
      <c r="AP17" s="103" t="n">
        <f aca="false">AM17/3600</f>
        <v>12.4683611111111</v>
      </c>
      <c r="AQ17" s="104" t="n">
        <f aca="false">J17+AI17</f>
        <v>22721.8912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04491499579809</v>
      </c>
      <c r="AY17" s="106" t="n">
        <f aca="false">AN17/AD17</f>
        <v>1.01968571921948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 t="n">
        <v>6237.4976</v>
      </c>
      <c r="K18" s="98" t="n">
        <v>35.1742</v>
      </c>
      <c r="L18" s="98" t="n">
        <v>41.1562</v>
      </c>
      <c r="M18" s="99" t="n">
        <v>41.853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6.34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39061.23</v>
      </c>
      <c r="AN18" s="98" t="n">
        <v>51.91</v>
      </c>
      <c r="AO18" s="98"/>
      <c r="AP18" s="103" t="n">
        <f aca="false">AM18/3600</f>
        <v>10.8503416666667</v>
      </c>
      <c r="AQ18" s="104" t="n">
        <f aca="false">J18+AI18</f>
        <v>13285.3296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1.01434713262496</v>
      </c>
      <c r="AY18" s="106" t="n">
        <f aca="false">AN18/AD18</f>
        <v>0.921370252041178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 t="n">
        <v>3439.768</v>
      </c>
      <c r="K19" s="112" t="n">
        <v>32.6316</v>
      </c>
      <c r="L19" s="112" t="n">
        <v>40.0665</v>
      </c>
      <c r="M19" s="113" t="n">
        <v>40.918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8.24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34794.09</v>
      </c>
      <c r="AN19" s="112" t="n">
        <v>45.16</v>
      </c>
      <c r="AO19" s="112"/>
      <c r="AP19" s="117" t="n">
        <f aca="false">AM19/3600</f>
        <v>9.665025</v>
      </c>
      <c r="AQ19" s="118" t="n">
        <f aca="false">J19+AI19</f>
        <v>7965.44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1.02108277809863</v>
      </c>
      <c r="AY19" s="120" t="n">
        <f aca="false">AN19/AD19</f>
        <v>0.936152570480929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 t="n">
        <v>6357.64</v>
      </c>
      <c r="K20" s="82" t="n">
        <v>42.1759</v>
      </c>
      <c r="L20" s="82" t="n">
        <v>43.8485</v>
      </c>
      <c r="M20" s="83" t="n">
        <v>45.54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46.16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35932.08</v>
      </c>
      <c r="AN20" s="82" t="n">
        <v>51.05</v>
      </c>
      <c r="AO20" s="82"/>
      <c r="AP20" s="89" t="n">
        <f aca="false">AM20/3600</f>
        <v>9.98113333333333</v>
      </c>
      <c r="AQ20" s="90" t="n">
        <f aca="false">J20+AI20</f>
        <v>9219.5856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04217595366777</v>
      </c>
      <c r="AY20" s="92" t="n">
        <f aca="false">AN20/AD20</f>
        <v>1.1059358752166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 t="n">
        <v>3084.8216</v>
      </c>
      <c r="K21" s="98" t="n">
        <v>40.8043</v>
      </c>
      <c r="L21" s="98" t="n">
        <v>42.5264</v>
      </c>
      <c r="M21" s="99" t="n">
        <v>43.869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38.54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29634.66</v>
      </c>
      <c r="AN21" s="98" t="n">
        <v>40.77</v>
      </c>
      <c r="AO21" s="98"/>
      <c r="AP21" s="103" t="n">
        <f aca="false">AM21/3600</f>
        <v>8.23185</v>
      </c>
      <c r="AQ21" s="104" t="n">
        <f aca="false">J21+AI21</f>
        <v>4695.3504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02376537868008</v>
      </c>
      <c r="AY21" s="106" t="n">
        <f aca="false">AN21/AD21</f>
        <v>1.0578619615983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 t="n">
        <v>1699.544</v>
      </c>
      <c r="K22" s="98" t="n">
        <v>39.0447</v>
      </c>
      <c r="L22" s="98" t="n">
        <v>41.2114</v>
      </c>
      <c r="M22" s="99" t="n">
        <v>42.395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33.85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25718.7</v>
      </c>
      <c r="AN22" s="98" t="n">
        <v>34.16</v>
      </c>
      <c r="AO22" s="98"/>
      <c r="AP22" s="103" t="n">
        <f aca="false">AM22/3600</f>
        <v>7.14408333333333</v>
      </c>
      <c r="AQ22" s="104" t="n">
        <f aca="false">J22+AI22</f>
        <v>2596.796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02236354413956</v>
      </c>
      <c r="AY22" s="106" t="n">
        <f aca="false">AN22/AD22</f>
        <v>1.00915805022157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 t="n">
        <v>936.1496</v>
      </c>
      <c r="K23" s="112" t="n">
        <v>36.983</v>
      </c>
      <c r="L23" s="112" t="n">
        <v>40.1783</v>
      </c>
      <c r="M23" s="113" t="n">
        <v>41.399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0.11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22809.21</v>
      </c>
      <c r="AN23" s="112" t="n">
        <v>30.27</v>
      </c>
      <c r="AO23" s="112"/>
      <c r="AP23" s="117" t="n">
        <f aca="false">AM23/3600</f>
        <v>6.33589166666667</v>
      </c>
      <c r="AQ23" s="118" t="n">
        <f aca="false">J23+AI23</f>
        <v>1448.6104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02765853342056</v>
      </c>
      <c r="AY23" s="120" t="n">
        <f aca="false">AN23/AD23</f>
        <v>1.0053138492195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 t="n">
        <v>3492.144</v>
      </c>
      <c r="K24" s="82" t="n">
        <v>41.4749</v>
      </c>
      <c r="L24" s="82" t="n">
        <v>43.1738</v>
      </c>
      <c r="M24" s="83" t="n">
        <v>44.631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1.99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33405.33</v>
      </c>
      <c r="AN24" s="82" t="n">
        <v>42.21</v>
      </c>
      <c r="AO24" s="82"/>
      <c r="AP24" s="89" t="n">
        <f aca="false">AM24/3600</f>
        <v>9.27925833333333</v>
      </c>
      <c r="AQ24" s="90" t="n">
        <f aca="false">J24+AI24</f>
        <v>6354.0896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02654769627518</v>
      </c>
      <c r="AY24" s="92" t="n">
        <f aca="false">AN24/AD24</f>
        <v>1.0052393427006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 t="n">
        <v>1743.6624</v>
      </c>
      <c r="K25" s="98" t="n">
        <v>39.8454</v>
      </c>
      <c r="L25" s="98" t="n">
        <v>41.7707</v>
      </c>
      <c r="M25" s="99" t="n">
        <v>42.973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5.93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28369.74</v>
      </c>
      <c r="AN25" s="98" t="n">
        <v>36.5</v>
      </c>
      <c r="AO25" s="98"/>
      <c r="AP25" s="103" t="n">
        <f aca="false">AM25/3600</f>
        <v>7.88048333333333</v>
      </c>
      <c r="AQ25" s="104" t="n">
        <f aca="false">J25+AI25</f>
        <v>3354.1912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00472262920295</v>
      </c>
      <c r="AY25" s="106" t="n">
        <f aca="false">AN25/AD25</f>
        <v>1.0158641803506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 t="n">
        <v>1012.3824</v>
      </c>
      <c r="K26" s="98" t="n">
        <v>37.9181</v>
      </c>
      <c r="L26" s="98" t="n">
        <v>40.7798</v>
      </c>
      <c r="M26" s="99" t="n">
        <v>41.956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8.25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24675.23</v>
      </c>
      <c r="AN26" s="98" t="n">
        <v>32.25</v>
      </c>
      <c r="AO26" s="98"/>
      <c r="AP26" s="103" t="n">
        <f aca="false">AM26/3600</f>
        <v>6.85423055555556</v>
      </c>
      <c r="AQ26" s="104" t="n">
        <f aca="false">J26+AI26</f>
        <v>1909.6344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01580733803324</v>
      </c>
      <c r="AY26" s="106" t="n">
        <f aca="false">AN26/AD26</f>
        <v>0.843137254901961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 t="n">
        <v>541.3016</v>
      </c>
      <c r="K27" s="112" t="n">
        <v>35.767</v>
      </c>
      <c r="L27" s="112" t="n">
        <v>39.851</v>
      </c>
      <c r="M27" s="113" t="n">
        <v>41.085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8.67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21929.05</v>
      </c>
      <c r="AN27" s="112" t="n">
        <v>28.87</v>
      </c>
      <c r="AO27" s="112"/>
      <c r="AP27" s="117" t="n">
        <f aca="false">AM27/3600</f>
        <v>6.09140277777778</v>
      </c>
      <c r="AQ27" s="118" t="n">
        <f aca="false">J27+AI27</f>
        <v>1053.7624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02109896986999</v>
      </c>
      <c r="AY27" s="120" t="n">
        <f aca="false">AN27/AD27</f>
        <v>1.0069759330310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 t="n">
        <v>11167.5424</v>
      </c>
      <c r="K28" s="82" t="n">
        <v>40.8934</v>
      </c>
      <c r="L28" s="82" t="n">
        <v>42.696</v>
      </c>
      <c r="M28" s="83" t="n">
        <v>43.999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5.81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32607.77</v>
      </c>
      <c r="AN28" s="82" t="n">
        <v>52.22</v>
      </c>
      <c r="AO28" s="82"/>
      <c r="AP28" s="89" t="n">
        <f aca="false">AM28/3600</f>
        <v>9.05771388888889</v>
      </c>
      <c r="AQ28" s="90" t="n">
        <f aca="false">J28+AI28</f>
        <v>15066.3392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05920142249987</v>
      </c>
      <c r="AY28" s="92" t="n">
        <f aca="false">AN28/AD28</f>
        <v>0.935674610284895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 t="n">
        <v>4973.6</v>
      </c>
      <c r="K29" s="98" t="n">
        <v>38.6728</v>
      </c>
      <c r="L29" s="98" t="n">
        <v>41.0032</v>
      </c>
      <c r="M29" s="99" t="n">
        <v>42.034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4.09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25824.3</v>
      </c>
      <c r="AN29" s="98" t="n">
        <v>40.89</v>
      </c>
      <c r="AO29" s="98"/>
      <c r="AP29" s="103" t="n">
        <f aca="false">AM29/3600</f>
        <v>7.17341666666667</v>
      </c>
      <c r="AQ29" s="104" t="n">
        <f aca="false">J29+AI29</f>
        <v>6914.2392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04435167357595</v>
      </c>
      <c r="AY29" s="106" t="n">
        <f aca="false">AN29/AD29</f>
        <v>0.92742118394193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 t="n">
        <v>2394.0792</v>
      </c>
      <c r="K30" s="98" t="n">
        <v>36.3838</v>
      </c>
      <c r="L30" s="98" t="n">
        <v>39.3117</v>
      </c>
      <c r="M30" s="99" t="n">
        <v>40.353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3.9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21822.08</v>
      </c>
      <c r="AN30" s="98" t="n">
        <v>34.06</v>
      </c>
      <c r="AO30" s="98"/>
      <c r="AP30" s="103" t="n">
        <f aca="false">AM30/3600</f>
        <v>6.06168888888889</v>
      </c>
      <c r="AQ30" s="104" t="n">
        <f aca="false">J30+AI30</f>
        <v>3369.5592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0400554770478</v>
      </c>
      <c r="AY30" s="106" t="n">
        <f aca="false">AN30/AD30</f>
        <v>1.004423473901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 t="n">
        <v>1191.8104</v>
      </c>
      <c r="K31" s="112" t="n">
        <v>34.1622</v>
      </c>
      <c r="L31" s="112" t="n">
        <v>38.0695</v>
      </c>
      <c r="M31" s="113" t="n">
        <v>39.339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3.74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19157.46</v>
      </c>
      <c r="AN31" s="112" t="n">
        <v>30.32</v>
      </c>
      <c r="AO31" s="112"/>
      <c r="AP31" s="117" t="n">
        <f aca="false">AM31/3600</f>
        <v>5.32151666666667</v>
      </c>
      <c r="AQ31" s="118" t="n">
        <f aca="false">J31+AI31</f>
        <v>1691.7696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03210676286574</v>
      </c>
      <c r="AY31" s="120" t="n">
        <f aca="false">AN31/AD31</f>
        <v>0.89863663307646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 t="n">
        <v>6478.3632</v>
      </c>
      <c r="K32" s="82" t="n">
        <v>39.7739</v>
      </c>
      <c r="L32" s="82" t="n">
        <v>41.8543</v>
      </c>
      <c r="M32" s="83" t="n">
        <v>42.979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93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29740.99</v>
      </c>
      <c r="AN32" s="82" t="n">
        <v>47.4</v>
      </c>
      <c r="AO32" s="82"/>
      <c r="AP32" s="89" t="n">
        <f aca="false">AM32/3600</f>
        <v>8.26138611111111</v>
      </c>
      <c r="AQ32" s="90" t="n">
        <f aca="false">J32+AI32</f>
        <v>10377.16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04892467638365</v>
      </c>
      <c r="AY32" s="92" t="n">
        <f aca="false">AN32/AD32</f>
        <v>0.93068918122913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 t="n">
        <v>2935.8576</v>
      </c>
      <c r="K33" s="98" t="n">
        <v>37.4526</v>
      </c>
      <c r="L33" s="98" t="n">
        <v>40.0874</v>
      </c>
      <c r="M33" s="99" t="n">
        <v>41.080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37.7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24087.4</v>
      </c>
      <c r="AN33" s="98" t="n">
        <v>37.93</v>
      </c>
      <c r="AO33" s="98"/>
      <c r="AP33" s="103" t="n">
        <f aca="false">AM33/3600</f>
        <v>6.69094444444445</v>
      </c>
      <c r="AQ33" s="104" t="n">
        <f aca="false">J33+AI33</f>
        <v>4876.4968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03517704125727</v>
      </c>
      <c r="AY33" s="106" t="n">
        <f aca="false">AN33/AD33</f>
        <v>1.0042361662695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 t="n">
        <v>1469.6304</v>
      </c>
      <c r="K34" s="98" t="n">
        <v>35.2127</v>
      </c>
      <c r="L34" s="98" t="n">
        <v>38.8435</v>
      </c>
      <c r="M34" s="99" t="n">
        <v>39.949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7.7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20798.43</v>
      </c>
      <c r="AN34" s="98" t="n">
        <v>32.23</v>
      </c>
      <c r="AO34" s="98"/>
      <c r="AP34" s="103" t="n">
        <f aca="false">AM34/3600</f>
        <v>5.77734166666667</v>
      </c>
      <c r="AQ34" s="104" t="n">
        <f aca="false">J34+AI34</f>
        <v>2445.1104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02180791115889</v>
      </c>
      <c r="AY34" s="106" t="n">
        <f aca="false">AN34/AD34</f>
        <v>0.85490716180371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 t="n">
        <v>726.9832</v>
      </c>
      <c r="K35" s="112" t="n">
        <v>33.0401</v>
      </c>
      <c r="L35" s="112" t="n">
        <v>37.6015</v>
      </c>
      <c r="M35" s="113" t="n">
        <v>39.006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16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18489.89</v>
      </c>
      <c r="AN35" s="112" t="n">
        <v>33.77</v>
      </c>
      <c r="AO35" s="112"/>
      <c r="AP35" s="117" t="n">
        <f aca="false">AM35/3600</f>
        <v>5.13608055555556</v>
      </c>
      <c r="AQ35" s="118" t="n">
        <f aca="false">J35+AI35</f>
        <v>1226.9424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02822834479276</v>
      </c>
      <c r="AY35" s="120" t="n">
        <f aca="false">AN35/AD35</f>
        <v>1.1992187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 t="n">
        <v>39740.3824</v>
      </c>
      <c r="K36" s="82" t="n">
        <v>39.6579</v>
      </c>
      <c r="L36" s="82" t="n">
        <v>40.9704</v>
      </c>
      <c r="M36" s="83" t="n">
        <v>43.86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25.3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76345.02</v>
      </c>
      <c r="AN36" s="82" t="n">
        <v>107.97</v>
      </c>
      <c r="AO36" s="82"/>
      <c r="AP36" s="89" t="n">
        <f aca="false">AM36/3600</f>
        <v>21.20695</v>
      </c>
      <c r="AQ36" s="90" t="n">
        <f aca="false">J36+AI36</f>
        <v>47083.7888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05872999583969</v>
      </c>
      <c r="AY36" s="92" t="n">
        <f aca="false">AN36/AD36</f>
        <v>0.8611421279310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 t="n">
        <v>10446.872</v>
      </c>
      <c r="K37" s="98" t="n">
        <v>37.7678</v>
      </c>
      <c r="L37" s="98" t="n">
        <v>39.4769</v>
      </c>
      <c r="M37" s="99" t="n">
        <v>42.477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27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55417.66</v>
      </c>
      <c r="AN37" s="98" t="n">
        <v>76.52</v>
      </c>
      <c r="AO37" s="98"/>
      <c r="AP37" s="103" t="n">
        <f aca="false">AM37/3600</f>
        <v>15.3937944444444</v>
      </c>
      <c r="AQ37" s="104" t="n">
        <f aca="false">J37+AI37</f>
        <v>14086.364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04332818801334</v>
      </c>
      <c r="AY37" s="106" t="n">
        <f aca="false">AN37/AD37</f>
        <v>1.0032778287662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 t="n">
        <v>4251.4688</v>
      </c>
      <c r="K38" s="98" t="n">
        <v>36.2017</v>
      </c>
      <c r="L38" s="98" t="n">
        <v>38.6107</v>
      </c>
      <c r="M38" s="99" t="n">
        <v>40.922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0.85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46479.75</v>
      </c>
      <c r="AN38" s="98" t="n">
        <v>63.48</v>
      </c>
      <c r="AO38" s="98"/>
      <c r="AP38" s="103" t="n">
        <f aca="false">AM38/3600</f>
        <v>12.9110416666667</v>
      </c>
      <c r="AQ38" s="104" t="n">
        <f aca="false">J38+AI38</f>
        <v>6235.1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04019334988819</v>
      </c>
      <c r="AY38" s="106" t="n">
        <f aca="false">AN38/AD38</f>
        <v>0.89597741707833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 t="n">
        <v>2192.0936</v>
      </c>
      <c r="K39" s="112" t="n">
        <v>34.4372</v>
      </c>
      <c r="L39" s="112" t="n">
        <v>37.8337</v>
      </c>
      <c r="M39" s="113" t="n">
        <v>39.61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56.54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40937.95</v>
      </c>
      <c r="AN39" s="112" t="n">
        <v>56.55</v>
      </c>
      <c r="AO39" s="112"/>
      <c r="AP39" s="117" t="n">
        <f aca="false">AM39/3600</f>
        <v>11.3716527777778</v>
      </c>
      <c r="AQ39" s="118" t="n">
        <f aca="false">J39+AI39</f>
        <v>3334.5424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01643357954239</v>
      </c>
      <c r="AY39" s="120" t="n">
        <f aca="false">AN39/AD39</f>
        <v>1.0001768659356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 t="n">
        <v>17275.7584</v>
      </c>
      <c r="K40" s="82" t="n">
        <v>38.5714</v>
      </c>
      <c r="L40" s="82" t="n">
        <v>40.0478</v>
      </c>
      <c r="M40" s="83" t="n">
        <v>43.119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97.56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65329.84</v>
      </c>
      <c r="AN40" s="82" t="n">
        <v>89.98</v>
      </c>
      <c r="AO40" s="82"/>
      <c r="AP40" s="89" t="n">
        <f aca="false">AM40/3600</f>
        <v>18.1471777777778</v>
      </c>
      <c r="AQ40" s="90" t="n">
        <f aca="false">J40+AI40</f>
        <v>24619.1648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04295806812977</v>
      </c>
      <c r="AY40" s="92" t="n">
        <f aca="false">AN40/AD40</f>
        <v>0.92230422304223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 t="n">
        <v>5312.2904</v>
      </c>
      <c r="K41" s="98" t="n">
        <v>36.969</v>
      </c>
      <c r="L41" s="98" t="n">
        <v>39.0037</v>
      </c>
      <c r="M41" s="99" t="n">
        <v>41.605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0.4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51590.11</v>
      </c>
      <c r="AN41" s="98" t="n">
        <v>70.33</v>
      </c>
      <c r="AO41" s="98"/>
      <c r="AP41" s="103" t="n">
        <f aca="false">AM41/3600</f>
        <v>14.3305861111111</v>
      </c>
      <c r="AQ41" s="104" t="n">
        <f aca="false">J41+AI41</f>
        <v>8951.7824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0170452798081</v>
      </c>
      <c r="AY41" s="106" t="n">
        <f aca="false">AN41/AD41</f>
        <v>0.99900568181818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 t="n">
        <v>2560.9688</v>
      </c>
      <c r="K42" s="98" t="n">
        <v>35.2791</v>
      </c>
      <c r="L42" s="98" t="n">
        <v>38.3024</v>
      </c>
      <c r="M42" s="99" t="n">
        <v>40.372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0.35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44137.94</v>
      </c>
      <c r="AN42" s="98" t="n">
        <v>60.38</v>
      </c>
      <c r="AO42" s="98"/>
      <c r="AP42" s="103" t="n">
        <f aca="false">AM42/3600</f>
        <v>12.2605388888889</v>
      </c>
      <c r="AQ42" s="104" t="n">
        <f aca="false">J42+AI42</f>
        <v>4544.6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02754407599246</v>
      </c>
      <c r="AY42" s="106" t="n">
        <f aca="false">AN42/AD42</f>
        <v>1.0004971002485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 t="n">
        <v>1330.3768</v>
      </c>
      <c r="K43" s="112" t="n">
        <v>33.4056</v>
      </c>
      <c r="L43" s="112" t="n">
        <v>37.4717</v>
      </c>
      <c r="M43" s="113" t="n">
        <v>39.032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54.06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40545.25</v>
      </c>
      <c r="AN43" s="112" t="n">
        <v>67.21</v>
      </c>
      <c r="AO43" s="112"/>
      <c r="AP43" s="117" t="n">
        <f aca="false">AM43/3600</f>
        <v>11.2625694444444</v>
      </c>
      <c r="AQ43" s="118" t="n">
        <f aca="false">J43+AI43</f>
        <v>2472.8256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05369729954211</v>
      </c>
      <c r="AY43" s="120" t="n">
        <f aca="false">AN43/AD43</f>
        <v>1.243248242693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 t="n">
        <v>32153.624</v>
      </c>
      <c r="K44" s="82" t="n">
        <v>40.378</v>
      </c>
      <c r="L44" s="82" t="n">
        <v>43.9711</v>
      </c>
      <c r="M44" s="83" t="n">
        <v>45.339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14.73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90180.04</v>
      </c>
      <c r="AN44" s="82" t="n">
        <v>124.09</v>
      </c>
      <c r="AO44" s="82"/>
      <c r="AP44" s="89" t="n">
        <f aca="false">AM44/3600</f>
        <v>25.0500111111111</v>
      </c>
      <c r="AQ44" s="90" t="n">
        <f aca="false">J44+AI44</f>
        <v>40715.3368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03268129085333</v>
      </c>
      <c r="AY44" s="92" t="n">
        <f aca="false">AN44/AD44</f>
        <v>1.08158284668352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 t="n">
        <v>10216.9672</v>
      </c>
      <c r="K45" s="98" t="n">
        <v>38.5016</v>
      </c>
      <c r="L45" s="98" t="n">
        <v>42.9251</v>
      </c>
      <c r="M45" s="99" t="n">
        <v>43.75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3.57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70321.24</v>
      </c>
      <c r="AN45" s="98" t="n">
        <v>89.09</v>
      </c>
      <c r="AO45" s="98"/>
      <c r="AP45" s="103" t="n">
        <f aca="false">AM45/3600</f>
        <v>19.5336777777778</v>
      </c>
      <c r="AQ45" s="104" t="n">
        <f aca="false">J45+AI45</f>
        <v>14657.7376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1.03080380904022</v>
      </c>
      <c r="AY45" s="106" t="n">
        <f aca="false">AN45/AD45</f>
        <v>0.95212140643368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 t="n">
        <v>4727.5792</v>
      </c>
      <c r="K46" s="98" t="n">
        <v>37.0041</v>
      </c>
      <c r="L46" s="98" t="n">
        <v>41.7406</v>
      </c>
      <c r="M46" s="99" t="n">
        <v>42.02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0.74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59457.19</v>
      </c>
      <c r="AN46" s="98" t="n">
        <v>75.25</v>
      </c>
      <c r="AO46" s="98"/>
      <c r="AP46" s="103" t="n">
        <f aca="false">AM46/3600</f>
        <v>16.5158861111111</v>
      </c>
      <c r="AQ46" s="104" t="n">
        <f aca="false">J46+AI46</f>
        <v>7203.7784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04561899929919</v>
      </c>
      <c r="AY46" s="106" t="n">
        <f aca="false">AN46/AD46</f>
        <v>0.93200396333911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 t="n">
        <v>2449.5912</v>
      </c>
      <c r="K47" s="112" t="n">
        <v>35.3371</v>
      </c>
      <c r="L47" s="112" t="n">
        <v>40.6363</v>
      </c>
      <c r="M47" s="113" t="n">
        <v>40.476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73.26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50884.27</v>
      </c>
      <c r="AN47" s="112" t="n">
        <v>66.5</v>
      </c>
      <c r="AO47" s="112"/>
      <c r="AP47" s="117" t="n">
        <f aca="false">AM47/3600</f>
        <v>14.1345194444444</v>
      </c>
      <c r="AQ47" s="118" t="n">
        <f aca="false">J47+AI47</f>
        <v>3912.9264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02287074093409</v>
      </c>
      <c r="AY47" s="120" t="n">
        <f aca="false">AN47/AD47</f>
        <v>0.90772590772590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 t="n">
        <v>14703.9936</v>
      </c>
      <c r="K48" s="82" t="n">
        <v>39.3141</v>
      </c>
      <c r="L48" s="82" t="n">
        <v>43.4233</v>
      </c>
      <c r="M48" s="83" t="n">
        <v>44.508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98.98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81253.01</v>
      </c>
      <c r="AN48" s="82" t="n">
        <v>99.95</v>
      </c>
      <c r="AO48" s="82"/>
      <c r="AP48" s="89" t="n">
        <f aca="false">AM48/3600</f>
        <v>22.5702805555556</v>
      </c>
      <c r="AQ48" s="90" t="n">
        <f aca="false">J48+AI48</f>
        <v>23265.7064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0344475459039</v>
      </c>
      <c r="AY48" s="92" t="n">
        <f aca="false">AN48/AD48</f>
        <v>1.009799959587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 t="n">
        <v>5333.84</v>
      </c>
      <c r="K49" s="98" t="n">
        <v>37.6926</v>
      </c>
      <c r="L49" s="98" t="n">
        <v>42.2328</v>
      </c>
      <c r="M49" s="99" t="n">
        <v>42.697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0.97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66632.64</v>
      </c>
      <c r="AN49" s="98" t="n">
        <v>85.25</v>
      </c>
      <c r="AO49" s="98"/>
      <c r="AP49" s="103" t="n">
        <f aca="false">AM49/3600</f>
        <v>18.5090666666667</v>
      </c>
      <c r="AQ49" s="104" t="n">
        <f aca="false">J49+AI49</f>
        <v>9774.6104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04396348857686</v>
      </c>
      <c r="AY49" s="106" t="n">
        <f aca="false">AN49/AD49</f>
        <v>1.0528590836112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 t="n">
        <v>2667.784</v>
      </c>
      <c r="K50" s="98" t="n">
        <v>36.1198</v>
      </c>
      <c r="L50" s="98" t="n">
        <v>41.2591</v>
      </c>
      <c r="M50" s="99" t="n">
        <v>41.28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6.47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55949.24</v>
      </c>
      <c r="AN50" s="98" t="n">
        <v>83.79</v>
      </c>
      <c r="AO50" s="98"/>
      <c r="AP50" s="103" t="n">
        <f aca="false">AM50/3600</f>
        <v>15.5414555555556</v>
      </c>
      <c r="AQ50" s="104" t="n">
        <f aca="false">J50+AI50</f>
        <v>5143.9832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00156224350842</v>
      </c>
      <c r="AY50" s="106" t="n">
        <f aca="false">AN50/AD50</f>
        <v>1.095723813260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 t="n">
        <v>1368.4232</v>
      </c>
      <c r="K51" s="112" t="n">
        <v>34.3519</v>
      </c>
      <c r="L51" s="112" t="n">
        <v>40.2561</v>
      </c>
      <c r="M51" s="113" t="n">
        <v>39.927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62.2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48916.49</v>
      </c>
      <c r="AN51" s="112" t="n">
        <v>62.78</v>
      </c>
      <c r="AO51" s="112"/>
      <c r="AP51" s="117" t="n">
        <f aca="false">AM51/3600</f>
        <v>13.5879138888889</v>
      </c>
      <c r="AQ51" s="118" t="n">
        <f aca="false">J51+AI51</f>
        <v>2831.7584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00964036308381</v>
      </c>
      <c r="AY51" s="120" t="n">
        <f aca="false">AN51/AD51</f>
        <v>1.0093247588424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 t="n">
        <v>88958.7552</v>
      </c>
      <c r="K52" s="82" t="n">
        <v>40.449</v>
      </c>
      <c r="L52" s="82" t="n">
        <v>42.2678</v>
      </c>
      <c r="M52" s="83" t="n">
        <v>44.261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1.23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100135.18</v>
      </c>
      <c r="AN52" s="82" t="n">
        <v>165.96</v>
      </c>
      <c r="AO52" s="82"/>
      <c r="AP52" s="89" t="n">
        <f aca="false">AM52/3600</f>
        <v>27.8153277777778</v>
      </c>
      <c r="AQ52" s="90" t="n">
        <f aca="false">J52+AI52</f>
        <v>102715.1472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03281218880187</v>
      </c>
      <c r="AY52" s="92" t="n">
        <f aca="false">AN52/AD52</f>
        <v>1.0293369720275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 t="n">
        <v>24657.2208</v>
      </c>
      <c r="K53" s="98" t="n">
        <v>36.4968</v>
      </c>
      <c r="L53" s="98" t="n">
        <v>41.1588</v>
      </c>
      <c r="M53" s="99" t="n">
        <v>43.366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13.16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66443.44</v>
      </c>
      <c r="AN53" s="98" t="n">
        <v>108.66</v>
      </c>
      <c r="AO53" s="98"/>
      <c r="AP53" s="103" t="n">
        <f aca="false">AM53/3600</f>
        <v>18.4565111111111</v>
      </c>
      <c r="AQ53" s="104" t="n">
        <f aca="false">J53+AI53</f>
        <v>28530.7408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05703879961991</v>
      </c>
      <c r="AY53" s="106" t="n">
        <f aca="false">AN53/AD53</f>
        <v>0.96023329798515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 t="n">
        <v>6245.072</v>
      </c>
      <c r="K54" s="98" t="n">
        <v>34.8233</v>
      </c>
      <c r="L54" s="98" t="n">
        <v>40.0435</v>
      </c>
      <c r="M54" s="99" t="n">
        <v>42.486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95.9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49957.63</v>
      </c>
      <c r="AN54" s="98" t="n">
        <v>87.55</v>
      </c>
      <c r="AO54" s="98"/>
      <c r="AP54" s="103" t="n">
        <f aca="false">AM54/3600</f>
        <v>13.8771194444444</v>
      </c>
      <c r="AQ54" s="104" t="n">
        <f aca="false">J54+AI54</f>
        <v>7760.884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06903887861147</v>
      </c>
      <c r="AY54" s="106" t="n">
        <f aca="false">AN54/AD54</f>
        <v>0.91207417439316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 t="n">
        <v>2124.7352</v>
      </c>
      <c r="K55" s="112" t="n">
        <v>33.4191</v>
      </c>
      <c r="L55" s="112" t="n">
        <v>39.0679</v>
      </c>
      <c r="M55" s="113" t="n">
        <v>41.64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67.49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42182.25</v>
      </c>
      <c r="AN55" s="112" t="n">
        <v>66.94</v>
      </c>
      <c r="AO55" s="112"/>
      <c r="AP55" s="117" t="n">
        <f aca="false">AM55/3600</f>
        <v>11.7172916666667</v>
      </c>
      <c r="AQ55" s="118" t="n">
        <f aca="false">J55+AI55</f>
        <v>2827.9648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03533753811437</v>
      </c>
      <c r="AY55" s="120" t="n">
        <f aca="false">AN55/AD55</f>
        <v>0.99185064453993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 t="n">
        <v>45890.2176</v>
      </c>
      <c r="K56" s="82" t="n">
        <v>38.1607</v>
      </c>
      <c r="L56" s="82" t="n">
        <v>41.5948</v>
      </c>
      <c r="M56" s="83" t="n">
        <v>43.714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39.51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88646.23</v>
      </c>
      <c r="AN56" s="82" t="n">
        <v>140.27</v>
      </c>
      <c r="AO56" s="82"/>
      <c r="AP56" s="89" t="n">
        <f aca="false">AM56/3600</f>
        <v>24.6239527777778</v>
      </c>
      <c r="AQ56" s="90" t="n">
        <f aca="false">J56+AI56</f>
        <v>59646.6096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04213177620194</v>
      </c>
      <c r="AY56" s="92" t="n">
        <f aca="false">AN56/AD56</f>
        <v>1.0054476381621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 t="n">
        <v>10520.8824</v>
      </c>
      <c r="K57" s="98" t="n">
        <v>35.5056</v>
      </c>
      <c r="L57" s="98" t="n">
        <v>40.5973</v>
      </c>
      <c r="M57" s="99" t="n">
        <v>42.902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97.59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56940.78</v>
      </c>
      <c r="AN57" s="98" t="n">
        <v>106.72</v>
      </c>
      <c r="AO57" s="98"/>
      <c r="AP57" s="103" t="n">
        <f aca="false">AM57/3600</f>
        <v>15.8168833333333</v>
      </c>
      <c r="AQ57" s="104" t="n">
        <f aca="false">J57+AI57</f>
        <v>14394.4024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04076702052992</v>
      </c>
      <c r="AY57" s="106" t="n">
        <f aca="false">AN57/AD57</f>
        <v>1.0935546674864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 t="n">
        <v>3140.3456</v>
      </c>
      <c r="K58" s="98" t="n">
        <v>34.1447</v>
      </c>
      <c r="L58" s="98" t="n">
        <v>39.7034</v>
      </c>
      <c r="M58" s="99" t="n">
        <v>42.193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73.93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45482.67</v>
      </c>
      <c r="AN58" s="98" t="n">
        <v>74.03</v>
      </c>
      <c r="AO58" s="98"/>
      <c r="AP58" s="103" t="n">
        <f aca="false">AM58/3600</f>
        <v>12.634075</v>
      </c>
      <c r="AQ58" s="104" t="n">
        <f aca="false">J58+AI58</f>
        <v>4656.1576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03411703798793</v>
      </c>
      <c r="AY58" s="106" t="n">
        <f aca="false">AN58/AD58</f>
        <v>1.0013526308670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 t="n">
        <v>1217.5696</v>
      </c>
      <c r="K59" s="112" t="n">
        <v>32.5781</v>
      </c>
      <c r="L59" s="112" t="n">
        <v>38.7109</v>
      </c>
      <c r="M59" s="113" t="n">
        <v>41.349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5.61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40515.86</v>
      </c>
      <c r="AN59" s="112" t="n">
        <v>65.52</v>
      </c>
      <c r="AO59" s="112"/>
      <c r="AP59" s="117" t="n">
        <f aca="false">AM59/3600</f>
        <v>11.2544055555556</v>
      </c>
      <c r="AQ59" s="118" t="n">
        <f aca="false">J59+AI59</f>
        <v>1920.7992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02732450213917</v>
      </c>
      <c r="AY59" s="120" t="n">
        <f aca="false">AN59/AD59</f>
        <v>0.99862825788751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3534336531856</v>
      </c>
      <c r="AY64" s="131" t="n">
        <f aca="false">GEOMEAN(AY4:AY59)</f>
        <v>0.991013724283605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7.1777140002837</v>
      </c>
      <c r="AE80" s="269"/>
      <c r="AF80" s="240" t="n">
        <f aca="false">GEOMEAN(AF4:AF59)</f>
        <v>10.4286886495265</v>
      </c>
      <c r="AH80" s="269"/>
      <c r="AL80" s="269"/>
      <c r="AM80" s="269" t="n">
        <f aca="false">GEOMEAN(AM4:AM59)</f>
        <v>38870.1849681367</v>
      </c>
      <c r="AN80" s="269" t="n">
        <f aca="false">GEOMEAN(AN4:AN59)</f>
        <v>56.663899297444</v>
      </c>
      <c r="AO80" s="269"/>
      <c r="AP80" s="240" t="n">
        <f aca="false">GEOMEAN(AP4:AP59)</f>
        <v>10.797273602260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0.979575</v>
      </c>
      <c r="AF81" s="271" t="n">
        <f aca="false">SUM(AF4:AF59)</f>
        <v>644.398413888889</v>
      </c>
      <c r="AM81" s="239" t="n">
        <f aca="false">SUM(AM4:AM59)/3600</f>
        <v>667.718975</v>
      </c>
      <c r="AN81" s="239" t="n">
        <f aca="false">SUM(AN4:AN59)/3600</f>
        <v>0.971211111111111</v>
      </c>
      <c r="AP81" s="271" t="n">
        <f aca="false">SUM(AP4:AP59)</f>
        <v>667.71897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 t="n">
        <v>13152.4112</v>
      </c>
      <c r="K4" s="82" t="n">
        <v>41.6238</v>
      </c>
      <c r="L4" s="82" t="n">
        <v>41.4414</v>
      </c>
      <c r="M4" s="83" t="n">
        <v>43.8732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48.64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 t="n">
        <v>4033.5696</v>
      </c>
      <c r="AJ4" s="82" t="n">
        <v>40.5392</v>
      </c>
      <c r="AK4" s="82" t="n">
        <v>42.1555</v>
      </c>
      <c r="AL4" s="82" t="n">
        <v>43.9482</v>
      </c>
      <c r="AM4" s="81" t="n">
        <v>28994.92</v>
      </c>
      <c r="AN4" s="82" t="n">
        <v>48.88</v>
      </c>
      <c r="AO4" s="82"/>
      <c r="AP4" s="89" t="n">
        <f aca="false">AM4/3600</f>
        <v>8.05414444444445</v>
      </c>
      <c r="AQ4" s="90" t="n">
        <f aca="false">J4+AI4</f>
        <v>17185.9808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1.06483561199112</v>
      </c>
      <c r="AY4" s="92" t="n">
        <f aca="false">AN4/AD4</f>
        <v>1.00493421052632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 t="n">
        <v>5453.8704</v>
      </c>
      <c r="K5" s="98" t="n">
        <v>39.266</v>
      </c>
      <c r="L5" s="98" t="n">
        <v>39.7719</v>
      </c>
      <c r="M5" s="99" t="n">
        <v>42.138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0.52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 t="n">
        <v>2063.272</v>
      </c>
      <c r="AJ5" s="98" t="n">
        <v>37.6974</v>
      </c>
      <c r="AK5" s="98" t="n">
        <v>40.1332</v>
      </c>
      <c r="AL5" s="98" t="n">
        <v>42.0946</v>
      </c>
      <c r="AM5" s="97" t="n">
        <v>24196.35</v>
      </c>
      <c r="AN5" s="98" t="n">
        <v>40.79</v>
      </c>
      <c r="AO5" s="98"/>
      <c r="AP5" s="103" t="n">
        <f aca="false">AM5/3600</f>
        <v>6.72120833333333</v>
      </c>
      <c r="AQ5" s="104" t="n">
        <f aca="false">J5+AI5</f>
        <v>7517.1424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1.05314299617373</v>
      </c>
      <c r="AY5" s="106" t="n">
        <f aca="false">AN5/AD5</f>
        <v>1.00666337611056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 t="n">
        <v>2654.3264</v>
      </c>
      <c r="K6" s="98" t="n">
        <v>37.0326</v>
      </c>
      <c r="L6" s="98" t="n">
        <v>38.6394</v>
      </c>
      <c r="M6" s="99" t="n">
        <v>40.987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05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 t="n">
        <v>1118.5504</v>
      </c>
      <c r="AJ6" s="98" t="n">
        <v>35.0397</v>
      </c>
      <c r="AK6" s="98" t="n">
        <v>38.7483</v>
      </c>
      <c r="AL6" s="98" t="n">
        <v>40.8692</v>
      </c>
      <c r="AM6" s="97" t="n">
        <v>21337.73</v>
      </c>
      <c r="AN6" s="98" t="n">
        <v>35.98</v>
      </c>
      <c r="AO6" s="98"/>
      <c r="AP6" s="103" t="n">
        <f aca="false">AM6/3600</f>
        <v>5.92714722222222</v>
      </c>
      <c r="AQ6" s="104" t="n">
        <f aca="false">J6+AI6</f>
        <v>3772.8768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1.0391424360986</v>
      </c>
      <c r="AY6" s="106" t="n">
        <f aca="false">AN6/AD6</f>
        <v>0.998058252427185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 t="n">
        <v>1392.2208</v>
      </c>
      <c r="K7" s="112" t="n">
        <v>34.7377</v>
      </c>
      <c r="L7" s="112" t="n">
        <v>37.4162</v>
      </c>
      <c r="M7" s="113" t="n">
        <v>39.756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 t="n">
        <v>613.512</v>
      </c>
      <c r="AJ7" s="112" t="n">
        <v>32.4882</v>
      </c>
      <c r="AK7" s="112" t="n">
        <v>37.2107</v>
      </c>
      <c r="AL7" s="112" t="n">
        <v>39.5231</v>
      </c>
      <c r="AM7" s="111" t="n">
        <v>19479.04</v>
      </c>
      <c r="AN7" s="112" t="n">
        <v>32.44</v>
      </c>
      <c r="AO7" s="112"/>
      <c r="AP7" s="117" t="n">
        <f aca="false">AM7/3600</f>
        <v>5.41084444444445</v>
      </c>
      <c r="AQ7" s="118" t="n">
        <f aca="false">J7+AI7</f>
        <v>2005.7328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1.0358601838902</v>
      </c>
      <c r="AY7" s="120" t="n">
        <f aca="false">AN7/AD7</f>
        <v>1.00123456790123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 t="n">
        <v>7969.4032</v>
      </c>
      <c r="K8" s="82" t="n">
        <v>40.4041</v>
      </c>
      <c r="L8" s="82" t="n">
        <v>40.5684</v>
      </c>
      <c r="M8" s="83" t="n">
        <v>42.968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4.48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 t="n">
        <v>4033.5696</v>
      </c>
      <c r="AJ8" s="82" t="n">
        <v>40.5392</v>
      </c>
      <c r="AK8" s="82" t="n">
        <v>42.1555</v>
      </c>
      <c r="AL8" s="82" t="n">
        <v>43.9482</v>
      </c>
      <c r="AM8" s="81" t="n">
        <v>26596.23</v>
      </c>
      <c r="AN8" s="82" t="n">
        <v>47.58</v>
      </c>
      <c r="AO8" s="82"/>
      <c r="AP8" s="89" t="n">
        <f aca="false">AM8/3600</f>
        <v>7.38784166666667</v>
      </c>
      <c r="AQ8" s="90" t="n">
        <f aca="false">J8+AI8</f>
        <v>12002.9728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1.0570716792215</v>
      </c>
      <c r="AY8" s="92" t="n">
        <f aca="false">AN8/AD8</f>
        <v>1.06969424460432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 t="n">
        <v>3474.3424</v>
      </c>
      <c r="K9" s="98" t="n">
        <v>38.1102</v>
      </c>
      <c r="L9" s="98" t="n">
        <v>39.0059</v>
      </c>
      <c r="M9" s="99" t="n">
        <v>41.351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38.26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 t="n">
        <v>2063.272</v>
      </c>
      <c r="AJ9" s="98" t="n">
        <v>37.6974</v>
      </c>
      <c r="AK9" s="98" t="n">
        <v>40.1332</v>
      </c>
      <c r="AL9" s="98" t="n">
        <v>42.0946</v>
      </c>
      <c r="AM9" s="97" t="n">
        <v>22771.71</v>
      </c>
      <c r="AN9" s="98" t="n">
        <v>38.29</v>
      </c>
      <c r="AO9" s="98"/>
      <c r="AP9" s="103" t="n">
        <f aca="false">AM9/3600</f>
        <v>6.325475</v>
      </c>
      <c r="AQ9" s="104" t="n">
        <f aca="false">J9+AI9</f>
        <v>5537.6144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1.04510503503616</v>
      </c>
      <c r="AY9" s="106" t="n">
        <f aca="false">AN9/AD9</f>
        <v>1.00078410872974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 t="n">
        <v>1719.6544</v>
      </c>
      <c r="K10" s="98" t="n">
        <v>35.8214</v>
      </c>
      <c r="L10" s="98" t="n">
        <v>37.8694</v>
      </c>
      <c r="M10" s="99" t="n">
        <v>40.193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4.1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 t="n">
        <v>1118.5504</v>
      </c>
      <c r="AJ10" s="98" t="n">
        <v>35.0397</v>
      </c>
      <c r="AK10" s="98" t="n">
        <v>38.7483</v>
      </c>
      <c r="AL10" s="98" t="n">
        <v>40.8692</v>
      </c>
      <c r="AM10" s="97" t="n">
        <v>20395.67</v>
      </c>
      <c r="AN10" s="98" t="n">
        <v>34.38</v>
      </c>
      <c r="AO10" s="98"/>
      <c r="AP10" s="103" t="n">
        <f aca="false">AM10/3600</f>
        <v>5.66546388888889</v>
      </c>
      <c r="AQ10" s="104" t="n">
        <f aca="false">J10+AI10</f>
        <v>2838.2048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1.03618264462516</v>
      </c>
      <c r="AY10" s="106" t="n">
        <f aca="false">AN10/AD10</f>
        <v>1.0055571804621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 t="n">
        <v>939.6416</v>
      </c>
      <c r="K11" s="112" t="n">
        <v>33.5324</v>
      </c>
      <c r="L11" s="112" t="n">
        <v>37.0199</v>
      </c>
      <c r="M11" s="113" t="n">
        <v>39.388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1.26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 t="n">
        <v>613.512</v>
      </c>
      <c r="AJ11" s="112" t="n">
        <v>32.4882</v>
      </c>
      <c r="AK11" s="112" t="n">
        <v>37.2107</v>
      </c>
      <c r="AL11" s="112" t="n">
        <v>39.5231</v>
      </c>
      <c r="AM11" s="111" t="n">
        <v>18879.91</v>
      </c>
      <c r="AN11" s="112" t="n">
        <v>31.63</v>
      </c>
      <c r="AO11" s="112"/>
      <c r="AP11" s="117" t="n">
        <f aca="false">AM11/3600</f>
        <v>5.24441944444444</v>
      </c>
      <c r="AQ11" s="118" t="n">
        <f aca="false">J11+AI11</f>
        <v>1553.1536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1.03059146297195</v>
      </c>
      <c r="AY11" s="120" t="n">
        <f aca="false">AN11/AD11</f>
        <v>1.01183621241203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 t="n">
        <v>29378.6016</v>
      </c>
      <c r="K12" s="82" t="n">
        <v>40.9107</v>
      </c>
      <c r="L12" s="82" t="n">
        <v>44.0867</v>
      </c>
      <c r="M12" s="83" t="n">
        <v>44.2076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1.82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 t="n">
        <v>15960.2992</v>
      </c>
      <c r="AJ12" s="82" t="n">
        <v>39.2558</v>
      </c>
      <c r="AK12" s="82" t="n">
        <v>43.5425</v>
      </c>
      <c r="AL12" s="82" t="n">
        <v>44.4933</v>
      </c>
      <c r="AM12" s="81" t="n">
        <v>45167.58</v>
      </c>
      <c r="AN12" s="82" t="n">
        <v>62.99</v>
      </c>
      <c r="AO12" s="82"/>
      <c r="AP12" s="89" t="n">
        <f aca="false">AM12/3600</f>
        <v>12.54655</v>
      </c>
      <c r="AQ12" s="90" t="n">
        <f aca="false">J12+AI12</f>
        <v>45338.9008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1.05612937424548</v>
      </c>
      <c r="AY12" s="92" t="n">
        <f aca="false">AN12/AD12</f>
        <v>1.0189259139437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 t="n">
        <v>15171.848</v>
      </c>
      <c r="K13" s="98" t="n">
        <v>38.1215</v>
      </c>
      <c r="L13" s="98" t="n">
        <v>42.287</v>
      </c>
      <c r="M13" s="99" t="n">
        <v>42.843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3.83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 t="n">
        <v>9395.9408</v>
      </c>
      <c r="AJ13" s="98" t="n">
        <v>36.0343</v>
      </c>
      <c r="AK13" s="98" t="n">
        <v>41.5485</v>
      </c>
      <c r="AL13" s="98" t="n">
        <v>42.7253</v>
      </c>
      <c r="AM13" s="97" t="n">
        <v>39473.27</v>
      </c>
      <c r="AN13" s="98" t="n">
        <v>54.25</v>
      </c>
      <c r="AO13" s="98"/>
      <c r="AP13" s="103" t="n">
        <f aca="false">AM13/3600</f>
        <v>10.9647972222222</v>
      </c>
      <c r="AQ13" s="104" t="n">
        <f aca="false">J13+AI13</f>
        <v>24567.7888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1.06938767659216</v>
      </c>
      <c r="AY13" s="106" t="n">
        <f aca="false">AN13/AD13</f>
        <v>1.00780234070221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 t="n">
        <v>8661.3344</v>
      </c>
      <c r="K14" s="98" t="n">
        <v>35.4657</v>
      </c>
      <c r="L14" s="98" t="n">
        <v>41.0857</v>
      </c>
      <c r="M14" s="99" t="n">
        <v>41.866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7.78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 t="n">
        <v>5641.9856</v>
      </c>
      <c r="AJ14" s="98" t="n">
        <v>33.1061</v>
      </c>
      <c r="AK14" s="98" t="n">
        <v>40.2673</v>
      </c>
      <c r="AL14" s="98" t="n">
        <v>41.5667</v>
      </c>
      <c r="AM14" s="97" t="n">
        <v>34239.78</v>
      </c>
      <c r="AN14" s="98" t="n">
        <v>48.4</v>
      </c>
      <c r="AO14" s="98"/>
      <c r="AP14" s="103" t="n">
        <f aca="false">AM14/3600</f>
        <v>9.51105</v>
      </c>
      <c r="AQ14" s="104" t="n">
        <f aca="false">J14+AI14</f>
        <v>14303.32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1.04112500604337</v>
      </c>
      <c r="AY14" s="106" t="n">
        <f aca="false">AN14/AD14</f>
        <v>1.01297614064462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 t="n">
        <v>5260.9744</v>
      </c>
      <c r="K15" s="112" t="n">
        <v>32.9414</v>
      </c>
      <c r="L15" s="112" t="n">
        <v>39.9272</v>
      </c>
      <c r="M15" s="113" t="n">
        <v>40.81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0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 t="n">
        <v>3445.8448</v>
      </c>
      <c r="AJ15" s="112" t="n">
        <v>30.3905</v>
      </c>
      <c r="AK15" s="112" t="n">
        <v>38.9303</v>
      </c>
      <c r="AL15" s="112" t="n">
        <v>40.2246</v>
      </c>
      <c r="AM15" s="111" t="n">
        <v>30611.19</v>
      </c>
      <c r="AN15" s="112" t="n">
        <v>43.59</v>
      </c>
      <c r="AO15" s="112"/>
      <c r="AP15" s="117" t="n">
        <f aca="false">AM15/3600</f>
        <v>8.50310833333333</v>
      </c>
      <c r="AQ15" s="118" t="n">
        <f aca="false">J15+AI15</f>
        <v>8706.8192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1.03144800100277</v>
      </c>
      <c r="AY15" s="120" t="n">
        <f aca="false">AN15/AD15</f>
        <v>1.01348523599163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 t="n">
        <v>17029.6784</v>
      </c>
      <c r="K16" s="82" t="n">
        <v>39.3785</v>
      </c>
      <c r="L16" s="82" t="n">
        <v>43.1042</v>
      </c>
      <c r="M16" s="83" t="n">
        <v>43.500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5.95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 t="n">
        <v>15960.2992</v>
      </c>
      <c r="AJ16" s="82" t="n">
        <v>39.2558</v>
      </c>
      <c r="AK16" s="82" t="n">
        <v>43.5425</v>
      </c>
      <c r="AL16" s="82" t="n">
        <v>44.4933</v>
      </c>
      <c r="AM16" s="81" t="n">
        <v>42685.64</v>
      </c>
      <c r="AN16" s="82" t="n">
        <v>63.19</v>
      </c>
      <c r="AO16" s="82"/>
      <c r="AP16" s="89" t="n">
        <f aca="false">AM16/3600</f>
        <v>11.8571222222222</v>
      </c>
      <c r="AQ16" s="90" t="n">
        <f aca="false">J16+AI16</f>
        <v>32989.9776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1.06377574542933</v>
      </c>
      <c r="AY16" s="92" t="n">
        <f aca="false">AN16/AD16</f>
        <v>1.12940125111707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 t="n">
        <v>8583.4528</v>
      </c>
      <c r="K17" s="98" t="n">
        <v>36.5948</v>
      </c>
      <c r="L17" s="98" t="n">
        <v>41.4619</v>
      </c>
      <c r="M17" s="99" t="n">
        <v>42.187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4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 t="n">
        <v>9395.9408</v>
      </c>
      <c r="AJ17" s="98" t="n">
        <v>36.0343</v>
      </c>
      <c r="AK17" s="98" t="n">
        <v>41.5485</v>
      </c>
      <c r="AL17" s="98" t="n">
        <v>42.7253</v>
      </c>
      <c r="AM17" s="97" t="n">
        <v>37158.59</v>
      </c>
      <c r="AN17" s="98" t="n">
        <v>48.98</v>
      </c>
      <c r="AO17" s="98"/>
      <c r="AP17" s="103" t="n">
        <f aca="false">AM17/3600</f>
        <v>10.3218305555556</v>
      </c>
      <c r="AQ17" s="104" t="n">
        <f aca="false">J17+AI17</f>
        <v>17979.3936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1.04942688837639</v>
      </c>
      <c r="AY17" s="106" t="n">
        <f aca="false">AN17/AD17</f>
        <v>1.01031353135314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 t="n">
        <v>4707.7072</v>
      </c>
      <c r="K18" s="98" t="n">
        <v>33.9376</v>
      </c>
      <c r="L18" s="98" t="n">
        <v>40.2161</v>
      </c>
      <c r="M18" s="99" t="n">
        <v>41.148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18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 t="n">
        <v>5641.9856</v>
      </c>
      <c r="AJ18" s="98" t="n">
        <v>33.1061</v>
      </c>
      <c r="AK18" s="98" t="n">
        <v>40.2673</v>
      </c>
      <c r="AL18" s="98" t="n">
        <v>41.5667</v>
      </c>
      <c r="AM18" s="97" t="n">
        <v>32784.06</v>
      </c>
      <c r="AN18" s="98" t="n">
        <v>43.36</v>
      </c>
      <c r="AO18" s="98"/>
      <c r="AP18" s="103" t="n">
        <f aca="false">AM18/3600</f>
        <v>9.10668333333333</v>
      </c>
      <c r="AQ18" s="104" t="n">
        <f aca="false">J18+AI18</f>
        <v>10349.6928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1.03300121531186</v>
      </c>
      <c r="AY18" s="106" t="n">
        <f aca="false">AN18/AD18</f>
        <v>1.00416859657249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 t="n">
        <v>3065.9632</v>
      </c>
      <c r="K19" s="112" t="n">
        <v>31.5758</v>
      </c>
      <c r="L19" s="112" t="n">
        <v>39.4187</v>
      </c>
      <c r="M19" s="113" t="n">
        <v>40.405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4.9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 t="n">
        <v>3445.8448</v>
      </c>
      <c r="AJ19" s="112" t="n">
        <v>30.3905</v>
      </c>
      <c r="AK19" s="112" t="n">
        <v>38.9303</v>
      </c>
      <c r="AL19" s="112" t="n">
        <v>40.2246</v>
      </c>
      <c r="AM19" s="111" t="n">
        <v>29494.11</v>
      </c>
      <c r="AN19" s="112" t="n">
        <v>39.92</v>
      </c>
      <c r="AO19" s="112"/>
      <c r="AP19" s="117" t="n">
        <f aca="false">AM19/3600</f>
        <v>8.19280833333333</v>
      </c>
      <c r="AQ19" s="118" t="n">
        <f aca="false">J19+AI19</f>
        <v>6511.808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1.02677421982648</v>
      </c>
      <c r="AY19" s="120" t="n">
        <f aca="false">AN19/AD19</f>
        <v>0.888691006233304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 t="n">
        <v>4057.4832</v>
      </c>
      <c r="K20" s="82" t="n">
        <v>41.6388</v>
      </c>
      <c r="L20" s="82" t="n">
        <v>43.2515</v>
      </c>
      <c r="M20" s="83" t="n">
        <v>44.716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40.05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 t="n">
        <v>2242.6984</v>
      </c>
      <c r="AJ20" s="82" t="n">
        <v>41.923</v>
      </c>
      <c r="AK20" s="82" t="n">
        <v>43.0422</v>
      </c>
      <c r="AL20" s="82" t="n">
        <v>44.0457</v>
      </c>
      <c r="AM20" s="81" t="n">
        <v>29857.73</v>
      </c>
      <c r="AN20" s="82" t="n">
        <v>39.82</v>
      </c>
      <c r="AO20" s="82"/>
      <c r="AP20" s="89" t="n">
        <f aca="false">AM20/3600</f>
        <v>8.29381388888889</v>
      </c>
      <c r="AQ20" s="90" t="n">
        <f aca="false">J20+AI20</f>
        <v>6300.1816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1.06535177657168</v>
      </c>
      <c r="AY20" s="92" t="n">
        <f aca="false">AN20/AD20</f>
        <v>0.99425717852684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 t="n">
        <v>2140.7944</v>
      </c>
      <c r="K21" s="98" t="n">
        <v>40.0272</v>
      </c>
      <c r="L21" s="98" t="n">
        <v>41.8677</v>
      </c>
      <c r="M21" s="99" t="n">
        <v>43.044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3.95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 t="n">
        <v>1223.064</v>
      </c>
      <c r="AJ21" s="98" t="n">
        <v>39.0531</v>
      </c>
      <c r="AK21" s="98" t="n">
        <v>41.3123</v>
      </c>
      <c r="AL21" s="98" t="n">
        <v>42.523</v>
      </c>
      <c r="AM21" s="97" t="n">
        <v>25303.32</v>
      </c>
      <c r="AN21" s="98" t="n">
        <v>34.67</v>
      </c>
      <c r="AO21" s="98"/>
      <c r="AP21" s="103" t="n">
        <f aca="false">AM21/3600</f>
        <v>7.0287</v>
      </c>
      <c r="AQ21" s="104" t="n">
        <f aca="false">J21+AI21</f>
        <v>3363.8584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1.03072501787238</v>
      </c>
      <c r="AY21" s="106" t="n">
        <f aca="false">AN21/AD21</f>
        <v>1.0212076583210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 t="n">
        <v>1231.3216</v>
      </c>
      <c r="K22" s="98" t="n">
        <v>38.116</v>
      </c>
      <c r="L22" s="98" t="n">
        <v>40.8943</v>
      </c>
      <c r="M22" s="99" t="n">
        <v>42.033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0.96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 t="n">
        <v>658.3872</v>
      </c>
      <c r="AJ22" s="98" t="n">
        <v>36.3005</v>
      </c>
      <c r="AK22" s="98" t="n">
        <v>40.1666</v>
      </c>
      <c r="AL22" s="98" t="n">
        <v>41.6356</v>
      </c>
      <c r="AM22" s="97" t="n">
        <v>21968.05</v>
      </c>
      <c r="AN22" s="98" t="n">
        <v>31.3</v>
      </c>
      <c r="AO22" s="98"/>
      <c r="AP22" s="103" t="n">
        <f aca="false">AM22/3600</f>
        <v>6.10223611111111</v>
      </c>
      <c r="AQ22" s="104" t="n">
        <f aca="false">J22+AI22</f>
        <v>1889.7088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1.02274446670338</v>
      </c>
      <c r="AY22" s="106" t="n">
        <f aca="false">AN22/AD22</f>
        <v>1.0109819121447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 t="n">
        <v>694.1744</v>
      </c>
      <c r="K23" s="112" t="n">
        <v>35.9954</v>
      </c>
      <c r="L23" s="112" t="n">
        <v>39.9741</v>
      </c>
      <c r="M23" s="113" t="n">
        <v>41.144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28.16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 t="n">
        <v>347.58</v>
      </c>
      <c r="AJ23" s="112" t="n">
        <v>33.787</v>
      </c>
      <c r="AK23" s="112" t="n">
        <v>39.098</v>
      </c>
      <c r="AL23" s="112" t="n">
        <v>40.8202</v>
      </c>
      <c r="AM23" s="111" t="n">
        <v>19714.83</v>
      </c>
      <c r="AN23" s="112" t="n">
        <v>28.58</v>
      </c>
      <c r="AO23" s="112"/>
      <c r="AP23" s="117" t="n">
        <f aca="false">AM23/3600</f>
        <v>5.47634166666667</v>
      </c>
      <c r="AQ23" s="118" t="n">
        <f aca="false">J23+AI23</f>
        <v>1041.7544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1.02688252133476</v>
      </c>
      <c r="AY23" s="120" t="n">
        <f aca="false">AN23/AD23</f>
        <v>1.0149147727272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 t="n">
        <v>2056.38</v>
      </c>
      <c r="K24" s="82" t="n">
        <v>40.7259</v>
      </c>
      <c r="L24" s="82" t="n">
        <v>42.4824</v>
      </c>
      <c r="M24" s="83" t="n">
        <v>43.726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28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 t="n">
        <v>2242.6984</v>
      </c>
      <c r="AJ24" s="82" t="n">
        <v>41.923</v>
      </c>
      <c r="AK24" s="82" t="n">
        <v>43.0422</v>
      </c>
      <c r="AL24" s="82" t="n">
        <v>44.0457</v>
      </c>
      <c r="AM24" s="81" t="n">
        <v>27206.59</v>
      </c>
      <c r="AN24" s="82" t="n">
        <v>34.89</v>
      </c>
      <c r="AO24" s="82"/>
      <c r="AP24" s="89" t="n">
        <f aca="false">AM24/3600</f>
        <v>7.55738611111111</v>
      </c>
      <c r="AQ24" s="90" t="n">
        <f aca="false">J24+AI24</f>
        <v>4299.0784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1.01540238636406</v>
      </c>
      <c r="AY24" s="92" t="n">
        <f aca="false">AN24/AD24</f>
        <v>1.0177946324387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 t="n">
        <v>1126.5384</v>
      </c>
      <c r="K25" s="98" t="n">
        <v>38.9076</v>
      </c>
      <c r="L25" s="98" t="n">
        <v>41.1959</v>
      </c>
      <c r="M25" s="99" t="n">
        <v>42.28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0.84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 t="n">
        <v>1223.064</v>
      </c>
      <c r="AJ25" s="98" t="n">
        <v>39.0531</v>
      </c>
      <c r="AK25" s="98" t="n">
        <v>41.3123</v>
      </c>
      <c r="AL25" s="98" t="n">
        <v>42.523</v>
      </c>
      <c r="AM25" s="97" t="n">
        <v>23616.88</v>
      </c>
      <c r="AN25" s="98" t="n">
        <v>31.37</v>
      </c>
      <c r="AO25" s="98"/>
      <c r="AP25" s="103" t="n">
        <f aca="false">AM25/3600</f>
        <v>6.56024444444445</v>
      </c>
      <c r="AQ25" s="104" t="n">
        <f aca="false">J25+AI25</f>
        <v>2349.6024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1.01603455834302</v>
      </c>
      <c r="AY25" s="106" t="n">
        <f aca="false">AN25/AD25</f>
        <v>1.0171854734111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 t="n">
        <v>652.8608</v>
      </c>
      <c r="K26" s="98" t="n">
        <v>36.8714</v>
      </c>
      <c r="L26" s="98" t="n">
        <v>40.1873</v>
      </c>
      <c r="M26" s="99" t="n">
        <v>41.330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8.54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 t="n">
        <v>658.3872</v>
      </c>
      <c r="AJ26" s="98" t="n">
        <v>36.3005</v>
      </c>
      <c r="AK26" s="98" t="n">
        <v>40.1666</v>
      </c>
      <c r="AL26" s="98" t="n">
        <v>41.6356</v>
      </c>
      <c r="AM26" s="97" t="n">
        <v>20976.62</v>
      </c>
      <c r="AN26" s="98" t="n">
        <v>28.82</v>
      </c>
      <c r="AO26" s="98"/>
      <c r="AP26" s="103" t="n">
        <f aca="false">AM26/3600</f>
        <v>5.82683888888889</v>
      </c>
      <c r="AQ26" s="104" t="n">
        <f aca="false">J26+AI26</f>
        <v>1311.248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1.02229279030995</v>
      </c>
      <c r="AY26" s="106" t="n">
        <f aca="false">AN26/AD26</f>
        <v>1.0098107918710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 t="n">
        <v>421.5848</v>
      </c>
      <c r="K27" s="112" t="n">
        <v>34.8782</v>
      </c>
      <c r="L27" s="112" t="n">
        <v>39.6604</v>
      </c>
      <c r="M27" s="113" t="n">
        <v>40.865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28.7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 t="n">
        <v>347.58</v>
      </c>
      <c r="AJ27" s="112" t="n">
        <v>33.787</v>
      </c>
      <c r="AK27" s="112" t="n">
        <v>39.098</v>
      </c>
      <c r="AL27" s="112" t="n">
        <v>40.8202</v>
      </c>
      <c r="AM27" s="111" t="n">
        <v>18917.42</v>
      </c>
      <c r="AN27" s="112" t="n">
        <v>27.34</v>
      </c>
      <c r="AO27" s="112"/>
      <c r="AP27" s="117" t="n">
        <f aca="false">AM27/3600</f>
        <v>5.25483888888889</v>
      </c>
      <c r="AQ27" s="118" t="n">
        <f aca="false">J27+AI27</f>
        <v>769.1648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1.01788646758138</v>
      </c>
      <c r="AY27" s="120" t="n">
        <f aca="false">AN27/AD27</f>
        <v>0.95161851722937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 t="n">
        <v>7513.124</v>
      </c>
      <c r="K28" s="82" t="n">
        <v>39.9135</v>
      </c>
      <c r="L28" s="82" t="n">
        <v>41.9135</v>
      </c>
      <c r="M28" s="83" t="n">
        <v>43.044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3.95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 t="n">
        <v>2459.756</v>
      </c>
      <c r="AJ28" s="82" t="n">
        <v>39.8286</v>
      </c>
      <c r="AK28" s="82" t="n">
        <v>41.7756</v>
      </c>
      <c r="AL28" s="82" t="n">
        <v>43.172</v>
      </c>
      <c r="AM28" s="81" t="n">
        <v>27405.35</v>
      </c>
      <c r="AN28" s="82" t="n">
        <v>44.44</v>
      </c>
      <c r="AO28" s="82"/>
      <c r="AP28" s="89" t="n">
        <f aca="false">AM28/3600</f>
        <v>7.61259722222222</v>
      </c>
      <c r="AQ28" s="90" t="n">
        <f aca="false">J28+AI28</f>
        <v>9972.88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1.06392638756086</v>
      </c>
      <c r="AY28" s="92" t="n">
        <f aca="false">AN28/AD28</f>
        <v>1.0111490329920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 t="n">
        <v>3499.5432</v>
      </c>
      <c r="K29" s="98" t="n">
        <v>37.5604</v>
      </c>
      <c r="L29" s="98" t="n">
        <v>40.1348</v>
      </c>
      <c r="M29" s="99" t="n">
        <v>41.127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6.14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 t="n">
        <v>1254.4328</v>
      </c>
      <c r="AJ29" s="98" t="n">
        <v>36.8589</v>
      </c>
      <c r="AK29" s="98" t="n">
        <v>39.691</v>
      </c>
      <c r="AL29" s="98" t="n">
        <v>41.4792</v>
      </c>
      <c r="AM29" s="97" t="n">
        <v>22692.74</v>
      </c>
      <c r="AN29" s="98" t="n">
        <v>36.44</v>
      </c>
      <c r="AO29" s="98"/>
      <c r="AP29" s="103" t="n">
        <f aca="false">AM29/3600</f>
        <v>6.30353888888889</v>
      </c>
      <c r="AQ29" s="104" t="n">
        <f aca="false">J29+AI29</f>
        <v>4753.976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1.0260644981595</v>
      </c>
      <c r="AY29" s="106" t="n">
        <f aca="false">AN29/AD29</f>
        <v>1.0083010514665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 t="n">
        <v>1739.532</v>
      </c>
      <c r="K30" s="98" t="n">
        <v>35.2838</v>
      </c>
      <c r="L30" s="98" t="n">
        <v>38.8995</v>
      </c>
      <c r="M30" s="99" t="n">
        <v>39.997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1.36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 t="n">
        <v>644.64</v>
      </c>
      <c r="AJ30" s="98" t="n">
        <v>34.1573</v>
      </c>
      <c r="AK30" s="98" t="n">
        <v>38.3311</v>
      </c>
      <c r="AL30" s="98" t="n">
        <v>40.5409</v>
      </c>
      <c r="AM30" s="97" t="n">
        <v>19649.9</v>
      </c>
      <c r="AN30" s="98" t="n">
        <v>31.79</v>
      </c>
      <c r="AO30" s="98"/>
      <c r="AP30" s="103" t="n">
        <f aca="false">AM30/3600</f>
        <v>5.45830555555556</v>
      </c>
      <c r="AQ30" s="104" t="n">
        <f aca="false">J30+AI30</f>
        <v>2384.172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1.02554106047226</v>
      </c>
      <c r="AY30" s="106" t="n">
        <f aca="false">AN30/AD30</f>
        <v>1.0137117346938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 t="n">
        <v>870.652</v>
      </c>
      <c r="K31" s="112" t="n">
        <v>33.0865</v>
      </c>
      <c r="L31" s="112" t="n">
        <v>37.6667</v>
      </c>
      <c r="M31" s="113" t="n">
        <v>39.034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8.21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 t="n">
        <v>322.1528</v>
      </c>
      <c r="AJ31" s="112" t="n">
        <v>31.6624</v>
      </c>
      <c r="AK31" s="112" t="n">
        <v>37.0427</v>
      </c>
      <c r="AL31" s="112" t="n">
        <v>39.6169</v>
      </c>
      <c r="AM31" s="111" t="n">
        <v>17610.12</v>
      </c>
      <c r="AN31" s="112" t="n">
        <v>29.6</v>
      </c>
      <c r="AO31" s="112"/>
      <c r="AP31" s="117" t="n">
        <f aca="false">AM31/3600</f>
        <v>4.8917</v>
      </c>
      <c r="AQ31" s="118" t="n">
        <f aca="false">J31+AI31</f>
        <v>1192.8048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1.03588697438359</v>
      </c>
      <c r="AY31" s="120" t="n">
        <f aca="false">AN31/AD31</f>
        <v>1.0492733073378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 t="n">
        <v>4803.4856</v>
      </c>
      <c r="K32" s="82" t="n">
        <v>38.7208</v>
      </c>
      <c r="L32" s="82" t="n">
        <v>41.0072</v>
      </c>
      <c r="M32" s="83" t="n">
        <v>42.027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39.88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 t="n">
        <v>2459.756</v>
      </c>
      <c r="AJ32" s="82" t="n">
        <v>39.8286</v>
      </c>
      <c r="AK32" s="82" t="n">
        <v>41.7756</v>
      </c>
      <c r="AL32" s="82" t="n">
        <v>43.172</v>
      </c>
      <c r="AM32" s="81" t="n">
        <v>25362.24</v>
      </c>
      <c r="AN32" s="82" t="n">
        <v>40.25</v>
      </c>
      <c r="AO32" s="82"/>
      <c r="AP32" s="89" t="n">
        <f aca="false">AM32/3600</f>
        <v>7.04506666666667</v>
      </c>
      <c r="AQ32" s="90" t="n">
        <f aca="false">J32+AI32</f>
        <v>7263.2416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1.06854516269017</v>
      </c>
      <c r="AY32" s="92" t="n">
        <f aca="false">AN32/AD32</f>
        <v>1.009277833500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 t="n">
        <v>2250.1784</v>
      </c>
      <c r="K33" s="98" t="n">
        <v>36.3817</v>
      </c>
      <c r="L33" s="98" t="n">
        <v>39.3007</v>
      </c>
      <c r="M33" s="99" t="n">
        <v>40.352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3.61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 t="n">
        <v>1254.4328</v>
      </c>
      <c r="AJ33" s="98" t="n">
        <v>36.8589</v>
      </c>
      <c r="AK33" s="98" t="n">
        <v>39.691</v>
      </c>
      <c r="AL33" s="98" t="n">
        <v>41.4792</v>
      </c>
      <c r="AM33" s="97" t="n">
        <v>21211.05</v>
      </c>
      <c r="AN33" s="98" t="n">
        <v>33.95</v>
      </c>
      <c r="AO33" s="98"/>
      <c r="AP33" s="103" t="n">
        <f aca="false">AM33/3600</f>
        <v>5.89195833333333</v>
      </c>
      <c r="AQ33" s="104" t="n">
        <f aca="false">J33+AI33</f>
        <v>3504.6112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1.04335026254627</v>
      </c>
      <c r="AY33" s="106" t="n">
        <f aca="false">AN33/AD33</f>
        <v>1.0101160368937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 t="n">
        <v>1094.248</v>
      </c>
      <c r="K34" s="98" t="n">
        <v>34.1309</v>
      </c>
      <c r="L34" s="98" t="n">
        <v>38.0807</v>
      </c>
      <c r="M34" s="99" t="n">
        <v>39.346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29.76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 t="n">
        <v>644.64</v>
      </c>
      <c r="AJ34" s="98" t="n">
        <v>34.1573</v>
      </c>
      <c r="AK34" s="98" t="n">
        <v>38.3311</v>
      </c>
      <c r="AL34" s="98" t="n">
        <v>40.5409</v>
      </c>
      <c r="AM34" s="97" t="n">
        <v>18525.96</v>
      </c>
      <c r="AN34" s="98" t="n">
        <v>29.64</v>
      </c>
      <c r="AO34" s="98"/>
      <c r="AP34" s="103" t="n">
        <f aca="false">AM34/3600</f>
        <v>5.1461</v>
      </c>
      <c r="AQ34" s="104" t="n">
        <f aca="false">J34+AI34</f>
        <v>1738.888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1.00493136715116</v>
      </c>
      <c r="AY34" s="106" t="n">
        <f aca="false">AN34/AD34</f>
        <v>0.99596774193548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 t="n">
        <v>558.1528</v>
      </c>
      <c r="K35" s="112" t="n">
        <v>32.0343</v>
      </c>
      <c r="L35" s="112" t="n">
        <v>37.305</v>
      </c>
      <c r="M35" s="113" t="n">
        <v>38.803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27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 t="n">
        <v>322.1528</v>
      </c>
      <c r="AJ35" s="112" t="n">
        <v>31.6624</v>
      </c>
      <c r="AK35" s="112" t="n">
        <v>37.0427</v>
      </c>
      <c r="AL35" s="112" t="n">
        <v>39.6169</v>
      </c>
      <c r="AM35" s="111" t="n">
        <v>16782.35</v>
      </c>
      <c r="AN35" s="112" t="n">
        <v>26.84</v>
      </c>
      <c r="AO35" s="112"/>
      <c r="AP35" s="117" t="n">
        <f aca="false">AM35/3600</f>
        <v>4.66176388888889</v>
      </c>
      <c r="AQ35" s="118" t="n">
        <f aca="false">J35+AI35</f>
        <v>880.3056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1.02852626940551</v>
      </c>
      <c r="AY35" s="120" t="n">
        <f aca="false">AN35/AD35</f>
        <v>0.886686488272217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 t="n">
        <v>18664.3072</v>
      </c>
      <c r="K36" s="82" t="n">
        <v>38.6916</v>
      </c>
      <c r="L36" s="82" t="n">
        <v>40.0923</v>
      </c>
      <c r="M36" s="83" t="n">
        <v>43.273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2.57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 t="n">
        <v>4704.684</v>
      </c>
      <c r="AJ36" s="82" t="n">
        <v>40.66</v>
      </c>
      <c r="AK36" s="82" t="n">
        <v>42.4105</v>
      </c>
      <c r="AL36" s="82" t="n">
        <v>43.5168</v>
      </c>
      <c r="AM36" s="81" t="n">
        <v>58472.63</v>
      </c>
      <c r="AN36" s="82" t="n">
        <v>88.07</v>
      </c>
      <c r="AO36" s="82"/>
      <c r="AP36" s="89" t="n">
        <f aca="false">AM36/3600</f>
        <v>16.2423972222222</v>
      </c>
      <c r="AQ36" s="90" t="n">
        <f aca="false">J36+AI36</f>
        <v>23368.9912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1.06676845543181</v>
      </c>
      <c r="AY36" s="92" t="n">
        <f aca="false">AN36/AD36</f>
        <v>1.0666101489645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 t="n">
        <v>6182.2216</v>
      </c>
      <c r="K37" s="98" t="n">
        <v>37.0954</v>
      </c>
      <c r="L37" s="98" t="n">
        <v>39.0597</v>
      </c>
      <c r="M37" s="99" t="n">
        <v>41.682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65.63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 t="n">
        <v>2548.5528</v>
      </c>
      <c r="AJ37" s="98" t="n">
        <v>37.8085</v>
      </c>
      <c r="AK37" s="98" t="n">
        <v>40.6967</v>
      </c>
      <c r="AL37" s="98" t="n">
        <v>41.3235</v>
      </c>
      <c r="AM37" s="97" t="n">
        <v>46729.11</v>
      </c>
      <c r="AN37" s="98" t="n">
        <v>66.46</v>
      </c>
      <c r="AO37" s="98"/>
      <c r="AP37" s="103" t="n">
        <f aca="false">AM37/3600</f>
        <v>12.9803083333333</v>
      </c>
      <c r="AQ37" s="104" t="n">
        <f aca="false">J37+AI37</f>
        <v>8730.7744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1.04793056122426</v>
      </c>
      <c r="AY37" s="106" t="n">
        <f aca="false">AN37/AD37</f>
        <v>1.01264665549291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 t="n">
        <v>3102.2336</v>
      </c>
      <c r="K38" s="98" t="n">
        <v>35.4144</v>
      </c>
      <c r="L38" s="98" t="n">
        <v>38.3597</v>
      </c>
      <c r="M38" s="99" t="n">
        <v>40.472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6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 t="n">
        <v>1412.74</v>
      </c>
      <c r="AJ38" s="98" t="n">
        <v>35.1151</v>
      </c>
      <c r="AK38" s="98" t="n">
        <v>39.4605</v>
      </c>
      <c r="AL38" s="98" t="n">
        <v>39.7328</v>
      </c>
      <c r="AM38" s="97" t="n">
        <v>40782.14</v>
      </c>
      <c r="AN38" s="98" t="n">
        <v>58.59</v>
      </c>
      <c r="AO38" s="98"/>
      <c r="AP38" s="103" t="n">
        <f aca="false">AM38/3600</f>
        <v>11.3283722222222</v>
      </c>
      <c r="AQ38" s="104" t="n">
        <f aca="false">J38+AI38</f>
        <v>4514.9736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1.01480522634593</v>
      </c>
      <c r="AY38" s="106" t="n">
        <f aca="false">AN38/AD38</f>
        <v>0.880787733012628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 t="n">
        <v>1688.1968</v>
      </c>
      <c r="K39" s="112" t="n">
        <v>33.5774</v>
      </c>
      <c r="L39" s="112" t="n">
        <v>37.53</v>
      </c>
      <c r="M39" s="113" t="n">
        <v>39.125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53.5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 t="n">
        <v>772.1864</v>
      </c>
      <c r="AJ39" s="112" t="n">
        <v>32.592</v>
      </c>
      <c r="AK39" s="112" t="n">
        <v>37.995</v>
      </c>
      <c r="AL39" s="112" t="n">
        <v>37.9467</v>
      </c>
      <c r="AM39" s="111" t="n">
        <v>37037.91</v>
      </c>
      <c r="AN39" s="112" t="n">
        <v>55.5</v>
      </c>
      <c r="AO39" s="112"/>
      <c r="AP39" s="117" t="n">
        <f aca="false">AM39/3600</f>
        <v>10.2883083333333</v>
      </c>
      <c r="AQ39" s="118" t="n">
        <f aca="false">J39+AI39</f>
        <v>2460.3832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1.03825705376255</v>
      </c>
      <c r="AY39" s="120" t="n">
        <f aca="false">AN39/AD39</f>
        <v>1.0373831775700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 t="n">
        <v>9156.0568</v>
      </c>
      <c r="K40" s="82" t="n">
        <v>37.8566</v>
      </c>
      <c r="L40" s="82" t="n">
        <v>39.5069</v>
      </c>
      <c r="M40" s="83" t="n">
        <v>42.450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2.53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 t="n">
        <v>4704.684</v>
      </c>
      <c r="AJ40" s="82" t="n">
        <v>40.66</v>
      </c>
      <c r="AK40" s="82" t="n">
        <v>42.4105</v>
      </c>
      <c r="AL40" s="82" t="n">
        <v>43.5168</v>
      </c>
      <c r="AM40" s="81" t="n">
        <v>51811.72</v>
      </c>
      <c r="AN40" s="82" t="n">
        <v>81.46</v>
      </c>
      <c r="AO40" s="82"/>
      <c r="AP40" s="89" t="n">
        <f aca="false">AM40/3600</f>
        <v>14.3921444444444</v>
      </c>
      <c r="AQ40" s="90" t="n">
        <f aca="false">J40+AI40</f>
        <v>13860.7408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1.02855888219749</v>
      </c>
      <c r="AY40" s="92" t="n">
        <f aca="false">AN40/AD40</f>
        <v>1.1231214669791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 t="n">
        <v>3738.6064</v>
      </c>
      <c r="K41" s="98" t="n">
        <v>36.2165</v>
      </c>
      <c r="L41" s="98" t="n">
        <v>38.6135</v>
      </c>
      <c r="M41" s="99" t="n">
        <v>40.8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0.94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 t="n">
        <v>2548.5528</v>
      </c>
      <c r="AJ41" s="98" t="n">
        <v>37.8085</v>
      </c>
      <c r="AK41" s="98" t="n">
        <v>40.6967</v>
      </c>
      <c r="AL41" s="98" t="n">
        <v>41.3235</v>
      </c>
      <c r="AM41" s="97" t="n">
        <v>43658.85</v>
      </c>
      <c r="AN41" s="98" t="n">
        <v>61.11</v>
      </c>
      <c r="AO41" s="98"/>
      <c r="AP41" s="103" t="n">
        <f aca="false">AM41/3600</f>
        <v>12.1274583333333</v>
      </c>
      <c r="AQ41" s="104" t="n">
        <f aca="false">J41+AI41</f>
        <v>6287.1592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1.03689604142753</v>
      </c>
      <c r="AY41" s="106" t="n">
        <f aca="false">AN41/AD41</f>
        <v>1.0027896291434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 t="n">
        <v>1914.648</v>
      </c>
      <c r="K42" s="98" t="n">
        <v>34.4343</v>
      </c>
      <c r="L42" s="98" t="n">
        <v>37.8309</v>
      </c>
      <c r="M42" s="99" t="n">
        <v>39.598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4.96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 t="n">
        <v>1412.74</v>
      </c>
      <c r="AJ42" s="98" t="n">
        <v>35.1151</v>
      </c>
      <c r="AK42" s="98" t="n">
        <v>39.4605</v>
      </c>
      <c r="AL42" s="98" t="n">
        <v>39.7328</v>
      </c>
      <c r="AM42" s="97" t="n">
        <v>39399.03</v>
      </c>
      <c r="AN42" s="98" t="n">
        <v>59.95</v>
      </c>
      <c r="AO42" s="98"/>
      <c r="AP42" s="103" t="n">
        <f aca="false">AM42/3600</f>
        <v>10.944175</v>
      </c>
      <c r="AQ42" s="104" t="n">
        <f aca="false">J42+AI42</f>
        <v>3327.388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1.04763562229626</v>
      </c>
      <c r="AY42" s="106" t="n">
        <f aca="false">AN42/AD42</f>
        <v>1.0907933042212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 t="n">
        <v>1112.2872</v>
      </c>
      <c r="K43" s="112" t="n">
        <v>32.5795</v>
      </c>
      <c r="L43" s="112" t="n">
        <v>37.2637</v>
      </c>
      <c r="M43" s="113" t="n">
        <v>38.670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5.2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 t="n">
        <v>772.1864</v>
      </c>
      <c r="AJ43" s="112" t="n">
        <v>32.592</v>
      </c>
      <c r="AK43" s="112" t="n">
        <v>37.995</v>
      </c>
      <c r="AL43" s="112" t="n">
        <v>37.9467</v>
      </c>
      <c r="AM43" s="111" t="n">
        <v>35493.23</v>
      </c>
      <c r="AN43" s="112" t="n">
        <v>55.89</v>
      </c>
      <c r="AO43" s="112"/>
      <c r="AP43" s="117" t="n">
        <f aca="false">AM43/3600</f>
        <v>9.85923055555556</v>
      </c>
      <c r="AQ43" s="118" t="n">
        <f aca="false">J43+AI43</f>
        <v>1884.4736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1.02294072296796</v>
      </c>
      <c r="AY43" s="120" t="n">
        <f aca="false">AN43/AD43</f>
        <v>1.0115837104072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 t="n">
        <v>17526.5928</v>
      </c>
      <c r="K44" s="82" t="n">
        <v>39.4111</v>
      </c>
      <c r="L44" s="82" t="n">
        <v>43.5547</v>
      </c>
      <c r="M44" s="83" t="n">
        <v>44.721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9.54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 t="n">
        <v>5155.7624</v>
      </c>
      <c r="AJ44" s="82" t="n">
        <v>41.7092</v>
      </c>
      <c r="AK44" s="82" t="n">
        <v>44.8423</v>
      </c>
      <c r="AL44" s="82" t="n">
        <v>44.532</v>
      </c>
      <c r="AM44" s="81" t="n">
        <v>69488.73</v>
      </c>
      <c r="AN44" s="82" t="n">
        <v>91.63</v>
      </c>
      <c r="AO44" s="82"/>
      <c r="AP44" s="89" t="n">
        <f aca="false">AM44/3600</f>
        <v>19.302425</v>
      </c>
      <c r="AQ44" s="90" t="n">
        <f aca="false">J44+AI44</f>
        <v>22682.3552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1.05705782678995</v>
      </c>
      <c r="AY44" s="92" t="n">
        <f aca="false">AN44/AD44</f>
        <v>0.920534458509142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 t="n">
        <v>6825.4336</v>
      </c>
      <c r="K45" s="98" t="n">
        <v>37.8412</v>
      </c>
      <c r="L45" s="98" t="n">
        <v>42.3506</v>
      </c>
      <c r="M45" s="99" t="n">
        <v>42.894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5.97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 t="n">
        <v>2900.2656</v>
      </c>
      <c r="AJ45" s="98" t="n">
        <v>39.0425</v>
      </c>
      <c r="AK45" s="98" t="n">
        <v>42.8913</v>
      </c>
      <c r="AL45" s="98" t="n">
        <v>42.128</v>
      </c>
      <c r="AM45" s="97" t="n">
        <v>57282.93</v>
      </c>
      <c r="AN45" s="98" t="n">
        <v>76.52</v>
      </c>
      <c r="AO45" s="98"/>
      <c r="AP45" s="103" t="n">
        <f aca="false">AM45/3600</f>
        <v>15.911925</v>
      </c>
      <c r="AQ45" s="104" t="n">
        <f aca="false">J45+AI45</f>
        <v>9725.6992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1.04605358668644</v>
      </c>
      <c r="AY45" s="106" t="n">
        <f aca="false">AN45/AD45</f>
        <v>1.0072396998815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 t="n">
        <v>3490.812</v>
      </c>
      <c r="K46" s="98" t="n">
        <v>36.3082</v>
      </c>
      <c r="L46" s="98" t="n">
        <v>41.3845</v>
      </c>
      <c r="M46" s="99" t="n">
        <v>41.478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68.76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 t="n">
        <v>1642.6152</v>
      </c>
      <c r="AJ46" s="98" t="n">
        <v>36.4239</v>
      </c>
      <c r="AK46" s="98" t="n">
        <v>41.503</v>
      </c>
      <c r="AL46" s="98" t="n">
        <v>40.3794</v>
      </c>
      <c r="AM46" s="97" t="n">
        <v>49607.12</v>
      </c>
      <c r="AN46" s="98" t="n">
        <v>77.34</v>
      </c>
      <c r="AO46" s="98"/>
      <c r="AP46" s="103" t="n">
        <f aca="false">AM46/3600</f>
        <v>13.7797555555556</v>
      </c>
      <c r="AQ46" s="104" t="n">
        <f aca="false">J46+AI46</f>
        <v>5133.4272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1.03870831707967</v>
      </c>
      <c r="AY46" s="106" t="n">
        <f aca="false">AN46/AD46</f>
        <v>1.1247818499127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 t="n">
        <v>1937.9216</v>
      </c>
      <c r="K47" s="112" t="n">
        <v>34.613</v>
      </c>
      <c r="L47" s="112" t="n">
        <v>40.3771</v>
      </c>
      <c r="M47" s="113" t="n">
        <v>40.110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1.26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 t="n">
        <v>929.6024</v>
      </c>
      <c r="AJ47" s="112" t="n">
        <v>33.9289</v>
      </c>
      <c r="AK47" s="112" t="n">
        <v>40.0861</v>
      </c>
      <c r="AL47" s="112" t="n">
        <v>38.7257</v>
      </c>
      <c r="AM47" s="111" t="n">
        <v>43725.51</v>
      </c>
      <c r="AN47" s="112" t="n">
        <v>61.39</v>
      </c>
      <c r="AO47" s="112"/>
      <c r="AP47" s="117" t="n">
        <f aca="false">AM47/3600</f>
        <v>12.145975</v>
      </c>
      <c r="AQ47" s="118" t="n">
        <f aca="false">J47+AI47</f>
        <v>2867.524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1.02928938548433</v>
      </c>
      <c r="AY47" s="120" t="n">
        <f aca="false">AN47/AD47</f>
        <v>1.0021221025138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 t="n">
        <v>9155.4056</v>
      </c>
      <c r="K48" s="82" t="n">
        <v>38.5326</v>
      </c>
      <c r="L48" s="82" t="n">
        <v>42.9282</v>
      </c>
      <c r="M48" s="83" t="n">
        <v>43.735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0.48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 t="n">
        <v>5155.7624</v>
      </c>
      <c r="AJ48" s="82" t="n">
        <v>41.7092</v>
      </c>
      <c r="AK48" s="82" t="n">
        <v>44.8423</v>
      </c>
      <c r="AL48" s="82" t="n">
        <v>44.532</v>
      </c>
      <c r="AM48" s="81" t="n">
        <v>64619.09</v>
      </c>
      <c r="AN48" s="82" t="n">
        <v>81.06</v>
      </c>
      <c r="AO48" s="82"/>
      <c r="AP48" s="89" t="n">
        <f aca="false">AM48/3600</f>
        <v>17.9497472222222</v>
      </c>
      <c r="AQ48" s="90" t="n">
        <f aca="false">J48+AI48</f>
        <v>14311.168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1.07102564663545</v>
      </c>
      <c r="AY48" s="92" t="n">
        <f aca="false">AN48/AD48</f>
        <v>1.0072067594433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 t="n">
        <v>3971.3056</v>
      </c>
      <c r="K49" s="98" t="n">
        <v>37.0146</v>
      </c>
      <c r="L49" s="98" t="n">
        <v>41.7244</v>
      </c>
      <c r="M49" s="99" t="n">
        <v>41.979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69.57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 t="n">
        <v>2900.2656</v>
      </c>
      <c r="AJ49" s="98" t="n">
        <v>39.0425</v>
      </c>
      <c r="AK49" s="98" t="n">
        <v>42.8913</v>
      </c>
      <c r="AL49" s="98" t="n">
        <v>42.128</v>
      </c>
      <c r="AM49" s="97" t="n">
        <v>53504.4</v>
      </c>
      <c r="AN49" s="98" t="n">
        <v>70.58</v>
      </c>
      <c r="AO49" s="98"/>
      <c r="AP49" s="103" t="n">
        <f aca="false">AM49/3600</f>
        <v>14.8623333333333</v>
      </c>
      <c r="AQ49" s="104" t="n">
        <f aca="false">J49+AI49</f>
        <v>6871.5712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1.02723247738307</v>
      </c>
      <c r="AY49" s="106" t="n">
        <f aca="false">AN49/AD49</f>
        <v>1.0145177519045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 t="n">
        <v>2031.1504</v>
      </c>
      <c r="K50" s="98" t="n">
        <v>35.3671</v>
      </c>
      <c r="L50" s="98" t="n">
        <v>40.6204</v>
      </c>
      <c r="M50" s="99" t="n">
        <v>40.431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06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 t="n">
        <v>1642.6152</v>
      </c>
      <c r="AJ50" s="98" t="n">
        <v>36.4239</v>
      </c>
      <c r="AK50" s="98" t="n">
        <v>41.503</v>
      </c>
      <c r="AL50" s="98" t="n">
        <v>40.3794</v>
      </c>
      <c r="AM50" s="97" t="n">
        <v>46913.2</v>
      </c>
      <c r="AN50" s="98" t="n">
        <v>62.64</v>
      </c>
      <c r="AO50" s="98"/>
      <c r="AP50" s="103" t="n">
        <f aca="false">AM50/3600</f>
        <v>13.0314444444444</v>
      </c>
      <c r="AQ50" s="104" t="n">
        <f aca="false">J50+AI50</f>
        <v>3673.7656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1.03394028459959</v>
      </c>
      <c r="AY50" s="106" t="n">
        <f aca="false">AN50/AD50</f>
        <v>1.0093457943925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 t="n">
        <v>1238.104</v>
      </c>
      <c r="K51" s="112" t="n">
        <v>33.6921</v>
      </c>
      <c r="L51" s="112" t="n">
        <v>39.966</v>
      </c>
      <c r="M51" s="113" t="n">
        <v>39.562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5.11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 t="n">
        <v>929.6024</v>
      </c>
      <c r="AJ51" s="112" t="n">
        <v>33.9289</v>
      </c>
      <c r="AK51" s="112" t="n">
        <v>40.0861</v>
      </c>
      <c r="AL51" s="112" t="n">
        <v>38.7257</v>
      </c>
      <c r="AM51" s="111" t="n">
        <v>41728.12</v>
      </c>
      <c r="AN51" s="112" t="n">
        <v>58.49</v>
      </c>
      <c r="AO51" s="112"/>
      <c r="AP51" s="117" t="n">
        <f aca="false">AM51/3600</f>
        <v>11.5911444444444</v>
      </c>
      <c r="AQ51" s="118" t="n">
        <f aca="false">J51+AI51</f>
        <v>2167.7064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1.02394866922391</v>
      </c>
      <c r="AY51" s="120" t="n">
        <f aca="false">AN51/AD51</f>
        <v>0.89832590999846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 t="n">
        <v>52584.0088</v>
      </c>
      <c r="K52" s="82" t="n">
        <v>38.2748</v>
      </c>
      <c r="L52" s="82" t="n">
        <v>41.9004</v>
      </c>
      <c r="M52" s="83" t="n">
        <v>44.014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34.15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 t="n">
        <v>3843.5592</v>
      </c>
      <c r="AJ52" s="82" t="n">
        <v>40.2574</v>
      </c>
      <c r="AK52" s="82" t="n">
        <v>43.6793</v>
      </c>
      <c r="AL52" s="82" t="n">
        <v>45.6804</v>
      </c>
      <c r="AM52" s="81" t="n">
        <v>79404.95</v>
      </c>
      <c r="AN52" s="82" t="n">
        <v>143.51</v>
      </c>
      <c r="AO52" s="82"/>
      <c r="AP52" s="89" t="n">
        <f aca="false">AM52/3600</f>
        <v>22.0569305555556</v>
      </c>
      <c r="AQ52" s="90" t="n">
        <f aca="false">J52+AI52</f>
        <v>56427.568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1.0806736559483</v>
      </c>
      <c r="AY52" s="92" t="n">
        <f aca="false">AN52/AD52</f>
        <v>1.0697726425642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 t="n">
        <v>10587.9368</v>
      </c>
      <c r="K53" s="98" t="n">
        <v>35.7382</v>
      </c>
      <c r="L53" s="98" t="n">
        <v>40.7143</v>
      </c>
      <c r="M53" s="99" t="n">
        <v>42.987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93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 t="n">
        <v>1728.2648</v>
      </c>
      <c r="AJ53" s="98" t="n">
        <v>37.6794</v>
      </c>
      <c r="AK53" s="98" t="n">
        <v>41.8644</v>
      </c>
      <c r="AL53" s="98" t="n">
        <v>44.113</v>
      </c>
      <c r="AM53" s="97" t="n">
        <v>54987.04</v>
      </c>
      <c r="AN53" s="98" t="n">
        <v>94.94</v>
      </c>
      <c r="AO53" s="98"/>
      <c r="AP53" s="103" t="n">
        <f aca="false">AM53/3600</f>
        <v>15.2741777777778</v>
      </c>
      <c r="AQ53" s="104" t="n">
        <f aca="false">J53+AI53</f>
        <v>12316.2016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1.07867725353478</v>
      </c>
      <c r="AY53" s="106" t="n">
        <f aca="false">AN53/AD53</f>
        <v>1.00010534077741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 t="n">
        <v>3032.184</v>
      </c>
      <c r="K54" s="98" t="n">
        <v>34.3761</v>
      </c>
      <c r="L54" s="98" t="n">
        <v>39.7709</v>
      </c>
      <c r="M54" s="99" t="n">
        <v>42.274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74.09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 t="n">
        <v>849.4032</v>
      </c>
      <c r="AJ54" s="98" t="n">
        <v>35.1228</v>
      </c>
      <c r="AK54" s="98" t="n">
        <v>40.6593</v>
      </c>
      <c r="AL54" s="98" t="n">
        <v>43.0409</v>
      </c>
      <c r="AM54" s="97" t="n">
        <v>44622.93</v>
      </c>
      <c r="AN54" s="98" t="n">
        <v>74.03</v>
      </c>
      <c r="AO54" s="98"/>
      <c r="AP54" s="103" t="n">
        <f aca="false">AM54/3600</f>
        <v>12.3952583333333</v>
      </c>
      <c r="AQ54" s="104" t="n">
        <f aca="false">J54+AI54</f>
        <v>3881.5872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1.05383187502214</v>
      </c>
      <c r="AY54" s="106" t="n">
        <f aca="false">AN54/AD54</f>
        <v>0.99919017411256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 t="n">
        <v>1276.6776</v>
      </c>
      <c r="K55" s="112" t="n">
        <v>32.7339</v>
      </c>
      <c r="L55" s="112" t="n">
        <v>38.7714</v>
      </c>
      <c r="M55" s="113" t="n">
        <v>41.396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66.59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 t="n">
        <v>424.088</v>
      </c>
      <c r="AJ55" s="112" t="n">
        <v>32.5585</v>
      </c>
      <c r="AK55" s="112" t="n">
        <v>39.3984</v>
      </c>
      <c r="AL55" s="112" t="n">
        <v>41.905</v>
      </c>
      <c r="AM55" s="111" t="n">
        <v>39998.74</v>
      </c>
      <c r="AN55" s="112" t="n">
        <v>71.41</v>
      </c>
      <c r="AO55" s="112"/>
      <c r="AP55" s="117" t="n">
        <f aca="false">AM55/3600</f>
        <v>11.1107611111111</v>
      </c>
      <c r="AQ55" s="118" t="n">
        <f aca="false">J55+AI55</f>
        <v>1700.7656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1.03845817335165</v>
      </c>
      <c r="AY55" s="120" t="n">
        <f aca="false">AN55/AD55</f>
        <v>1.0723832407268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 t="n">
        <v>22822.1592</v>
      </c>
      <c r="K56" s="82" t="n">
        <v>36.6171</v>
      </c>
      <c r="L56" s="82" t="n">
        <v>41.2919</v>
      </c>
      <c r="M56" s="83" t="n">
        <v>43.484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3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 t="n">
        <v>3843.5592</v>
      </c>
      <c r="AJ56" s="82" t="n">
        <v>40.2574</v>
      </c>
      <c r="AK56" s="82" t="n">
        <v>43.6793</v>
      </c>
      <c r="AL56" s="82" t="n">
        <v>45.6804</v>
      </c>
      <c r="AM56" s="81" t="n">
        <v>65178.13</v>
      </c>
      <c r="AN56" s="82" t="n">
        <v>110.68</v>
      </c>
      <c r="AO56" s="82"/>
      <c r="AP56" s="89" t="n">
        <f aca="false">AM56/3600</f>
        <v>18.1050361111111</v>
      </c>
      <c r="AQ56" s="90" t="n">
        <f aca="false">J56+AI56</f>
        <v>26665.7184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1.07580464424886</v>
      </c>
      <c r="AY56" s="92" t="n">
        <f aca="false">AN56/AD56</f>
        <v>0.97946902654867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 t="n">
        <v>5100.2128</v>
      </c>
      <c r="K57" s="98" t="n">
        <v>35.0734</v>
      </c>
      <c r="L57" s="98" t="n">
        <v>40.0899</v>
      </c>
      <c r="M57" s="99" t="n">
        <v>42.515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80.54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 t="n">
        <v>1728.2648</v>
      </c>
      <c r="AJ57" s="98" t="n">
        <v>37.6794</v>
      </c>
      <c r="AK57" s="98" t="n">
        <v>41.8644</v>
      </c>
      <c r="AL57" s="98" t="n">
        <v>44.113</v>
      </c>
      <c r="AM57" s="97" t="n">
        <v>48682.37</v>
      </c>
      <c r="AN57" s="98" t="n">
        <v>81.01</v>
      </c>
      <c r="AO57" s="98"/>
      <c r="AP57" s="103" t="n">
        <f aca="false">AM57/3600</f>
        <v>13.5228805555556</v>
      </c>
      <c r="AQ57" s="104" t="n">
        <f aca="false">J57+AI57</f>
        <v>6828.4776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1.05375809463491</v>
      </c>
      <c r="AY57" s="106" t="n">
        <f aca="false">AN57/AD57</f>
        <v>1.0058356096349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 t="n">
        <v>1829.768</v>
      </c>
      <c r="K58" s="98" t="n">
        <v>33.5791</v>
      </c>
      <c r="L58" s="98" t="n">
        <v>39.116</v>
      </c>
      <c r="M58" s="99" t="n">
        <v>41.718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70.96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 t="n">
        <v>849.4032</v>
      </c>
      <c r="AJ58" s="98" t="n">
        <v>35.1228</v>
      </c>
      <c r="AK58" s="98" t="n">
        <v>40.6593</v>
      </c>
      <c r="AL58" s="98" t="n">
        <v>43.0409</v>
      </c>
      <c r="AM58" s="97" t="n">
        <v>42057.04</v>
      </c>
      <c r="AN58" s="98" t="n">
        <v>70.43</v>
      </c>
      <c r="AO58" s="98"/>
      <c r="AP58" s="103" t="n">
        <f aca="false">AM58/3600</f>
        <v>11.6825111111111</v>
      </c>
      <c r="AQ58" s="104" t="n">
        <f aca="false">J58+AI58</f>
        <v>2679.1712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1.03972699188728</v>
      </c>
      <c r="AY58" s="106" t="n">
        <f aca="false">AN58/AD58</f>
        <v>0.99253100338218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 t="n">
        <v>840.38</v>
      </c>
      <c r="K59" s="112" t="n">
        <v>31.8331</v>
      </c>
      <c r="L59" s="112" t="n">
        <v>38.4847</v>
      </c>
      <c r="M59" s="113" t="n">
        <v>41.176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8.36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 t="n">
        <v>424.088</v>
      </c>
      <c r="AJ59" s="112" t="n">
        <v>32.5585</v>
      </c>
      <c r="AK59" s="112" t="n">
        <v>39.3984</v>
      </c>
      <c r="AL59" s="112" t="n">
        <v>41.905</v>
      </c>
      <c r="AM59" s="111" t="n">
        <v>38577.67</v>
      </c>
      <c r="AN59" s="112" t="n">
        <v>64.72</v>
      </c>
      <c r="AO59" s="112"/>
      <c r="AP59" s="117" t="n">
        <f aca="false">AM59/3600</f>
        <v>10.7160194444444</v>
      </c>
      <c r="AQ59" s="118" t="n">
        <f aca="false">J59+AI59</f>
        <v>1264.468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1.03264014493169</v>
      </c>
      <c r="AY59" s="120" t="n">
        <f aca="false">AN59/AD59</f>
        <v>0.94675248683440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4148272401486</v>
      </c>
      <c r="AY64" s="131" t="n">
        <f aca="false">GEOMEAN(AY4:AY59)</f>
        <v>1.007357567120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49.9812563067816</v>
      </c>
      <c r="AE80" s="269"/>
      <c r="AF80" s="240" t="n">
        <f aca="false">GEOMEAN(AF4:AF59)</f>
        <v>8.88022698990862</v>
      </c>
      <c r="AH80" s="269"/>
      <c r="AL80" s="269"/>
      <c r="AM80" s="269" t="n">
        <f aca="false">GEOMEAN(AM4:AM59)</f>
        <v>33294.9707831531</v>
      </c>
      <c r="AN80" s="269" t="n">
        <f aca="false">GEOMEAN(AN4:AN59)</f>
        <v>50.3489967548108</v>
      </c>
      <c r="AO80" s="269"/>
      <c r="AP80" s="240" t="n">
        <f aca="false">GEOMEAN(AP4:AP59)</f>
        <v>9.2486029953203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41869444444444</v>
      </c>
      <c r="AF81" s="271" t="n">
        <f aca="false">SUM(AF4:AF59)</f>
        <v>538.117833333333</v>
      </c>
      <c r="AM81" s="239" t="n">
        <f aca="false">SUM(AM4:AM59)/3600</f>
        <v>562.452644444444</v>
      </c>
      <c r="AN81" s="239" t="n">
        <f aca="false">SUM(AN4:AN59)/3600</f>
        <v>0.8505</v>
      </c>
      <c r="AP81" s="271" t="n">
        <f aca="false">SUM(AP4:AP59)</f>
        <v>562.452644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 t="n">
        <v>2894.1632</v>
      </c>
      <c r="K20" s="82" t="n">
        <v>41.5195</v>
      </c>
      <c r="L20" s="82" t="n">
        <v>43.1836</v>
      </c>
      <c r="M20" s="83" t="n">
        <v>44.595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3.94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 t="n">
        <v>3059.1312</v>
      </c>
      <c r="AJ20" s="82" t="n">
        <v>42.4723</v>
      </c>
      <c r="AK20" s="82" t="n">
        <v>43.2285</v>
      </c>
      <c r="AL20" s="82" t="n">
        <v>44.2174</v>
      </c>
      <c r="AM20" s="81" t="n">
        <v>33318.91</v>
      </c>
      <c r="AN20" s="82" t="n">
        <v>49.22</v>
      </c>
      <c r="AO20" s="82"/>
      <c r="AP20" s="89" t="n">
        <f aca="false">AM20/3600</f>
        <v>9.25525277777778</v>
      </c>
      <c r="AQ20" s="90" t="n">
        <f aca="false">J20+AI20</f>
        <v>5953.2944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1.01780297048122</v>
      </c>
      <c r="AY20" s="92" t="n">
        <f aca="false">AN20/AD20</f>
        <v>1.1201638598088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 t="n">
        <v>1455.4632</v>
      </c>
      <c r="K21" s="98" t="n">
        <v>39.8642</v>
      </c>
      <c r="L21" s="98" t="n">
        <v>41.7817</v>
      </c>
      <c r="M21" s="99" t="n">
        <v>42.932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38.77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 t="n">
        <v>1677.0544</v>
      </c>
      <c r="AJ21" s="98" t="n">
        <v>39.9603</v>
      </c>
      <c r="AK21" s="98" t="n">
        <v>41.6475</v>
      </c>
      <c r="AL21" s="98" t="n">
        <v>42.6858</v>
      </c>
      <c r="AM21" s="97" t="n">
        <v>28858.43</v>
      </c>
      <c r="AN21" s="98" t="n">
        <v>40.2</v>
      </c>
      <c r="AO21" s="98"/>
      <c r="AP21" s="103" t="n">
        <f aca="false">AM21/3600</f>
        <v>8.01623055555556</v>
      </c>
      <c r="AQ21" s="104" t="n">
        <f aca="false">J21+AI21</f>
        <v>3132.5176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1.01345802190748</v>
      </c>
      <c r="AY21" s="106" t="n">
        <f aca="false">AN21/AD21</f>
        <v>1.0368841888057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 t="n">
        <v>850.1824</v>
      </c>
      <c r="K22" s="98" t="n">
        <v>37.9393</v>
      </c>
      <c r="L22" s="98" t="n">
        <v>40.7918</v>
      </c>
      <c r="M22" s="99" t="n">
        <v>41.9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5.97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 t="n">
        <v>921.2152</v>
      </c>
      <c r="AJ22" s="98" t="n">
        <v>37.3828</v>
      </c>
      <c r="AK22" s="98" t="n">
        <v>40.5911</v>
      </c>
      <c r="AL22" s="98" t="n">
        <v>41.7823</v>
      </c>
      <c r="AM22" s="97" t="n">
        <v>25771.12</v>
      </c>
      <c r="AN22" s="98" t="n">
        <v>37.91</v>
      </c>
      <c r="AO22" s="98"/>
      <c r="AP22" s="103" t="n">
        <f aca="false">AM22/3600</f>
        <v>7.15864444444445</v>
      </c>
      <c r="AQ22" s="104" t="n">
        <f aca="false">J22+AI22</f>
        <v>1771.3976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1.01875905754849</v>
      </c>
      <c r="AY22" s="106" t="n">
        <f aca="false">AN22/AD22</f>
        <v>1.0539338337503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 t="n">
        <v>498.44</v>
      </c>
      <c r="K23" s="112" t="n">
        <v>35.8511</v>
      </c>
      <c r="L23" s="112" t="n">
        <v>39.8834</v>
      </c>
      <c r="M23" s="113" t="n">
        <v>41.062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3.14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 t="n">
        <v>494.6968</v>
      </c>
      <c r="AJ23" s="112" t="n">
        <v>34.9121</v>
      </c>
      <c r="AK23" s="112" t="n">
        <v>39.6146</v>
      </c>
      <c r="AL23" s="112" t="n">
        <v>40.9513</v>
      </c>
      <c r="AM23" s="111" t="n">
        <v>23146.24</v>
      </c>
      <c r="AN23" s="112" t="n">
        <v>33.24</v>
      </c>
      <c r="AO23" s="112"/>
      <c r="AP23" s="117" t="n">
        <f aca="false">AM23/3600</f>
        <v>6.42951111111111</v>
      </c>
      <c r="AQ23" s="118" t="n">
        <f aca="false">J23+AI23</f>
        <v>993.1368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1.02000863732913</v>
      </c>
      <c r="AY23" s="120" t="n">
        <f aca="false">AN23/AD23</f>
        <v>1.0030175015087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 t="n">
        <v>828.2128</v>
      </c>
      <c r="K24" s="82" t="n">
        <v>40.723</v>
      </c>
      <c r="L24" s="82" t="n">
        <v>42.4426</v>
      </c>
      <c r="M24" s="83" t="n">
        <v>43.659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6.77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 t="n">
        <v>3059.1312</v>
      </c>
      <c r="AJ24" s="82" t="n">
        <v>42.4723</v>
      </c>
      <c r="AK24" s="82" t="n">
        <v>43.2285</v>
      </c>
      <c r="AL24" s="82" t="n">
        <v>44.2174</v>
      </c>
      <c r="AM24" s="81" t="n">
        <v>31855.56</v>
      </c>
      <c r="AN24" s="82" t="n">
        <v>37.34</v>
      </c>
      <c r="AO24" s="82"/>
      <c r="AP24" s="89" t="n">
        <f aca="false">AM24/3600</f>
        <v>8.84876666666667</v>
      </c>
      <c r="AQ24" s="90" t="n">
        <f aca="false">J24+AI24</f>
        <v>3887.344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1.01437970601179</v>
      </c>
      <c r="AY24" s="92" t="n">
        <f aca="false">AN24/AD24</f>
        <v>1.0155017677454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 t="n">
        <v>409.764</v>
      </c>
      <c r="K25" s="98" t="n">
        <v>38.9104</v>
      </c>
      <c r="L25" s="98" t="n">
        <v>41.1523</v>
      </c>
      <c r="M25" s="99" t="n">
        <v>42.260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7.43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 t="n">
        <v>1677.0544</v>
      </c>
      <c r="AJ25" s="98" t="n">
        <v>39.9603</v>
      </c>
      <c r="AK25" s="98" t="n">
        <v>41.6475</v>
      </c>
      <c r="AL25" s="98" t="n">
        <v>42.6858</v>
      </c>
      <c r="AM25" s="97" t="n">
        <v>28026.43</v>
      </c>
      <c r="AN25" s="98" t="n">
        <v>33.66</v>
      </c>
      <c r="AO25" s="98"/>
      <c r="AP25" s="103" t="n">
        <f aca="false">AM25/3600</f>
        <v>7.78511944444445</v>
      </c>
      <c r="AQ25" s="104" t="n">
        <f aca="false">J25+AI25</f>
        <v>2086.8184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1.01498332289128</v>
      </c>
      <c r="AY25" s="106" t="n">
        <f aca="false">AN25/AD25</f>
        <v>0.89927865348650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 t="n">
        <v>225.3392</v>
      </c>
      <c r="K26" s="98" t="n">
        <v>36.8408</v>
      </c>
      <c r="L26" s="98" t="n">
        <v>40.1686</v>
      </c>
      <c r="M26" s="99" t="n">
        <v>41.334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3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 t="n">
        <v>921.2152</v>
      </c>
      <c r="AJ26" s="98" t="n">
        <v>37.3828</v>
      </c>
      <c r="AK26" s="98" t="n">
        <v>40.5911</v>
      </c>
      <c r="AL26" s="98" t="n">
        <v>41.7823</v>
      </c>
      <c r="AM26" s="97" t="n">
        <v>24936.99</v>
      </c>
      <c r="AN26" s="98" t="n">
        <v>36.95</v>
      </c>
      <c r="AO26" s="98"/>
      <c r="AP26" s="103" t="n">
        <f aca="false">AM26/3600</f>
        <v>6.92694166666667</v>
      </c>
      <c r="AQ26" s="104" t="n">
        <f aca="false">J26+AI26</f>
        <v>1146.5544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1.0146032621764</v>
      </c>
      <c r="AY26" s="106" t="n">
        <f aca="false">AN26/AD26</f>
        <v>1.1778769525023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 t="n">
        <v>173.848</v>
      </c>
      <c r="K27" s="112" t="n">
        <v>34.7772</v>
      </c>
      <c r="L27" s="112" t="n">
        <v>39.5207</v>
      </c>
      <c r="M27" s="113" t="n">
        <v>40.75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0.54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 t="n">
        <v>494.6968</v>
      </c>
      <c r="AJ27" s="112" t="n">
        <v>34.9121</v>
      </c>
      <c r="AK27" s="112" t="n">
        <v>39.6146</v>
      </c>
      <c r="AL27" s="112" t="n">
        <v>40.9513</v>
      </c>
      <c r="AM27" s="111" t="n">
        <v>22319.31</v>
      </c>
      <c r="AN27" s="112" t="n">
        <v>30.89</v>
      </c>
      <c r="AO27" s="112"/>
      <c r="AP27" s="117" t="n">
        <f aca="false">AM27/3600</f>
        <v>6.19980833333333</v>
      </c>
      <c r="AQ27" s="118" t="n">
        <f aca="false">J27+AI27</f>
        <v>668.5448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1.01306540737654</v>
      </c>
      <c r="AY27" s="120" t="n">
        <f aca="false">AN27/AD27</f>
        <v>1.0114603798297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 t="n">
        <v>6564.5784</v>
      </c>
      <c r="K28" s="82" t="n">
        <v>39.875</v>
      </c>
      <c r="L28" s="82" t="n">
        <v>41.8921</v>
      </c>
      <c r="M28" s="83" t="n">
        <v>43.008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0.99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 t="n">
        <v>3875.4328</v>
      </c>
      <c r="AJ28" s="82" t="n">
        <v>40.1068</v>
      </c>
      <c r="AK28" s="82" t="n">
        <v>41.784</v>
      </c>
      <c r="AL28" s="82" t="n">
        <v>42.9393</v>
      </c>
      <c r="AM28" s="81" t="n">
        <v>31297.97</v>
      </c>
      <c r="AN28" s="82" t="n">
        <v>50.98</v>
      </c>
      <c r="AO28" s="82"/>
      <c r="AP28" s="89" t="n">
        <f aca="false">AM28/3600</f>
        <v>8.69388055555556</v>
      </c>
      <c r="AQ28" s="90" t="n">
        <f aca="false">J28+AI28</f>
        <v>10440.0112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1.05447082514493</v>
      </c>
      <c r="AY28" s="92" t="n">
        <f aca="false">AN28/AD28</f>
        <v>0.99980388311433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 t="n">
        <v>2939.7552</v>
      </c>
      <c r="K29" s="98" t="n">
        <v>37.5009</v>
      </c>
      <c r="L29" s="98" t="n">
        <v>40.1068</v>
      </c>
      <c r="M29" s="99" t="n">
        <v>41.097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2.66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 t="n">
        <v>1947.2304</v>
      </c>
      <c r="AJ29" s="98" t="n">
        <v>37.2811</v>
      </c>
      <c r="AK29" s="98" t="n">
        <v>39.8033</v>
      </c>
      <c r="AL29" s="98" t="n">
        <v>41.1832</v>
      </c>
      <c r="AM29" s="97" t="n">
        <v>25882.14</v>
      </c>
      <c r="AN29" s="98" t="n">
        <v>47.76</v>
      </c>
      <c r="AO29" s="98"/>
      <c r="AP29" s="103" t="n">
        <f aca="false">AM29/3600</f>
        <v>7.18948333333333</v>
      </c>
      <c r="AQ29" s="104" t="n">
        <f aca="false">J29+AI29</f>
        <v>4886.9856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1.00119297675552</v>
      </c>
      <c r="AY29" s="106" t="n">
        <f aca="false">AN29/AD29</f>
        <v>1.1195499296765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 t="n">
        <v>1438.3136</v>
      </c>
      <c r="K30" s="98" t="n">
        <v>35.2213</v>
      </c>
      <c r="L30" s="98" t="n">
        <v>38.8624</v>
      </c>
      <c r="M30" s="99" t="n">
        <v>39.971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7.06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 t="n">
        <v>993.7096</v>
      </c>
      <c r="AJ30" s="98" t="n">
        <v>34.6711</v>
      </c>
      <c r="AK30" s="98" t="n">
        <v>38.4774</v>
      </c>
      <c r="AL30" s="98" t="n">
        <v>40.2074</v>
      </c>
      <c r="AM30" s="97" t="n">
        <v>22769.58</v>
      </c>
      <c r="AN30" s="98" t="n">
        <v>37.58</v>
      </c>
      <c r="AO30" s="98"/>
      <c r="AP30" s="103" t="n">
        <f aca="false">AM30/3600</f>
        <v>6.32488333333333</v>
      </c>
      <c r="AQ30" s="104" t="n">
        <f aca="false">J30+AI30</f>
        <v>2432.0232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1.04188815396618</v>
      </c>
      <c r="AY30" s="106" t="n">
        <f aca="false">AN30/AD30</f>
        <v>1.0140313005936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 t="n">
        <v>716.9904</v>
      </c>
      <c r="K31" s="112" t="n">
        <v>33.035</v>
      </c>
      <c r="L31" s="112" t="n">
        <v>37.6409</v>
      </c>
      <c r="M31" s="113" t="n">
        <v>39.003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3.2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 t="n">
        <v>495.7744</v>
      </c>
      <c r="AJ31" s="112" t="n">
        <v>32.2595</v>
      </c>
      <c r="AK31" s="112" t="n">
        <v>37.244</v>
      </c>
      <c r="AL31" s="112" t="n">
        <v>39.3147</v>
      </c>
      <c r="AM31" s="111" t="n">
        <v>20528.81</v>
      </c>
      <c r="AN31" s="112" t="n">
        <v>33.39</v>
      </c>
      <c r="AO31" s="112"/>
      <c r="AP31" s="117" t="n">
        <f aca="false">AM31/3600</f>
        <v>5.70244722222222</v>
      </c>
      <c r="AQ31" s="118" t="n">
        <f aca="false">J31+AI31</f>
        <v>1212.7648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1.04122273922883</v>
      </c>
      <c r="AY31" s="120" t="n">
        <f aca="false">AN31/AD31</f>
        <v>1.0057228915662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 t="n">
        <v>3346.0288</v>
      </c>
      <c r="K32" s="82" t="n">
        <v>38.6241</v>
      </c>
      <c r="L32" s="82" t="n">
        <v>40.9152</v>
      </c>
      <c r="M32" s="83" t="n">
        <v>41.949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7.79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 t="n">
        <v>3875.4328</v>
      </c>
      <c r="AJ32" s="82" t="n">
        <v>40.1068</v>
      </c>
      <c r="AK32" s="82" t="n">
        <v>41.784</v>
      </c>
      <c r="AL32" s="82" t="n">
        <v>42.9393</v>
      </c>
      <c r="AM32" s="81" t="n">
        <v>28787.32</v>
      </c>
      <c r="AN32" s="82" t="n">
        <v>45.3</v>
      </c>
      <c r="AO32" s="82"/>
      <c r="AP32" s="89" t="n">
        <f aca="false">AM32/3600</f>
        <v>7.99647777777778</v>
      </c>
      <c r="AQ32" s="90" t="n">
        <f aca="false">J32+AI32</f>
        <v>7221.4616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1.03520901373766</v>
      </c>
      <c r="AY32" s="92" t="n">
        <f aca="false">AN32/AD32</f>
        <v>0.94789704959196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 t="n">
        <v>1409.6664</v>
      </c>
      <c r="K33" s="98" t="n">
        <v>36.2929</v>
      </c>
      <c r="L33" s="98" t="n">
        <v>39.2188</v>
      </c>
      <c r="M33" s="99" t="n">
        <v>40.290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39.08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 t="n">
        <v>1947.2304</v>
      </c>
      <c r="AJ33" s="98" t="n">
        <v>37.2811</v>
      </c>
      <c r="AK33" s="98" t="n">
        <v>39.8033</v>
      </c>
      <c r="AL33" s="98" t="n">
        <v>41.1832</v>
      </c>
      <c r="AM33" s="97" t="n">
        <v>24482.51</v>
      </c>
      <c r="AN33" s="98" t="n">
        <v>40.4</v>
      </c>
      <c r="AO33" s="98"/>
      <c r="AP33" s="103" t="n">
        <f aca="false">AM33/3600</f>
        <v>6.80069722222222</v>
      </c>
      <c r="AQ33" s="104" t="n">
        <f aca="false">J33+AI33</f>
        <v>3356.8968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1.01019790917073</v>
      </c>
      <c r="AY33" s="106" t="n">
        <f aca="false">AN33/AD33</f>
        <v>1.0337768679631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 t="n">
        <v>636.4024</v>
      </c>
      <c r="K34" s="98" t="n">
        <v>34.0553</v>
      </c>
      <c r="L34" s="98" t="n">
        <v>38.0134</v>
      </c>
      <c r="M34" s="99" t="n">
        <v>39.313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4.2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 t="n">
        <v>993.7096</v>
      </c>
      <c r="AJ34" s="98" t="n">
        <v>34.6711</v>
      </c>
      <c r="AK34" s="98" t="n">
        <v>38.4774</v>
      </c>
      <c r="AL34" s="98" t="n">
        <v>40.2074</v>
      </c>
      <c r="AM34" s="97" t="n">
        <v>21493.12</v>
      </c>
      <c r="AN34" s="98" t="n">
        <v>34.26</v>
      </c>
      <c r="AO34" s="98"/>
      <c r="AP34" s="103" t="n">
        <f aca="false">AM34/3600</f>
        <v>5.97031111111111</v>
      </c>
      <c r="AQ34" s="104" t="n">
        <f aca="false">J34+AI34</f>
        <v>1630.112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.999449429340952</v>
      </c>
      <c r="AY34" s="106" t="n">
        <f aca="false">AN34/AD34</f>
        <v>1.0005841121495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 t="n">
        <v>333.4008</v>
      </c>
      <c r="K35" s="112" t="n">
        <v>31.9732</v>
      </c>
      <c r="L35" s="112" t="n">
        <v>37.2363</v>
      </c>
      <c r="M35" s="113" t="n">
        <v>38.748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4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 t="n">
        <v>495.7744</v>
      </c>
      <c r="AJ35" s="112" t="n">
        <v>32.2595</v>
      </c>
      <c r="AK35" s="112" t="n">
        <v>37.244</v>
      </c>
      <c r="AL35" s="112" t="n">
        <v>39.3147</v>
      </c>
      <c r="AM35" s="111" t="n">
        <v>19536.52</v>
      </c>
      <c r="AN35" s="112" t="n">
        <v>31.57</v>
      </c>
      <c r="AO35" s="112"/>
      <c r="AP35" s="117" t="n">
        <f aca="false">AM35/3600</f>
        <v>5.42681111111111</v>
      </c>
      <c r="AQ35" s="118" t="n">
        <f aca="false">J35+AI35</f>
        <v>829.1752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1.02385579194731</v>
      </c>
      <c r="AY35" s="120" t="n">
        <f aca="false">AN35/AD35</f>
        <v>1.0047740292807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 t="n">
        <v>16360.2944</v>
      </c>
      <c r="K36" s="82" t="n">
        <v>38.669</v>
      </c>
      <c r="L36" s="82" t="n">
        <v>40.084</v>
      </c>
      <c r="M36" s="83" t="n">
        <v>43.186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1.8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 t="n">
        <v>7103.6352</v>
      </c>
      <c r="AJ36" s="82" t="n">
        <v>40.5065</v>
      </c>
      <c r="AK36" s="82" t="n">
        <v>41.8847</v>
      </c>
      <c r="AL36" s="82" t="n">
        <v>43.7926</v>
      </c>
      <c r="AM36" s="81" t="n">
        <v>65645.3</v>
      </c>
      <c r="AN36" s="82" t="n">
        <v>93.6</v>
      </c>
      <c r="AO36" s="82"/>
      <c r="AP36" s="89" t="n">
        <f aca="false">AM36/3600</f>
        <v>18.2348055555556</v>
      </c>
      <c r="AQ36" s="90" t="n">
        <f aca="false">J36+AI36</f>
        <v>23463.9296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1.03827318931329</v>
      </c>
      <c r="AY36" s="92" t="n">
        <f aca="false">AN36/AD36</f>
        <v>0.91899852724595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 t="n">
        <v>4990.8536</v>
      </c>
      <c r="K37" s="98" t="n">
        <v>37.0449</v>
      </c>
      <c r="L37" s="98" t="n">
        <v>39.0245</v>
      </c>
      <c r="M37" s="99" t="n">
        <v>41.624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75.58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 t="n">
        <v>3704.4224</v>
      </c>
      <c r="AJ37" s="98" t="n">
        <v>38.0226</v>
      </c>
      <c r="AK37" s="98" t="n">
        <v>40.5031</v>
      </c>
      <c r="AL37" s="98" t="n">
        <v>41.8328</v>
      </c>
      <c r="AM37" s="97" t="n">
        <v>52950.51</v>
      </c>
      <c r="AN37" s="98" t="n">
        <v>75.55</v>
      </c>
      <c r="AO37" s="98"/>
      <c r="AP37" s="103" t="n">
        <f aca="false">AM37/3600</f>
        <v>14.708475</v>
      </c>
      <c r="AQ37" s="104" t="n">
        <f aca="false">J37+AI37</f>
        <v>8695.276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1.03770833092445</v>
      </c>
      <c r="AY37" s="106" t="n">
        <f aca="false">AN37/AD37</f>
        <v>0.999603069595131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 t="n">
        <v>2417.8936</v>
      </c>
      <c r="K38" s="98" t="n">
        <v>35.3347</v>
      </c>
      <c r="L38" s="98" t="n">
        <v>38.3134</v>
      </c>
      <c r="M38" s="99" t="n">
        <v>40.402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68.3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 t="n">
        <v>2035.0544</v>
      </c>
      <c r="AJ38" s="98" t="n">
        <v>35.5907</v>
      </c>
      <c r="AK38" s="98" t="n">
        <v>39.4579</v>
      </c>
      <c r="AL38" s="98" t="n">
        <v>40.3767</v>
      </c>
      <c r="AM38" s="97" t="n">
        <v>46697.84</v>
      </c>
      <c r="AN38" s="98" t="n">
        <v>68.23</v>
      </c>
      <c r="AO38" s="98"/>
      <c r="AP38" s="103" t="n">
        <f aca="false">AM38/3600</f>
        <v>12.9716222222222</v>
      </c>
      <c r="AQ38" s="104" t="n">
        <f aca="false">J38+AI38</f>
        <v>4452.948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1.02974899423931</v>
      </c>
      <c r="AY38" s="106" t="n">
        <f aca="false">AN38/AD38</f>
        <v>0.99853651397629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 t="n">
        <v>1306.58</v>
      </c>
      <c r="K39" s="112" t="n">
        <v>33.4777</v>
      </c>
      <c r="L39" s="112" t="n">
        <v>37.4943</v>
      </c>
      <c r="M39" s="113" t="n">
        <v>39.047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67.14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 t="n">
        <v>1116.7312</v>
      </c>
      <c r="AJ39" s="112" t="n">
        <v>33.207</v>
      </c>
      <c r="AK39" s="112" t="n">
        <v>38.2578</v>
      </c>
      <c r="AL39" s="112" t="n">
        <v>38.7765</v>
      </c>
      <c r="AM39" s="111" t="n">
        <v>42105.73</v>
      </c>
      <c r="AN39" s="112" t="n">
        <v>63.04</v>
      </c>
      <c r="AO39" s="112"/>
      <c r="AP39" s="117" t="n">
        <f aca="false">AM39/3600</f>
        <v>11.6960361111111</v>
      </c>
      <c r="AQ39" s="118" t="n">
        <f aca="false">J39+AI39</f>
        <v>2423.3112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1.02211944158606</v>
      </c>
      <c r="AY39" s="120" t="n">
        <f aca="false">AN39/AD39</f>
        <v>0.93893357164134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 t="n">
        <v>6162.9704</v>
      </c>
      <c r="K40" s="82" t="n">
        <v>37.8068</v>
      </c>
      <c r="L40" s="82" t="n">
        <v>39.5086</v>
      </c>
      <c r="M40" s="83" t="n">
        <v>42.386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79.04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 t="n">
        <v>7103.6352</v>
      </c>
      <c r="AJ40" s="82" t="n">
        <v>40.5065</v>
      </c>
      <c r="AK40" s="82" t="n">
        <v>41.8847</v>
      </c>
      <c r="AL40" s="82" t="n">
        <v>43.7926</v>
      </c>
      <c r="AM40" s="81" t="n">
        <v>59216.26</v>
      </c>
      <c r="AN40" s="82" t="n">
        <v>78.83</v>
      </c>
      <c r="AO40" s="82"/>
      <c r="AP40" s="89" t="n">
        <f aca="false">AM40/3600</f>
        <v>16.4489611111111</v>
      </c>
      <c r="AQ40" s="90" t="n">
        <f aca="false">J40+AI40</f>
        <v>13266.6056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1.04048282014307</v>
      </c>
      <c r="AY40" s="92" t="n">
        <f aca="false">AN40/AD40</f>
        <v>0.99734311740890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 t="n">
        <v>2110.1976</v>
      </c>
      <c r="K41" s="98" t="n">
        <v>36.1678</v>
      </c>
      <c r="L41" s="98" t="n">
        <v>38.5894</v>
      </c>
      <c r="M41" s="99" t="n">
        <v>40.844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7.37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 t="n">
        <v>3704.4224</v>
      </c>
      <c r="AJ41" s="98" t="n">
        <v>38.0226</v>
      </c>
      <c r="AK41" s="98" t="n">
        <v>40.5031</v>
      </c>
      <c r="AL41" s="98" t="n">
        <v>41.8328</v>
      </c>
      <c r="AM41" s="97" t="n">
        <v>50154.54</v>
      </c>
      <c r="AN41" s="98" t="n">
        <v>68.81</v>
      </c>
      <c r="AO41" s="98"/>
      <c r="AP41" s="103" t="n">
        <f aca="false">AM41/3600</f>
        <v>13.9318166666667</v>
      </c>
      <c r="AQ41" s="104" t="n">
        <f aca="false">J41+AI41</f>
        <v>5814.62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1.02837673278097</v>
      </c>
      <c r="AY41" s="106" t="n">
        <f aca="false">AN41/AD41</f>
        <v>0.88936280211968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 t="n">
        <v>1013.7336</v>
      </c>
      <c r="K42" s="98" t="n">
        <v>34.3787</v>
      </c>
      <c r="L42" s="98" t="n">
        <v>37.8291</v>
      </c>
      <c r="M42" s="99" t="n">
        <v>39.592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2.64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 t="n">
        <v>2035.0544</v>
      </c>
      <c r="AJ42" s="98" t="n">
        <v>35.5907</v>
      </c>
      <c r="AK42" s="98" t="n">
        <v>39.4579</v>
      </c>
      <c r="AL42" s="98" t="n">
        <v>40.3767</v>
      </c>
      <c r="AM42" s="97" t="n">
        <v>44498.35</v>
      </c>
      <c r="AN42" s="98" t="n">
        <v>68.94</v>
      </c>
      <c r="AO42" s="98"/>
      <c r="AP42" s="103" t="n">
        <f aca="false">AM42/3600</f>
        <v>12.3606527777778</v>
      </c>
      <c r="AQ42" s="104" t="n">
        <f aca="false">J42+AI42</f>
        <v>3048.788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1.01549381529924</v>
      </c>
      <c r="AY42" s="106" t="n">
        <f aca="false">AN42/AD42</f>
        <v>1.10057471264368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 t="n">
        <v>603.8048</v>
      </c>
      <c r="K43" s="112" t="n">
        <v>32.5016</v>
      </c>
      <c r="L43" s="112" t="n">
        <v>37.2171</v>
      </c>
      <c r="M43" s="113" t="n">
        <v>38.620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8.43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 t="n">
        <v>1116.7312</v>
      </c>
      <c r="AJ43" s="112" t="n">
        <v>33.207</v>
      </c>
      <c r="AK43" s="112" t="n">
        <v>38.2578</v>
      </c>
      <c r="AL43" s="112" t="n">
        <v>38.7765</v>
      </c>
      <c r="AM43" s="111" t="n">
        <v>40707.81</v>
      </c>
      <c r="AN43" s="112" t="n">
        <v>59.72</v>
      </c>
      <c r="AO43" s="112"/>
      <c r="AP43" s="117" t="n">
        <f aca="false">AM43/3600</f>
        <v>11.307725</v>
      </c>
      <c r="AQ43" s="118" t="n">
        <f aca="false">J43+AI43</f>
        <v>1720.536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1.00656615134763</v>
      </c>
      <c r="AY43" s="120" t="n">
        <f aca="false">AN43/AD43</f>
        <v>0.87271664474645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 t="n">
        <v>14909.3912</v>
      </c>
      <c r="K44" s="82" t="n">
        <v>39.3731</v>
      </c>
      <c r="L44" s="82" t="n">
        <v>43.499</v>
      </c>
      <c r="M44" s="83" t="n">
        <v>44.60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03.57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 t="n">
        <v>7641.2744</v>
      </c>
      <c r="AJ44" s="82" t="n">
        <v>41.4919</v>
      </c>
      <c r="AK44" s="82" t="n">
        <v>44.9117</v>
      </c>
      <c r="AL44" s="82" t="n">
        <v>44.9726</v>
      </c>
      <c r="AM44" s="81" t="n">
        <v>79318.91</v>
      </c>
      <c r="AN44" s="82" t="n">
        <v>103.55</v>
      </c>
      <c r="AO44" s="82"/>
      <c r="AP44" s="89" t="n">
        <f aca="false">AM44/3600</f>
        <v>22.0330305555556</v>
      </c>
      <c r="AQ44" s="90" t="n">
        <f aca="false">J44+AI44</f>
        <v>22550.6656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1.04725063882903</v>
      </c>
      <c r="AY44" s="92" t="n">
        <f aca="false">AN44/AD44</f>
        <v>0.999806893888192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 t="n">
        <v>5213.9208</v>
      </c>
      <c r="K45" s="98" t="n">
        <v>37.7676</v>
      </c>
      <c r="L45" s="98" t="n">
        <v>42.2729</v>
      </c>
      <c r="M45" s="99" t="n">
        <v>42.737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86.72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 t="n">
        <v>4194.0616</v>
      </c>
      <c r="AJ45" s="98" t="n">
        <v>39.2498</v>
      </c>
      <c r="AK45" s="98" t="n">
        <v>43.2098</v>
      </c>
      <c r="AL45" s="98" t="n">
        <v>42.7708</v>
      </c>
      <c r="AM45" s="97" t="n">
        <v>66016.23</v>
      </c>
      <c r="AN45" s="98" t="n">
        <v>87.4</v>
      </c>
      <c r="AO45" s="98"/>
      <c r="AP45" s="103" t="n">
        <f aca="false">AM45/3600</f>
        <v>18.3378416666667</v>
      </c>
      <c r="AQ45" s="104" t="n">
        <f aca="false">J45+AI45</f>
        <v>9407.9824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1.03454191403378</v>
      </c>
      <c r="AY45" s="106" t="n">
        <f aca="false">AN45/AD45</f>
        <v>1.0078413284132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 t="n">
        <v>2519.8688</v>
      </c>
      <c r="K46" s="98" t="n">
        <v>36.2063</v>
      </c>
      <c r="L46" s="98" t="n">
        <v>41.3017</v>
      </c>
      <c r="M46" s="99" t="n">
        <v>41.323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8.02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 t="n">
        <v>2365.5712</v>
      </c>
      <c r="AJ46" s="98" t="n">
        <v>36.9167</v>
      </c>
      <c r="AK46" s="98" t="n">
        <v>41.9453</v>
      </c>
      <c r="AL46" s="98" t="n">
        <v>41.1278</v>
      </c>
      <c r="AM46" s="97" t="n">
        <v>57053.32</v>
      </c>
      <c r="AN46" s="98" t="n">
        <v>77.65</v>
      </c>
      <c r="AO46" s="98"/>
      <c r="AP46" s="103" t="n">
        <f aca="false">AM46/3600</f>
        <v>15.8481444444444</v>
      </c>
      <c r="AQ46" s="104" t="n">
        <f aca="false">J46+AI46</f>
        <v>4885.44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1.02446451276484</v>
      </c>
      <c r="AY46" s="106" t="n">
        <f aca="false">AN46/AD46</f>
        <v>0.88218586684844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 t="n">
        <v>1380.8936</v>
      </c>
      <c r="K47" s="112" t="n">
        <v>34.509</v>
      </c>
      <c r="L47" s="112" t="n">
        <v>40.284</v>
      </c>
      <c r="M47" s="113" t="n">
        <v>39.944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2.65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 t="n">
        <v>1342.3488</v>
      </c>
      <c r="AJ47" s="112" t="n">
        <v>34.6038</v>
      </c>
      <c r="AK47" s="112" t="n">
        <v>40.6234</v>
      </c>
      <c r="AL47" s="112" t="n">
        <v>39.5174</v>
      </c>
      <c r="AM47" s="111" t="n">
        <v>51635.25</v>
      </c>
      <c r="AN47" s="112" t="n">
        <v>79.34</v>
      </c>
      <c r="AO47" s="112"/>
      <c r="AP47" s="117" t="n">
        <f aca="false">AM47/3600</f>
        <v>14.343125</v>
      </c>
      <c r="AQ47" s="118" t="n">
        <f aca="false">J47+AI47</f>
        <v>2723.2424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1.04071496681358</v>
      </c>
      <c r="AY47" s="120" t="n">
        <f aca="false">AN47/AD47</f>
        <v>1.0920853406744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 t="n">
        <v>6265.1144</v>
      </c>
      <c r="K48" s="82" t="n">
        <v>38.5079</v>
      </c>
      <c r="L48" s="82" t="n">
        <v>42.9212</v>
      </c>
      <c r="M48" s="83" t="n">
        <v>43.688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0.19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 t="n">
        <v>7641.2744</v>
      </c>
      <c r="AJ48" s="82" t="n">
        <v>41.4919</v>
      </c>
      <c r="AK48" s="82" t="n">
        <v>44.9117</v>
      </c>
      <c r="AL48" s="82" t="n">
        <v>44.9726</v>
      </c>
      <c r="AM48" s="81" t="n">
        <v>73049.7</v>
      </c>
      <c r="AN48" s="82" t="n">
        <v>90.36</v>
      </c>
      <c r="AO48" s="82"/>
      <c r="AP48" s="89" t="n">
        <f aca="false">AM48/3600</f>
        <v>20.2915833333333</v>
      </c>
      <c r="AQ48" s="90" t="n">
        <f aca="false">J48+AI48</f>
        <v>13906.3888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1.03695212895451</v>
      </c>
      <c r="AY48" s="92" t="n">
        <f aca="false">AN48/AD48</f>
        <v>1.0018849096352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 t="n">
        <v>2270.796</v>
      </c>
      <c r="K49" s="98" t="n">
        <v>37.004</v>
      </c>
      <c r="L49" s="98" t="n">
        <v>41.7036</v>
      </c>
      <c r="M49" s="99" t="n">
        <v>41.903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79.24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 t="n">
        <v>4194.0616</v>
      </c>
      <c r="AJ49" s="98" t="n">
        <v>39.2498</v>
      </c>
      <c r="AK49" s="98" t="n">
        <v>43.2098</v>
      </c>
      <c r="AL49" s="98" t="n">
        <v>42.7708</v>
      </c>
      <c r="AM49" s="97" t="n">
        <v>62333.58</v>
      </c>
      <c r="AN49" s="98" t="n">
        <v>85.6</v>
      </c>
      <c r="AO49" s="98"/>
      <c r="AP49" s="103" t="n">
        <f aca="false">AM49/3600</f>
        <v>17.3148833333333</v>
      </c>
      <c r="AQ49" s="104" t="n">
        <f aca="false">J49+AI49</f>
        <v>6464.8576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1.03196661209406</v>
      </c>
      <c r="AY49" s="106" t="n">
        <f aca="false">AN49/AD49</f>
        <v>1.0802624936900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 t="n">
        <v>1034.4472</v>
      </c>
      <c r="K50" s="98" t="n">
        <v>35.3614</v>
      </c>
      <c r="L50" s="98" t="n">
        <v>40.6712</v>
      </c>
      <c r="M50" s="99" t="n">
        <v>40.442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0.05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 t="n">
        <v>2365.5712</v>
      </c>
      <c r="AJ50" s="98" t="n">
        <v>36.9167</v>
      </c>
      <c r="AK50" s="98" t="n">
        <v>41.9453</v>
      </c>
      <c r="AL50" s="98" t="n">
        <v>41.1278</v>
      </c>
      <c r="AM50" s="97" t="n">
        <v>54600.72</v>
      </c>
      <c r="AN50" s="98" t="n">
        <v>70.72</v>
      </c>
      <c r="AO50" s="98"/>
      <c r="AP50" s="103" t="n">
        <f aca="false">AM50/3600</f>
        <v>15.1668666666667</v>
      </c>
      <c r="AQ50" s="104" t="n">
        <f aca="false">J50+AI50</f>
        <v>3400.0184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1.01194730752358</v>
      </c>
      <c r="AY50" s="106" t="n">
        <f aca="false">AN50/AD50</f>
        <v>1.0095645967166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 t="n">
        <v>620.7448</v>
      </c>
      <c r="K51" s="112" t="n">
        <v>33.6481</v>
      </c>
      <c r="L51" s="112" t="n">
        <v>39.9044</v>
      </c>
      <c r="M51" s="113" t="n">
        <v>39.405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6.29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 t="n">
        <v>1342.3488</v>
      </c>
      <c r="AJ51" s="112" t="n">
        <v>34.6038</v>
      </c>
      <c r="AK51" s="112" t="n">
        <v>40.6234</v>
      </c>
      <c r="AL51" s="112" t="n">
        <v>39.5174</v>
      </c>
      <c r="AM51" s="111" t="n">
        <v>48934.45</v>
      </c>
      <c r="AN51" s="112" t="n">
        <v>66.88</v>
      </c>
      <c r="AO51" s="112"/>
      <c r="AP51" s="117" t="n">
        <f aca="false">AM51/3600</f>
        <v>13.5929027777778</v>
      </c>
      <c r="AQ51" s="118" t="n">
        <f aca="false">J51+AI51</f>
        <v>1963.0936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1.01552198229795</v>
      </c>
      <c r="AY51" s="120" t="n">
        <f aca="false">AN51/AD51</f>
        <v>1.008900286619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 t="n">
        <v>50018.8712</v>
      </c>
      <c r="K52" s="82" t="n">
        <v>38.2962</v>
      </c>
      <c r="L52" s="82" t="n">
        <v>41.8368</v>
      </c>
      <c r="M52" s="83" t="n">
        <v>43.956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60.5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 t="n">
        <v>7282.5496</v>
      </c>
      <c r="AJ52" s="82" t="n">
        <v>39.6923</v>
      </c>
      <c r="AK52" s="82" t="n">
        <v>43.4271</v>
      </c>
      <c r="AL52" s="82" t="n">
        <v>45.4548</v>
      </c>
      <c r="AM52" s="81" t="n">
        <v>89883.08</v>
      </c>
      <c r="AN52" s="82" t="n">
        <v>161.57</v>
      </c>
      <c r="AO52" s="82"/>
      <c r="AP52" s="89" t="n">
        <f aca="false">AM52/3600</f>
        <v>24.9675222222222</v>
      </c>
      <c r="AQ52" s="90" t="n">
        <f aca="false">J52+AI52</f>
        <v>57301.4208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1.0519895357079</v>
      </c>
      <c r="AY52" s="92" t="n">
        <f aca="false">AN52/AD52</f>
        <v>1.0062278134147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 t="n">
        <v>10052.6768</v>
      </c>
      <c r="K53" s="98" t="n">
        <v>35.7362</v>
      </c>
      <c r="L53" s="98" t="n">
        <v>40.6677</v>
      </c>
      <c r="M53" s="99" t="n">
        <v>42.961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20.22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 t="n">
        <v>2773.4</v>
      </c>
      <c r="AJ53" s="98" t="n">
        <v>37.5474</v>
      </c>
      <c r="AK53" s="98" t="n">
        <v>41.7668</v>
      </c>
      <c r="AL53" s="98" t="n">
        <v>44.0524</v>
      </c>
      <c r="AM53" s="97" t="n">
        <v>61476.88</v>
      </c>
      <c r="AN53" s="98" t="n">
        <v>115.98</v>
      </c>
      <c r="AO53" s="98"/>
      <c r="AP53" s="103" t="n">
        <f aca="false">AM53/3600</f>
        <v>17.0769111111111</v>
      </c>
      <c r="AQ53" s="104" t="n">
        <f aca="false">J53+AI53</f>
        <v>12826.0768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1.04954825990305</v>
      </c>
      <c r="AY53" s="106" t="n">
        <f aca="false">AN53/AD53</f>
        <v>0.96473132590251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 t="n">
        <v>2741.3176</v>
      </c>
      <c r="K54" s="98" t="n">
        <v>34.3619</v>
      </c>
      <c r="L54" s="98" t="n">
        <v>39.7299</v>
      </c>
      <c r="M54" s="99" t="n">
        <v>42.252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89.64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 t="n">
        <v>1279.3384</v>
      </c>
      <c r="AJ54" s="98" t="n">
        <v>35.2956</v>
      </c>
      <c r="AK54" s="98" t="n">
        <v>40.6175</v>
      </c>
      <c r="AL54" s="98" t="n">
        <v>43.0974</v>
      </c>
      <c r="AM54" s="97" t="n">
        <v>50903.83</v>
      </c>
      <c r="AN54" s="98" t="n">
        <v>98.27</v>
      </c>
      <c r="AO54" s="98"/>
      <c r="AP54" s="103" t="n">
        <f aca="false">AM54/3600</f>
        <v>14.1399527777778</v>
      </c>
      <c r="AQ54" s="104" t="n">
        <f aca="false">J54+AI54</f>
        <v>4020.656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1.02298179772007</v>
      </c>
      <c r="AY54" s="106" t="n">
        <f aca="false">AN54/AD54</f>
        <v>1.096273984828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 t="n">
        <v>1127.4568</v>
      </c>
      <c r="K55" s="112" t="n">
        <v>32.7172</v>
      </c>
      <c r="L55" s="112" t="n">
        <v>38.7536</v>
      </c>
      <c r="M55" s="113" t="n">
        <v>41.400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2.53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 t="n">
        <v>630.088</v>
      </c>
      <c r="AJ55" s="112" t="n">
        <v>32.9683</v>
      </c>
      <c r="AK55" s="112" t="n">
        <v>39.4875</v>
      </c>
      <c r="AL55" s="112" t="n">
        <v>41.9834</v>
      </c>
      <c r="AM55" s="111" t="n">
        <v>45844.53</v>
      </c>
      <c r="AN55" s="112" t="n">
        <v>79.86</v>
      </c>
      <c r="AO55" s="112"/>
      <c r="AP55" s="117" t="n">
        <f aca="false">AM55/3600</f>
        <v>12.7345916666667</v>
      </c>
      <c r="AQ55" s="118" t="n">
        <f aca="false">J55+AI55</f>
        <v>1757.5448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1.02738642047685</v>
      </c>
      <c r="AY55" s="120" t="n">
        <f aca="false">AN55/AD55</f>
        <v>0.967648127953471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 t="n">
        <v>20767.888</v>
      </c>
      <c r="K56" s="82" t="n">
        <v>36.6298</v>
      </c>
      <c r="L56" s="82" t="n">
        <v>41.2122</v>
      </c>
      <c r="M56" s="83" t="n">
        <v>43.451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9.58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 t="n">
        <v>7282.5496</v>
      </c>
      <c r="AJ56" s="82" t="n">
        <v>39.6923</v>
      </c>
      <c r="AK56" s="82" t="n">
        <v>43.4271</v>
      </c>
      <c r="AL56" s="82" t="n">
        <v>45.4548</v>
      </c>
      <c r="AM56" s="81" t="n">
        <v>74096.19</v>
      </c>
      <c r="AN56" s="82" t="n">
        <v>133.69</v>
      </c>
      <c r="AO56" s="82"/>
      <c r="AP56" s="89" t="n">
        <f aca="false">AM56/3600</f>
        <v>20.582275</v>
      </c>
      <c r="AQ56" s="90" t="n">
        <f aca="false">J56+AI56</f>
        <v>28050.4376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1.05580508921371</v>
      </c>
      <c r="AY56" s="92" t="n">
        <f aca="false">AN56/AD56</f>
        <v>1.0317178576940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 t="n">
        <v>4255.6512</v>
      </c>
      <c r="K57" s="98" t="n">
        <v>35.0527</v>
      </c>
      <c r="L57" s="98" t="n">
        <v>40.0406</v>
      </c>
      <c r="M57" s="99" t="n">
        <v>42.500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1.3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 t="n">
        <v>2773.4</v>
      </c>
      <c r="AJ57" s="98" t="n">
        <v>37.5474</v>
      </c>
      <c r="AK57" s="98" t="n">
        <v>41.7668</v>
      </c>
      <c r="AL57" s="98" t="n">
        <v>44.0524</v>
      </c>
      <c r="AM57" s="97" t="n">
        <v>55897.25</v>
      </c>
      <c r="AN57" s="98" t="n">
        <v>103.93</v>
      </c>
      <c r="AO57" s="98"/>
      <c r="AP57" s="103" t="n">
        <f aca="false">AM57/3600</f>
        <v>15.5270138888889</v>
      </c>
      <c r="AQ57" s="104" t="n">
        <f aca="false">J57+AI57</f>
        <v>7029.0512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1.04437192231434</v>
      </c>
      <c r="AY57" s="106" t="n">
        <f aca="false">AN57/AD57</f>
        <v>1.02596248766041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 t="n">
        <v>1398.3808</v>
      </c>
      <c r="K58" s="98" t="n">
        <v>33.5573</v>
      </c>
      <c r="L58" s="98" t="n">
        <v>39.0778</v>
      </c>
      <c r="M58" s="99" t="n">
        <v>41.75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3.2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 t="n">
        <v>1279.3384</v>
      </c>
      <c r="AJ58" s="98" t="n">
        <v>35.2956</v>
      </c>
      <c r="AK58" s="98" t="n">
        <v>40.6175</v>
      </c>
      <c r="AL58" s="98" t="n">
        <v>43.0974</v>
      </c>
      <c r="AM58" s="97" t="n">
        <v>48321.44</v>
      </c>
      <c r="AN58" s="98" t="n">
        <v>83.43</v>
      </c>
      <c r="AO58" s="98"/>
      <c r="AP58" s="103" t="n">
        <f aca="false">AM58/3600</f>
        <v>13.4226222222222</v>
      </c>
      <c r="AQ58" s="104" t="n">
        <f aca="false">J58+AI58</f>
        <v>2677.7192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1.0338461117141</v>
      </c>
      <c r="AY58" s="106" t="n">
        <f aca="false">AN58/AD58</f>
        <v>1.00276442307692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 t="n">
        <v>616.544</v>
      </c>
      <c r="K59" s="112" t="n">
        <v>31.8075</v>
      </c>
      <c r="L59" s="112" t="n">
        <v>38.4463</v>
      </c>
      <c r="M59" s="113" t="n">
        <v>41.129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33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 t="n">
        <v>630.088</v>
      </c>
      <c r="AJ59" s="112" t="n">
        <v>32.9683</v>
      </c>
      <c r="AK59" s="112" t="n">
        <v>39.4875</v>
      </c>
      <c r="AL59" s="112" t="n">
        <v>41.9834</v>
      </c>
      <c r="AM59" s="111" t="n">
        <v>45491.69</v>
      </c>
      <c r="AN59" s="112" t="n">
        <v>77.8</v>
      </c>
      <c r="AO59" s="112"/>
      <c r="AP59" s="117" t="n">
        <f aca="false">AM59/3600</f>
        <v>12.6365805555556</v>
      </c>
      <c r="AQ59" s="118" t="n">
        <f aca="false">J59+AI59</f>
        <v>1246.632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1.04793412150839</v>
      </c>
      <c r="AY59" s="120" t="n">
        <f aca="false">AN59/AD59</f>
        <v>1.0060778481831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2815592931993</v>
      </c>
      <c r="AY64" s="131" t="n">
        <f aca="false">GEOMEAN(AY4:AY59)</f>
        <v>1.00652772111068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1.2572787563096</v>
      </c>
      <c r="AE80" s="269"/>
      <c r="AF80" s="240" t="n">
        <f aca="false">GEOMEAN(AF4:AF59)</f>
        <v>11.0143871759452</v>
      </c>
      <c r="AH80" s="269"/>
      <c r="AL80" s="269"/>
      <c r="AM80" s="269" t="n">
        <f aca="false">GEOMEAN(AM4:AM59)</f>
        <v>40768.2269379846</v>
      </c>
      <c r="AN80" s="269" t="n">
        <f aca="false">GEOMEAN(AN4:AN59)</f>
        <v>61.6571491880299</v>
      </c>
      <c r="AO80" s="269"/>
      <c r="AP80" s="240" t="n">
        <f aca="false">GEOMEAN(AP4:AP59)</f>
        <v>11.324507482773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51625</v>
      </c>
      <c r="AF81" s="271" t="n">
        <f aca="false">SUM(AF4:AF59)</f>
        <v>479.277644444444</v>
      </c>
      <c r="AM81" s="239" t="n">
        <f aca="false">SUM(AM4:AM59)/3600</f>
        <v>494.401208333333</v>
      </c>
      <c r="AN81" s="239" t="n">
        <f aca="false">SUM(AN4:AN59)/3600</f>
        <v>0.753722222222222</v>
      </c>
      <c r="AP81" s="271" t="n">
        <f aca="false">SUM(AP4:AP59)</f>
        <v>494.401208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 t="n">
        <v>19062.704</v>
      </c>
      <c r="K4" s="82" t="n">
        <v>42.7636</v>
      </c>
      <c r="L4" s="82" t="n">
        <v>42.3184</v>
      </c>
      <c r="M4" s="83" t="n">
        <v>44.7377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0.16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 t="n">
        <v>5817.5744</v>
      </c>
      <c r="AJ4" s="82" t="n">
        <v>39.2827</v>
      </c>
      <c r="AK4" s="82" t="n">
        <v>39.8201</v>
      </c>
      <c r="AL4" s="82" t="n">
        <v>42.219</v>
      </c>
      <c r="AM4" s="81" t="n">
        <v>44447.04</v>
      </c>
      <c r="AN4" s="82" t="n">
        <v>60.86</v>
      </c>
      <c r="AO4" s="82"/>
      <c r="AP4" s="89" t="n">
        <f aca="false">AM4/3600</f>
        <v>12.3464</v>
      </c>
      <c r="AQ4" s="90" t="n">
        <f aca="false">J4+AI4</f>
        <v>24880.2784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1.03617626660295</v>
      </c>
      <c r="AY4" s="92" t="n">
        <f aca="false">AN4/AD4</f>
        <v>1.01163563829787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 t="n">
        <v>7831.4352</v>
      </c>
      <c r="K5" s="98" t="n">
        <v>40.405</v>
      </c>
      <c r="L5" s="98" t="n">
        <v>40.5726</v>
      </c>
      <c r="M5" s="99" t="n">
        <v>42.985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56.78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 t="n">
        <v>2880.0736</v>
      </c>
      <c r="AJ5" s="98" t="n">
        <v>37.0917</v>
      </c>
      <c r="AK5" s="98" t="n">
        <v>38.7101</v>
      </c>
      <c r="AL5" s="98" t="n">
        <v>41.0902</v>
      </c>
      <c r="AM5" s="97" t="n">
        <v>37313.12</v>
      </c>
      <c r="AN5" s="98" t="n">
        <v>55.48</v>
      </c>
      <c r="AO5" s="98"/>
      <c r="AP5" s="103" t="n">
        <f aca="false">AM5/3600</f>
        <v>10.3647555555556</v>
      </c>
      <c r="AQ5" s="104" t="n">
        <f aca="false">J5+AI5</f>
        <v>10711.5088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1.0417561014833</v>
      </c>
      <c r="AY5" s="106" t="n">
        <f aca="false">AN5/AD5</f>
        <v>0.97710461430081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 t="n">
        <v>3548.5008</v>
      </c>
      <c r="K6" s="98" t="n">
        <v>38.1324</v>
      </c>
      <c r="L6" s="98" t="n">
        <v>39.0352</v>
      </c>
      <c r="M6" s="99" t="n">
        <v>41.398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5.47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 t="n">
        <v>1524.2528</v>
      </c>
      <c r="AJ6" s="98" t="n">
        <v>34.8364</v>
      </c>
      <c r="AK6" s="98" t="n">
        <v>37.5036</v>
      </c>
      <c r="AL6" s="98" t="n">
        <v>39.8184</v>
      </c>
      <c r="AM6" s="97" t="n">
        <v>33102.99</v>
      </c>
      <c r="AN6" s="98" t="n">
        <v>40.17</v>
      </c>
      <c r="AO6" s="98"/>
      <c r="AP6" s="103" t="n">
        <f aca="false">AM6/3600</f>
        <v>9.195275</v>
      </c>
      <c r="AQ6" s="104" t="n">
        <f aca="false">J6+AI6</f>
        <v>5072.7536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1.02416470050993</v>
      </c>
      <c r="AY6" s="106" t="n">
        <f aca="false">AN6/AD6</f>
        <v>0.883439630525621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 t="n">
        <v>1815.1392</v>
      </c>
      <c r="K7" s="112" t="n">
        <v>35.8801</v>
      </c>
      <c r="L7" s="112" t="n">
        <v>37.8947</v>
      </c>
      <c r="M7" s="113" t="n">
        <v>40.241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17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 t="n">
        <v>854.9616</v>
      </c>
      <c r="AJ7" s="112" t="n">
        <v>32.6096</v>
      </c>
      <c r="AK7" s="112" t="n">
        <v>36.7731</v>
      </c>
      <c r="AL7" s="112" t="n">
        <v>39.1303</v>
      </c>
      <c r="AM7" s="111" t="n">
        <v>30542.39</v>
      </c>
      <c r="AN7" s="112" t="n">
        <v>35.04</v>
      </c>
      <c r="AO7" s="112"/>
      <c r="AP7" s="117" t="n">
        <f aca="false">AM7/3600</f>
        <v>8.48399722222222</v>
      </c>
      <c r="AQ7" s="118" t="n">
        <f aca="false">J7+AI7</f>
        <v>2670.1008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1.02628343434635</v>
      </c>
      <c r="AY7" s="120" t="n">
        <f aca="false">AN7/AD7</f>
        <v>0.996303667898777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 t="n">
        <v>10985.2912</v>
      </c>
      <c r="K8" s="82" t="n">
        <v>41.5562</v>
      </c>
      <c r="L8" s="82" t="n">
        <v>41.4112</v>
      </c>
      <c r="M8" s="83" t="n">
        <v>43.8097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5.98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 t="n">
        <v>5817.5744</v>
      </c>
      <c r="AJ8" s="82" t="n">
        <v>39.2827</v>
      </c>
      <c r="AK8" s="82" t="n">
        <v>39.8201</v>
      </c>
      <c r="AL8" s="82" t="n">
        <v>42.219</v>
      </c>
      <c r="AM8" s="81" t="n">
        <v>41763.36</v>
      </c>
      <c r="AN8" s="82" t="n">
        <v>54.95</v>
      </c>
      <c r="AO8" s="82"/>
      <c r="AP8" s="89" t="n">
        <f aca="false">AM8/3600</f>
        <v>11.6009333333333</v>
      </c>
      <c r="AQ8" s="90" t="n">
        <f aca="false">J8+AI8</f>
        <v>16802.8656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1.05363812712726</v>
      </c>
      <c r="AY8" s="92" t="n">
        <f aca="false">AN8/AD8</f>
        <v>0.981600571632726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 t="n">
        <v>4498.3168</v>
      </c>
      <c r="K9" s="98" t="n">
        <v>39.1793</v>
      </c>
      <c r="L9" s="98" t="n">
        <v>39.7309</v>
      </c>
      <c r="M9" s="99" t="n">
        <v>42.077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4.79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 t="n">
        <v>2880.0736</v>
      </c>
      <c r="AJ9" s="98" t="n">
        <v>37.0917</v>
      </c>
      <c r="AK9" s="98" t="n">
        <v>38.7101</v>
      </c>
      <c r="AL9" s="98" t="n">
        <v>41.0902</v>
      </c>
      <c r="AM9" s="97" t="n">
        <v>35449.04</v>
      </c>
      <c r="AN9" s="98" t="n">
        <v>44.9</v>
      </c>
      <c r="AO9" s="98"/>
      <c r="AP9" s="103" t="n">
        <f aca="false">AM9/3600</f>
        <v>9.84695555555556</v>
      </c>
      <c r="AQ9" s="104" t="n">
        <f aca="false">J9+AI9</f>
        <v>7378.3904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1.02723269058798</v>
      </c>
      <c r="AY9" s="106" t="n">
        <f aca="false">AN9/AD9</f>
        <v>1.00245590533601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 t="n">
        <v>2221.2192</v>
      </c>
      <c r="K10" s="98" t="n">
        <v>36.9302</v>
      </c>
      <c r="L10" s="98" t="n">
        <v>38.6035</v>
      </c>
      <c r="M10" s="99" t="n">
        <v>40.944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38.53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 t="n">
        <v>1524.2528</v>
      </c>
      <c r="AJ10" s="98" t="n">
        <v>34.8364</v>
      </c>
      <c r="AK10" s="98" t="n">
        <v>37.5036</v>
      </c>
      <c r="AL10" s="98" t="n">
        <v>39.8184</v>
      </c>
      <c r="AM10" s="97" t="n">
        <v>31871.96</v>
      </c>
      <c r="AN10" s="98" t="n">
        <v>41.29</v>
      </c>
      <c r="AO10" s="98"/>
      <c r="AP10" s="103" t="n">
        <f aca="false">AM10/3600</f>
        <v>8.85332222222222</v>
      </c>
      <c r="AQ10" s="104" t="n">
        <f aca="false">J10+AI10</f>
        <v>3745.472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1.01969714905475</v>
      </c>
      <c r="AY10" s="106" t="n">
        <f aca="false">AN10/AD10</f>
        <v>1.0716324941603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 t="n">
        <v>1147.8576</v>
      </c>
      <c r="K11" s="112" t="n">
        <v>34.6384</v>
      </c>
      <c r="L11" s="112" t="n">
        <v>37.4025</v>
      </c>
      <c r="M11" s="113" t="n">
        <v>39.729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5.63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 t="n">
        <v>854.9616</v>
      </c>
      <c r="AJ11" s="112" t="n">
        <v>32.6096</v>
      </c>
      <c r="AK11" s="112" t="n">
        <v>36.7731</v>
      </c>
      <c r="AL11" s="112" t="n">
        <v>39.1303</v>
      </c>
      <c r="AM11" s="111" t="n">
        <v>29913.26</v>
      </c>
      <c r="AN11" s="112" t="n">
        <v>33.92</v>
      </c>
      <c r="AO11" s="112"/>
      <c r="AP11" s="117" t="n">
        <f aca="false">AM11/3600</f>
        <v>8.30923888888889</v>
      </c>
      <c r="AQ11" s="118" t="n">
        <f aca="false">J11+AI11</f>
        <v>2002.8192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1.02507721509574</v>
      </c>
      <c r="AY11" s="120" t="n">
        <f aca="false">AN11/AD11</f>
        <v>0.952006735896716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 t="n">
        <v>37888.2624</v>
      </c>
      <c r="K12" s="82" t="n">
        <v>42.118</v>
      </c>
      <c r="L12" s="82" t="n">
        <v>44.9859</v>
      </c>
      <c r="M12" s="83" t="n">
        <v>44.8172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79.73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 t="n">
        <v>19763.8272</v>
      </c>
      <c r="AJ12" s="82" t="n">
        <v>38.1128</v>
      </c>
      <c r="AK12" s="82" t="n">
        <v>42.8227</v>
      </c>
      <c r="AL12" s="82" t="n">
        <v>43.1856</v>
      </c>
      <c r="AM12" s="81" t="n">
        <v>68028.82</v>
      </c>
      <c r="AN12" s="82" t="n">
        <v>81.68</v>
      </c>
      <c r="AO12" s="82"/>
      <c r="AP12" s="89" t="n">
        <f aca="false">AM12/3600</f>
        <v>18.8968944444444</v>
      </c>
      <c r="AQ12" s="90" t="n">
        <f aca="false">J12+AI12</f>
        <v>57652.0896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1.04258248621079</v>
      </c>
      <c r="AY12" s="92" t="n">
        <f aca="false">AN12/AD12</f>
        <v>1.0244575442117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 t="n">
        <v>19998.5824</v>
      </c>
      <c r="K13" s="98" t="n">
        <v>39.3869</v>
      </c>
      <c r="L13" s="98" t="n">
        <v>43.343</v>
      </c>
      <c r="M13" s="99" t="n">
        <v>43.586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74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 t="n">
        <v>11417.7936</v>
      </c>
      <c r="AJ13" s="98" t="n">
        <v>35.5477</v>
      </c>
      <c r="AK13" s="98" t="n">
        <v>41.6643</v>
      </c>
      <c r="AL13" s="98" t="n">
        <v>42.2578</v>
      </c>
      <c r="AM13" s="97" t="n">
        <v>58707.74</v>
      </c>
      <c r="AN13" s="98" t="n">
        <v>68.63</v>
      </c>
      <c r="AO13" s="98"/>
      <c r="AP13" s="103" t="n">
        <f aca="false">AM13/3600</f>
        <v>16.3077055555556</v>
      </c>
      <c r="AQ13" s="104" t="n">
        <f aca="false">J13+AI13</f>
        <v>31416.376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1.04194491092102</v>
      </c>
      <c r="AY13" s="106" t="n">
        <f aca="false">AN13/AD13</f>
        <v>1.01313847062297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 t="n">
        <v>11094.4624</v>
      </c>
      <c r="K14" s="98" t="n">
        <v>36.7173</v>
      </c>
      <c r="L14" s="98" t="n">
        <v>41.8126</v>
      </c>
      <c r="M14" s="99" t="n">
        <v>42.375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8.75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 t="n">
        <v>6993.8432</v>
      </c>
      <c r="AJ14" s="98" t="n">
        <v>33.1273</v>
      </c>
      <c r="AK14" s="98" t="n">
        <v>40.4393</v>
      </c>
      <c r="AL14" s="98" t="n">
        <v>41.2111</v>
      </c>
      <c r="AM14" s="97" t="n">
        <v>52203.79</v>
      </c>
      <c r="AN14" s="98" t="n">
        <v>59.42</v>
      </c>
      <c r="AO14" s="98"/>
      <c r="AP14" s="103" t="n">
        <f aca="false">AM14/3600</f>
        <v>14.5010527777778</v>
      </c>
      <c r="AQ14" s="104" t="n">
        <f aca="false">J14+AI14</f>
        <v>18088.3056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1.03491391410124</v>
      </c>
      <c r="AY14" s="106" t="n">
        <f aca="false">AN14/AD14</f>
        <v>1.01140425531915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 t="n">
        <v>6329.5456</v>
      </c>
      <c r="K15" s="112" t="n">
        <v>34.1102</v>
      </c>
      <c r="L15" s="112" t="n">
        <v>40.6098</v>
      </c>
      <c r="M15" s="113" t="n">
        <v>41.385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88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 t="n">
        <v>4479.1328</v>
      </c>
      <c r="AJ15" s="112" t="n">
        <v>30.9098</v>
      </c>
      <c r="AK15" s="112" t="n">
        <v>39.7008</v>
      </c>
      <c r="AL15" s="112" t="n">
        <v>40.5927</v>
      </c>
      <c r="AM15" s="111" t="n">
        <v>47734.03</v>
      </c>
      <c r="AN15" s="112" t="n">
        <v>51.98</v>
      </c>
      <c r="AO15" s="112"/>
      <c r="AP15" s="117" t="n">
        <f aca="false">AM15/3600</f>
        <v>13.2594527777778</v>
      </c>
      <c r="AQ15" s="118" t="n">
        <f aca="false">J15+AI15</f>
        <v>10808.6784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1.03858700559502</v>
      </c>
      <c r="AY15" s="120" t="n">
        <f aca="false">AN15/AD15</f>
        <v>1.00192752505783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 t="n">
        <v>21388.832</v>
      </c>
      <c r="K16" s="82" t="n">
        <v>40.6547</v>
      </c>
      <c r="L16" s="82" t="n">
        <v>44.0432</v>
      </c>
      <c r="M16" s="83" t="n">
        <v>44.131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65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 t="n">
        <v>19763.8272</v>
      </c>
      <c r="AJ16" s="82" t="n">
        <v>38.1128</v>
      </c>
      <c r="AK16" s="82" t="n">
        <v>42.8227</v>
      </c>
      <c r="AL16" s="82" t="n">
        <v>43.1856</v>
      </c>
      <c r="AM16" s="81" t="n">
        <v>65843.46</v>
      </c>
      <c r="AN16" s="82" t="n">
        <v>75.31</v>
      </c>
      <c r="AO16" s="82"/>
      <c r="AP16" s="89" t="n">
        <f aca="false">AM16/3600</f>
        <v>18.28985</v>
      </c>
      <c r="AQ16" s="90" t="n">
        <f aca="false">J16+AI16</f>
        <v>41152.6592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1.05611689560294</v>
      </c>
      <c r="AY16" s="92" t="n">
        <f aca="false">AN16/AD16</f>
        <v>1.03661390227116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 t="n">
        <v>10841.1088</v>
      </c>
      <c r="K17" s="98" t="n">
        <v>37.8767</v>
      </c>
      <c r="L17" s="98" t="n">
        <v>42.3969</v>
      </c>
      <c r="M17" s="99" t="n">
        <v>42.861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8.53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 t="n">
        <v>11417.7936</v>
      </c>
      <c r="AJ17" s="98" t="n">
        <v>35.5477</v>
      </c>
      <c r="AK17" s="98" t="n">
        <v>41.6643</v>
      </c>
      <c r="AL17" s="98" t="n">
        <v>42.2578</v>
      </c>
      <c r="AM17" s="97" t="n">
        <v>56343.43</v>
      </c>
      <c r="AN17" s="98" t="n">
        <v>61.92</v>
      </c>
      <c r="AO17" s="98"/>
      <c r="AP17" s="103" t="n">
        <f aca="false">AM17/3600</f>
        <v>15.6509527777778</v>
      </c>
      <c r="AQ17" s="104" t="n">
        <f aca="false">J17+AI17</f>
        <v>22258.9024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1.03739036165785</v>
      </c>
      <c r="AY17" s="106" t="n">
        <f aca="false">AN17/AD17</f>
        <v>0.90354589230993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 t="n">
        <v>6162.144</v>
      </c>
      <c r="K18" s="98" t="n">
        <v>35.2367</v>
      </c>
      <c r="L18" s="98" t="n">
        <v>41.2053</v>
      </c>
      <c r="M18" s="99" t="n">
        <v>41.884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54.22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 t="n">
        <v>6993.8432</v>
      </c>
      <c r="AJ18" s="98" t="n">
        <v>33.1273</v>
      </c>
      <c r="AK18" s="98" t="n">
        <v>40.4393</v>
      </c>
      <c r="AL18" s="98" t="n">
        <v>41.2111</v>
      </c>
      <c r="AM18" s="97" t="n">
        <v>50550.16</v>
      </c>
      <c r="AN18" s="98" t="n">
        <v>54.41</v>
      </c>
      <c r="AO18" s="98"/>
      <c r="AP18" s="103" t="n">
        <f aca="false">AM18/3600</f>
        <v>14.0417111111111</v>
      </c>
      <c r="AQ18" s="104" t="n">
        <f aca="false">J18+AI18</f>
        <v>13155.9872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1.03129474922684</v>
      </c>
      <c r="AY18" s="106" t="n">
        <f aca="false">AN18/AD18</f>
        <v>1.00350424197713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 t="n">
        <v>3391.176</v>
      </c>
      <c r="K19" s="112" t="n">
        <v>32.6627</v>
      </c>
      <c r="L19" s="112" t="n">
        <v>40.1364</v>
      </c>
      <c r="M19" s="113" t="n">
        <v>40.966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47.83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 t="n">
        <v>4479.1328</v>
      </c>
      <c r="AJ19" s="112" t="n">
        <v>30.9098</v>
      </c>
      <c r="AK19" s="112" t="n">
        <v>39.7008</v>
      </c>
      <c r="AL19" s="112" t="n">
        <v>40.5927</v>
      </c>
      <c r="AM19" s="111" t="n">
        <v>46310.59</v>
      </c>
      <c r="AN19" s="112" t="n">
        <v>47.26</v>
      </c>
      <c r="AO19" s="112"/>
      <c r="AP19" s="117" t="n">
        <f aca="false">AM19/3600</f>
        <v>12.8640527777778</v>
      </c>
      <c r="AQ19" s="118" t="n">
        <f aca="false">J19+AI19</f>
        <v>7870.3088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1.03633805628334</v>
      </c>
      <c r="AY19" s="120" t="n">
        <f aca="false">AN19/AD19</f>
        <v>0.988082793226009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 t="n">
        <v>6006.064</v>
      </c>
      <c r="K20" s="82" t="n">
        <v>42.2833</v>
      </c>
      <c r="L20" s="82" t="n">
        <v>43.8812</v>
      </c>
      <c r="M20" s="83" t="n">
        <v>45.576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1.75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 t="n">
        <v>2777.6744</v>
      </c>
      <c r="AJ20" s="82" t="n">
        <v>40.1093</v>
      </c>
      <c r="AK20" s="82" t="n">
        <v>41.9056</v>
      </c>
      <c r="AL20" s="82" t="n">
        <v>43.1358</v>
      </c>
      <c r="AM20" s="81" t="n">
        <v>44899.24</v>
      </c>
      <c r="AN20" s="82" t="n">
        <v>51.26</v>
      </c>
      <c r="AO20" s="82"/>
      <c r="AP20" s="89" t="n">
        <f aca="false">AM20/3600</f>
        <v>12.4720111111111</v>
      </c>
      <c r="AQ20" s="90" t="n">
        <f aca="false">J20+AI20</f>
        <v>8783.7384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1.02913368627028</v>
      </c>
      <c r="AY20" s="92" t="n">
        <f aca="false">AN20/AD20</f>
        <v>0.99053140096618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 t="n">
        <v>3013.4656</v>
      </c>
      <c r="K21" s="98" t="n">
        <v>40.9047</v>
      </c>
      <c r="L21" s="98" t="n">
        <v>42.5729</v>
      </c>
      <c r="M21" s="99" t="n">
        <v>43.88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2.96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 t="n">
        <v>1561.1344</v>
      </c>
      <c r="AJ21" s="98" t="n">
        <v>38.1979</v>
      </c>
      <c r="AK21" s="98" t="n">
        <v>40.9335</v>
      </c>
      <c r="AL21" s="98" t="n">
        <v>42.1151</v>
      </c>
      <c r="AM21" s="97" t="n">
        <v>38819.26</v>
      </c>
      <c r="AN21" s="98" t="n">
        <v>43.01</v>
      </c>
      <c r="AO21" s="98"/>
      <c r="AP21" s="103" t="n">
        <f aca="false">AM21/3600</f>
        <v>10.7831277777778</v>
      </c>
      <c r="AQ21" s="104" t="n">
        <f aca="false">J21+AI21</f>
        <v>4574.6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.992758250574197</v>
      </c>
      <c r="AY21" s="106" t="n">
        <f aca="false">AN21/AD21</f>
        <v>1.0011638733705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 t="n">
        <v>1683.096</v>
      </c>
      <c r="K22" s="98" t="n">
        <v>39.149</v>
      </c>
      <c r="L22" s="98" t="n">
        <v>41.2757</v>
      </c>
      <c r="M22" s="99" t="n">
        <v>42.418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8.82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 t="n">
        <v>863.2824</v>
      </c>
      <c r="AJ22" s="98" t="n">
        <v>36.072</v>
      </c>
      <c r="AK22" s="98" t="n">
        <v>40.0045</v>
      </c>
      <c r="AL22" s="98" t="n">
        <v>41.1976</v>
      </c>
      <c r="AM22" s="97" t="n">
        <v>34692.74</v>
      </c>
      <c r="AN22" s="98" t="n">
        <v>37.77</v>
      </c>
      <c r="AO22" s="98"/>
      <c r="AP22" s="103" t="n">
        <f aca="false">AM22/3600</f>
        <v>9.63687222222222</v>
      </c>
      <c r="AQ22" s="104" t="n">
        <f aca="false">J22+AI22</f>
        <v>2546.3784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1.02129958276922</v>
      </c>
      <c r="AY22" s="106" t="n">
        <f aca="false">AN22/AD22</f>
        <v>0.97295208655332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 t="n">
        <v>930.9304</v>
      </c>
      <c r="K23" s="112" t="n">
        <v>37.0747</v>
      </c>
      <c r="L23" s="112" t="n">
        <v>40.264</v>
      </c>
      <c r="M23" s="113" t="n">
        <v>41.432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3.51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 t="n">
        <v>490.028</v>
      </c>
      <c r="AJ23" s="112" t="n">
        <v>34.0293</v>
      </c>
      <c r="AK23" s="112" t="n">
        <v>39.4713</v>
      </c>
      <c r="AL23" s="112" t="n">
        <v>40.7872</v>
      </c>
      <c r="AM23" s="111" t="n">
        <v>31285.33</v>
      </c>
      <c r="AN23" s="112" t="n">
        <v>33.86</v>
      </c>
      <c r="AO23" s="112"/>
      <c r="AP23" s="117" t="n">
        <f aca="false">AM23/3600</f>
        <v>8.69036944444444</v>
      </c>
      <c r="AQ23" s="118" t="n">
        <f aca="false">J23+AI23</f>
        <v>1420.9584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1.01834101190488</v>
      </c>
      <c r="AY23" s="120" t="n">
        <f aca="false">AN23/AD23</f>
        <v>1.0104446433900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 t="n">
        <v>3348.5888</v>
      </c>
      <c r="K24" s="82" t="n">
        <v>41.5758</v>
      </c>
      <c r="L24" s="82" t="n">
        <v>43.2105</v>
      </c>
      <c r="M24" s="83" t="n">
        <v>44.649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50.43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 t="n">
        <v>2777.6744</v>
      </c>
      <c r="AJ24" s="82" t="n">
        <v>40.1093</v>
      </c>
      <c r="AK24" s="82" t="n">
        <v>41.9056</v>
      </c>
      <c r="AL24" s="82" t="n">
        <v>43.1358</v>
      </c>
      <c r="AM24" s="81" t="n">
        <v>42532.12</v>
      </c>
      <c r="AN24" s="82" t="n">
        <v>46.72</v>
      </c>
      <c r="AO24" s="82"/>
      <c r="AP24" s="89" t="n">
        <f aca="false">AM24/3600</f>
        <v>11.8144777777778</v>
      </c>
      <c r="AQ24" s="90" t="n">
        <f aca="false">J24+AI24</f>
        <v>6126.2632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1.01913056896664</v>
      </c>
      <c r="AY24" s="92" t="n">
        <f aca="false">AN24/AD24</f>
        <v>0.926432678960936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 t="n">
        <v>1699.8792</v>
      </c>
      <c r="K25" s="98" t="n">
        <v>39.9394</v>
      </c>
      <c r="L25" s="98" t="n">
        <v>41.7995</v>
      </c>
      <c r="M25" s="99" t="n">
        <v>42.971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39.85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 t="n">
        <v>1561.1344</v>
      </c>
      <c r="AJ25" s="98" t="n">
        <v>38.1979</v>
      </c>
      <c r="AK25" s="98" t="n">
        <v>40.9335</v>
      </c>
      <c r="AL25" s="98" t="n">
        <v>42.1151</v>
      </c>
      <c r="AM25" s="97" t="n">
        <v>37287.55</v>
      </c>
      <c r="AN25" s="98" t="n">
        <v>40.02</v>
      </c>
      <c r="AO25" s="98"/>
      <c r="AP25" s="103" t="n">
        <f aca="false">AM25/3600</f>
        <v>10.3576527777778</v>
      </c>
      <c r="AQ25" s="104" t="n">
        <f aca="false">J25+AI25</f>
        <v>3261.0136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1.01105618794028</v>
      </c>
      <c r="AY25" s="106" t="n">
        <f aca="false">AN25/AD25</f>
        <v>1.00426599749059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 t="n">
        <v>998.8128</v>
      </c>
      <c r="K26" s="98" t="n">
        <v>38.0126</v>
      </c>
      <c r="L26" s="98" t="n">
        <v>40.8249</v>
      </c>
      <c r="M26" s="99" t="n">
        <v>41.963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40.67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 t="n">
        <v>863.2824</v>
      </c>
      <c r="AJ26" s="98" t="n">
        <v>36.072</v>
      </c>
      <c r="AK26" s="98" t="n">
        <v>40.0045</v>
      </c>
      <c r="AL26" s="98" t="n">
        <v>41.1976</v>
      </c>
      <c r="AM26" s="97" t="n">
        <v>33311.43</v>
      </c>
      <c r="AN26" s="98" t="n">
        <v>35.82</v>
      </c>
      <c r="AO26" s="98"/>
      <c r="AP26" s="103" t="n">
        <f aca="false">AM26/3600</f>
        <v>9.253175</v>
      </c>
      <c r="AQ26" s="104" t="n">
        <f aca="false">J26+AI26</f>
        <v>1862.0952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1.01267876539359</v>
      </c>
      <c r="AY26" s="106" t="n">
        <f aca="false">AN26/AD26</f>
        <v>0.88074747971477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 t="n">
        <v>532.96</v>
      </c>
      <c r="K27" s="112" t="n">
        <v>35.846</v>
      </c>
      <c r="L27" s="112" t="n">
        <v>39.8986</v>
      </c>
      <c r="M27" s="113" t="n">
        <v>41.100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4.73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 t="n">
        <v>490.028</v>
      </c>
      <c r="AJ27" s="112" t="n">
        <v>34.0293</v>
      </c>
      <c r="AK27" s="112" t="n">
        <v>39.4713</v>
      </c>
      <c r="AL27" s="112" t="n">
        <v>40.7872</v>
      </c>
      <c r="AM27" s="111" t="n">
        <v>30450.17</v>
      </c>
      <c r="AN27" s="112" t="n">
        <v>32.28</v>
      </c>
      <c r="AO27" s="112"/>
      <c r="AP27" s="117" t="n">
        <f aca="false">AM27/3600</f>
        <v>8.45838055555556</v>
      </c>
      <c r="AQ27" s="118" t="n">
        <f aca="false">J27+AI27</f>
        <v>1022.988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1.01828931026249</v>
      </c>
      <c r="AY27" s="120" t="n">
        <f aca="false">AN27/AD27</f>
        <v>0.929455801900375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 t="n">
        <v>10403.9592</v>
      </c>
      <c r="K28" s="82" t="n">
        <v>40.9993</v>
      </c>
      <c r="L28" s="82" t="n">
        <v>42.7595</v>
      </c>
      <c r="M28" s="83" t="n">
        <v>44.040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48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 t="n">
        <v>3768.7384</v>
      </c>
      <c r="AJ28" s="82" t="n">
        <v>37.5583</v>
      </c>
      <c r="AK28" s="82" t="n">
        <v>40.1719</v>
      </c>
      <c r="AL28" s="82" t="n">
        <v>41.1656</v>
      </c>
      <c r="AM28" s="81" t="n">
        <v>41986.48</v>
      </c>
      <c r="AN28" s="82" t="n">
        <v>58.86</v>
      </c>
      <c r="AO28" s="82"/>
      <c r="AP28" s="89" t="n">
        <f aca="false">AM28/3600</f>
        <v>11.6629111111111</v>
      </c>
      <c r="AQ28" s="90" t="n">
        <f aca="false">J28+AI28</f>
        <v>14172.6976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1.05333577183823</v>
      </c>
      <c r="AY28" s="92" t="n">
        <f aca="false">AN28/AD28</f>
        <v>1.0240083507306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 t="n">
        <v>4811.5432</v>
      </c>
      <c r="K29" s="98" t="n">
        <v>38.7319</v>
      </c>
      <c r="L29" s="98" t="n">
        <v>41.0252</v>
      </c>
      <c r="M29" s="99" t="n">
        <v>42.052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52.55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 t="n">
        <v>1893.7768</v>
      </c>
      <c r="AJ29" s="98" t="n">
        <v>35.2915</v>
      </c>
      <c r="AK29" s="98" t="n">
        <v>38.9301</v>
      </c>
      <c r="AL29" s="98" t="n">
        <v>40.0419</v>
      </c>
      <c r="AM29" s="97" t="n">
        <v>34908.43</v>
      </c>
      <c r="AN29" s="98" t="n">
        <v>49.16</v>
      </c>
      <c r="AO29" s="98"/>
      <c r="AP29" s="103" t="n">
        <f aca="false">AM29/3600</f>
        <v>9.69678611111111</v>
      </c>
      <c r="AQ29" s="104" t="n">
        <f aca="false">J29+AI29</f>
        <v>6705.32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03785532757983</v>
      </c>
      <c r="AY29" s="106" t="n">
        <f aca="false">AN29/AD29</f>
        <v>0.93549000951474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 t="n">
        <v>2359.2664</v>
      </c>
      <c r="K30" s="98" t="n">
        <v>36.4094</v>
      </c>
      <c r="L30" s="98" t="n">
        <v>39.3343</v>
      </c>
      <c r="M30" s="99" t="n">
        <v>40.37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38.08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 t="n">
        <v>953.3512</v>
      </c>
      <c r="AJ30" s="98" t="n">
        <v>33.1047</v>
      </c>
      <c r="AK30" s="98" t="n">
        <v>37.6895</v>
      </c>
      <c r="AL30" s="98" t="n">
        <v>39.0686</v>
      </c>
      <c r="AM30" s="97" t="n">
        <v>30479.43</v>
      </c>
      <c r="AN30" s="98" t="n">
        <v>38.04</v>
      </c>
      <c r="AO30" s="98"/>
      <c r="AP30" s="103" t="n">
        <f aca="false">AM30/3600</f>
        <v>8.46650833333333</v>
      </c>
      <c r="AQ30" s="104" t="n">
        <f aca="false">J30+AI30</f>
        <v>3312.6176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1.0267824086785</v>
      </c>
      <c r="AY30" s="106" t="n">
        <f aca="false">AN30/AD30</f>
        <v>0.99894957983193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 t="n">
        <v>1186.74</v>
      </c>
      <c r="K31" s="112" t="n">
        <v>34.1679</v>
      </c>
      <c r="L31" s="112" t="n">
        <v>38.0983</v>
      </c>
      <c r="M31" s="113" t="n">
        <v>39.367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4.55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 t="n">
        <v>488.7424</v>
      </c>
      <c r="AJ31" s="112" t="n">
        <v>31.092</v>
      </c>
      <c r="AK31" s="112" t="n">
        <v>36.958</v>
      </c>
      <c r="AL31" s="112" t="n">
        <v>38.6217</v>
      </c>
      <c r="AM31" s="111" t="n">
        <v>27632.72</v>
      </c>
      <c r="AN31" s="112" t="n">
        <v>33.34</v>
      </c>
      <c r="AO31" s="112"/>
      <c r="AP31" s="117" t="n">
        <f aca="false">AM31/3600</f>
        <v>7.67575555555556</v>
      </c>
      <c r="AQ31" s="118" t="n">
        <f aca="false">J31+AI31</f>
        <v>1675.4824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1.02642210286241</v>
      </c>
      <c r="AY31" s="120" t="n">
        <f aca="false">AN31/AD31</f>
        <v>0.96497829232995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 t="n">
        <v>6182.4904</v>
      </c>
      <c r="K32" s="82" t="n">
        <v>39.8595</v>
      </c>
      <c r="L32" s="82" t="n">
        <v>41.8849</v>
      </c>
      <c r="M32" s="83" t="n">
        <v>42.997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2.37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 t="n">
        <v>3768.7384</v>
      </c>
      <c r="AJ32" s="82" t="n">
        <v>37.5583</v>
      </c>
      <c r="AK32" s="82" t="n">
        <v>40.1719</v>
      </c>
      <c r="AL32" s="82" t="n">
        <v>41.1656</v>
      </c>
      <c r="AM32" s="81" t="n">
        <v>38840.09</v>
      </c>
      <c r="AN32" s="82" t="n">
        <v>52.36</v>
      </c>
      <c r="AO32" s="82"/>
      <c r="AP32" s="89" t="n">
        <f aca="false">AM32/3600</f>
        <v>10.7889138888889</v>
      </c>
      <c r="AQ32" s="90" t="n">
        <f aca="false">J32+AI32</f>
        <v>9951.2288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1.03999806138813</v>
      </c>
      <c r="AY32" s="92" t="n">
        <f aca="false">AN32/AD32</f>
        <v>0.99980905098338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 t="n">
        <v>2869.8416</v>
      </c>
      <c r="K33" s="98" t="n">
        <v>37.4944</v>
      </c>
      <c r="L33" s="98" t="n">
        <v>40.0922</v>
      </c>
      <c r="M33" s="99" t="n">
        <v>41.08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2.46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 t="n">
        <v>1893.7768</v>
      </c>
      <c r="AJ33" s="98" t="n">
        <v>35.2915</v>
      </c>
      <c r="AK33" s="98" t="n">
        <v>38.9301</v>
      </c>
      <c r="AL33" s="98" t="n">
        <v>40.0419</v>
      </c>
      <c r="AM33" s="97" t="n">
        <v>33033.39</v>
      </c>
      <c r="AN33" s="98" t="n">
        <v>42.34</v>
      </c>
      <c r="AO33" s="98"/>
      <c r="AP33" s="103" t="n">
        <f aca="false">AM33/3600</f>
        <v>9.17594166666667</v>
      </c>
      <c r="AQ33" s="104" t="n">
        <f aca="false">J33+AI33</f>
        <v>4763.6184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1.03012181195517</v>
      </c>
      <c r="AY33" s="106" t="n">
        <f aca="false">AN33/AD33</f>
        <v>0.99717381064531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 t="n">
        <v>1461.4824</v>
      </c>
      <c r="K34" s="98" t="n">
        <v>35.2277</v>
      </c>
      <c r="L34" s="98" t="n">
        <v>38.8572</v>
      </c>
      <c r="M34" s="99" t="n">
        <v>39.965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6.04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 t="n">
        <v>953.3512</v>
      </c>
      <c r="AJ34" s="98" t="n">
        <v>33.1047</v>
      </c>
      <c r="AK34" s="98" t="n">
        <v>37.6895</v>
      </c>
      <c r="AL34" s="98" t="n">
        <v>39.0686</v>
      </c>
      <c r="AM34" s="97" t="n">
        <v>29306.04</v>
      </c>
      <c r="AN34" s="98" t="n">
        <v>35.79</v>
      </c>
      <c r="AO34" s="98"/>
      <c r="AP34" s="103" t="n">
        <f aca="false">AM34/3600</f>
        <v>8.14056666666667</v>
      </c>
      <c r="AQ34" s="104" t="n">
        <f aca="false">J34+AI34</f>
        <v>2414.8336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1.02518425025852</v>
      </c>
      <c r="AY34" s="106" t="n">
        <f aca="false">AN34/AD34</f>
        <v>0.99306326304106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 t="n">
        <v>724.9744</v>
      </c>
      <c r="K35" s="112" t="n">
        <v>33.0326</v>
      </c>
      <c r="L35" s="112" t="n">
        <v>37.6293</v>
      </c>
      <c r="M35" s="113" t="n">
        <v>39.028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1.34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 t="n">
        <v>488.7424</v>
      </c>
      <c r="AJ35" s="112" t="n">
        <v>31.092</v>
      </c>
      <c r="AK35" s="112" t="n">
        <v>36.958</v>
      </c>
      <c r="AL35" s="112" t="n">
        <v>38.6217</v>
      </c>
      <c r="AM35" s="111" t="n">
        <v>26734.14</v>
      </c>
      <c r="AN35" s="112" t="n">
        <v>31.78</v>
      </c>
      <c r="AO35" s="112"/>
      <c r="AP35" s="117" t="n">
        <f aca="false">AM35/3600</f>
        <v>7.42615</v>
      </c>
      <c r="AQ35" s="118" t="n">
        <f aca="false">J35+AI35</f>
        <v>1213.7168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1.02018960453073</v>
      </c>
      <c r="AY35" s="120" t="n">
        <f aca="false">AN35/AD35</f>
        <v>1.0140395660497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 t="n">
        <v>36541.5184</v>
      </c>
      <c r="K36" s="82" t="n">
        <v>39.7109</v>
      </c>
      <c r="L36" s="82" t="n">
        <v>41.0202</v>
      </c>
      <c r="M36" s="83" t="n">
        <v>43.966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14.96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 t="n">
        <v>6887.5544</v>
      </c>
      <c r="AJ36" s="82" t="n">
        <v>37.1021</v>
      </c>
      <c r="AK36" s="82" t="n">
        <v>39.0797</v>
      </c>
      <c r="AL36" s="82" t="n">
        <v>41.7647</v>
      </c>
      <c r="AM36" s="81" t="n">
        <v>93801.76</v>
      </c>
      <c r="AN36" s="82" t="n">
        <v>117.11</v>
      </c>
      <c r="AO36" s="82"/>
      <c r="AP36" s="89" t="n">
        <f aca="false">AM36/3600</f>
        <v>26.0560444444444</v>
      </c>
      <c r="AQ36" s="90" t="n">
        <f aca="false">J36+AI36</f>
        <v>43429.0728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1.05299992703229</v>
      </c>
      <c r="AY36" s="92" t="n">
        <f aca="false">AN36/AD36</f>
        <v>1.0187021572720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 t="n">
        <v>9614.9344</v>
      </c>
      <c r="K37" s="98" t="n">
        <v>37.879</v>
      </c>
      <c r="L37" s="98" t="n">
        <v>39.511</v>
      </c>
      <c r="M37" s="99" t="n">
        <v>42.493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1.2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 t="n">
        <v>3517.1264</v>
      </c>
      <c r="AJ37" s="98" t="n">
        <v>35.4533</v>
      </c>
      <c r="AK37" s="98" t="n">
        <v>38.4117</v>
      </c>
      <c r="AL37" s="98" t="n">
        <v>40.5766</v>
      </c>
      <c r="AM37" s="97" t="n">
        <v>72198.04</v>
      </c>
      <c r="AN37" s="98" t="n">
        <v>80.63</v>
      </c>
      <c r="AO37" s="98"/>
      <c r="AP37" s="103" t="n">
        <f aca="false">AM37/3600</f>
        <v>20.0550111111111</v>
      </c>
      <c r="AQ37" s="104" t="n">
        <f aca="false">J37+AI37</f>
        <v>13132.0608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1.03797018126873</v>
      </c>
      <c r="AY37" s="106" t="n">
        <f aca="false">AN37/AD37</f>
        <v>0.99298029556650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 t="n">
        <v>4152.7112</v>
      </c>
      <c r="K38" s="98" t="n">
        <v>36.2571</v>
      </c>
      <c r="L38" s="98" t="n">
        <v>38.6229</v>
      </c>
      <c r="M38" s="99" t="n">
        <v>40.942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75.6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 t="n">
        <v>1928.7456</v>
      </c>
      <c r="AJ38" s="98" t="n">
        <v>33.6415</v>
      </c>
      <c r="AK38" s="98" t="n">
        <v>37.5856</v>
      </c>
      <c r="AL38" s="98" t="n">
        <v>39.2608</v>
      </c>
      <c r="AM38" s="97" t="n">
        <v>62812.97</v>
      </c>
      <c r="AN38" s="98" t="n">
        <v>74.9</v>
      </c>
      <c r="AO38" s="98"/>
      <c r="AP38" s="103" t="n">
        <f aca="false">AM38/3600</f>
        <v>17.4480472222222</v>
      </c>
      <c r="AQ38" s="104" t="n">
        <f aca="false">J38+AI38</f>
        <v>6081.4568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1.02231906206946</v>
      </c>
      <c r="AY38" s="106" t="n">
        <f aca="false">AN38/AD38</f>
        <v>0.99074074074074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 t="n">
        <v>2175.196</v>
      </c>
      <c r="K39" s="112" t="n">
        <v>34.4837</v>
      </c>
      <c r="L39" s="112" t="n">
        <v>37.8589</v>
      </c>
      <c r="M39" s="113" t="n">
        <v>39.653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5.32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 t="n">
        <v>1111.616</v>
      </c>
      <c r="AJ39" s="112" t="n">
        <v>31.7728</v>
      </c>
      <c r="AK39" s="112" t="n">
        <v>37.0918</v>
      </c>
      <c r="AL39" s="112" t="n">
        <v>38.4145</v>
      </c>
      <c r="AM39" s="111" t="n">
        <v>57679.92</v>
      </c>
      <c r="AN39" s="112" t="n">
        <v>71.36</v>
      </c>
      <c r="AO39" s="112"/>
      <c r="AP39" s="117" t="n">
        <f aca="false">AM39/3600</f>
        <v>16.0222</v>
      </c>
      <c r="AQ39" s="118" t="n">
        <f aca="false">J39+AI39</f>
        <v>3286.812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1.03454372845557</v>
      </c>
      <c r="AY39" s="120" t="n">
        <f aca="false">AN39/AD39</f>
        <v>1.0924678505817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 t="n">
        <v>15859.4064</v>
      </c>
      <c r="K40" s="82" t="n">
        <v>38.6659</v>
      </c>
      <c r="L40" s="82" t="n">
        <v>40.0984</v>
      </c>
      <c r="M40" s="83" t="n">
        <v>43.16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106.37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 t="n">
        <v>6887.5544</v>
      </c>
      <c r="AJ40" s="82" t="n">
        <v>37.1021</v>
      </c>
      <c r="AK40" s="82" t="n">
        <v>39.0797</v>
      </c>
      <c r="AL40" s="82" t="n">
        <v>41.7647</v>
      </c>
      <c r="AM40" s="81" t="n">
        <v>82062.44</v>
      </c>
      <c r="AN40" s="82" t="n">
        <v>94.29</v>
      </c>
      <c r="AO40" s="82"/>
      <c r="AP40" s="89" t="n">
        <f aca="false">AM40/3600</f>
        <v>22.7951222222222</v>
      </c>
      <c r="AQ40" s="90" t="n">
        <f aca="false">J40+AI40</f>
        <v>22746.9608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1.03719915514893</v>
      </c>
      <c r="AY40" s="92" t="n">
        <f aca="false">AN40/AD40</f>
        <v>0.88643414496568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 t="n">
        <v>5024.9128</v>
      </c>
      <c r="K41" s="98" t="n">
        <v>37.0481</v>
      </c>
      <c r="L41" s="98" t="n">
        <v>39.0181</v>
      </c>
      <c r="M41" s="99" t="n">
        <v>41.614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84.91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 t="n">
        <v>3517.1264</v>
      </c>
      <c r="AJ41" s="98" t="n">
        <v>35.4533</v>
      </c>
      <c r="AK41" s="98" t="n">
        <v>38.4117</v>
      </c>
      <c r="AL41" s="98" t="n">
        <v>40.5766</v>
      </c>
      <c r="AM41" s="97" t="n">
        <v>67790.42</v>
      </c>
      <c r="AN41" s="98" t="n">
        <v>74.39</v>
      </c>
      <c r="AO41" s="98"/>
      <c r="AP41" s="103" t="n">
        <f aca="false">AM41/3600</f>
        <v>18.8306722222222</v>
      </c>
      <c r="AQ41" s="104" t="n">
        <f aca="false">J41+AI41</f>
        <v>8542.0392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1.02658970496973</v>
      </c>
      <c r="AY41" s="106" t="n">
        <f aca="false">AN41/AD41</f>
        <v>0.87610411023436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 t="n">
        <v>2522.1408</v>
      </c>
      <c r="K42" s="98" t="n">
        <v>35.3294</v>
      </c>
      <c r="L42" s="98" t="n">
        <v>38.3106</v>
      </c>
      <c r="M42" s="99" t="n">
        <v>40.395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72.02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 t="n">
        <v>1928.7456</v>
      </c>
      <c r="AJ42" s="98" t="n">
        <v>33.6415</v>
      </c>
      <c r="AK42" s="98" t="n">
        <v>37.5856</v>
      </c>
      <c r="AL42" s="98" t="n">
        <v>39.2608</v>
      </c>
      <c r="AM42" s="97" t="n">
        <v>60362.27</v>
      </c>
      <c r="AN42" s="98" t="n">
        <v>65.32</v>
      </c>
      <c r="AO42" s="98"/>
      <c r="AP42" s="103" t="n">
        <f aca="false">AM42/3600</f>
        <v>16.7672972222222</v>
      </c>
      <c r="AQ42" s="104" t="n">
        <f aca="false">J42+AI42</f>
        <v>4450.8864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1.00157880449572</v>
      </c>
      <c r="AY42" s="106" t="n">
        <f aca="false">AN42/AD42</f>
        <v>0.906970286031658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 t="n">
        <v>1323.668</v>
      </c>
      <c r="K43" s="112" t="n">
        <v>33.4478</v>
      </c>
      <c r="L43" s="112" t="n">
        <v>37.4981</v>
      </c>
      <c r="M43" s="113" t="n">
        <v>39.06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60.7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 t="n">
        <v>1111.616</v>
      </c>
      <c r="AJ43" s="112" t="n">
        <v>31.7728</v>
      </c>
      <c r="AK43" s="112" t="n">
        <v>37.0918</v>
      </c>
      <c r="AL43" s="112" t="n">
        <v>38.4145</v>
      </c>
      <c r="AM43" s="111" t="n">
        <v>55275.77</v>
      </c>
      <c r="AN43" s="112" t="n">
        <v>60.03</v>
      </c>
      <c r="AO43" s="112"/>
      <c r="AP43" s="117" t="n">
        <f aca="false">AM43/3600</f>
        <v>15.3543805555556</v>
      </c>
      <c r="AQ43" s="118" t="n">
        <f aca="false">J43+AI43</f>
        <v>2435.284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1.01520574274283</v>
      </c>
      <c r="AY43" s="120" t="n">
        <f aca="false">AN43/AD43</f>
        <v>0.98896210873146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 t="n">
        <v>30359.6288</v>
      </c>
      <c r="K44" s="82" t="n">
        <v>40.4462</v>
      </c>
      <c r="L44" s="82" t="n">
        <v>44.0262</v>
      </c>
      <c r="M44" s="83" t="n">
        <v>45.420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09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 t="n">
        <v>8048.16</v>
      </c>
      <c r="AJ44" s="82" t="n">
        <v>37.8634</v>
      </c>
      <c r="AK44" s="82" t="n">
        <v>42.457</v>
      </c>
      <c r="AL44" s="82" t="n">
        <v>43.0284</v>
      </c>
      <c r="AM44" s="81" t="n">
        <v>107825.18</v>
      </c>
      <c r="AN44" s="82" t="n">
        <v>133.55</v>
      </c>
      <c r="AO44" s="82"/>
      <c r="AP44" s="89" t="n">
        <f aca="false">AM44/3600</f>
        <v>29.9514388888889</v>
      </c>
      <c r="AQ44" s="90" t="n">
        <f aca="false">J44+AI44</f>
        <v>38407.7888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1.04072160953349</v>
      </c>
      <c r="AY44" s="92" t="n">
        <f aca="false">AN44/AD44</f>
        <v>1.1028986704104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 t="n">
        <v>9726.248</v>
      </c>
      <c r="K45" s="98" t="n">
        <v>38.5773</v>
      </c>
      <c r="L45" s="98" t="n">
        <v>42.98</v>
      </c>
      <c r="M45" s="99" t="n">
        <v>43.82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02.49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 t="n">
        <v>4213.9592</v>
      </c>
      <c r="AJ45" s="98" t="n">
        <v>36.3473</v>
      </c>
      <c r="AK45" s="98" t="n">
        <v>41.5059</v>
      </c>
      <c r="AL45" s="98" t="n">
        <v>41.6257</v>
      </c>
      <c r="AM45" s="97" t="n">
        <v>87937.95</v>
      </c>
      <c r="AN45" s="98" t="n">
        <v>97.2</v>
      </c>
      <c r="AO45" s="98"/>
      <c r="AP45" s="103" t="n">
        <f aca="false">AM45/3600</f>
        <v>24.4272083333333</v>
      </c>
      <c r="AQ45" s="104" t="n">
        <f aca="false">J45+AI45</f>
        <v>13940.2072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1.03365231469934</v>
      </c>
      <c r="AY45" s="106" t="n">
        <f aca="false">AN45/AD45</f>
        <v>0.94838520831300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 t="n">
        <v>4549.8688</v>
      </c>
      <c r="K46" s="98" t="n">
        <v>37.0951</v>
      </c>
      <c r="L46" s="98" t="n">
        <v>41.8201</v>
      </c>
      <c r="M46" s="99" t="n">
        <v>42.119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2.72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 t="n">
        <v>2359.6744</v>
      </c>
      <c r="AJ46" s="98" t="n">
        <v>34.6649</v>
      </c>
      <c r="AK46" s="98" t="n">
        <v>40.4901</v>
      </c>
      <c r="AL46" s="98" t="n">
        <v>40.2323</v>
      </c>
      <c r="AM46" s="97" t="n">
        <v>76326.51</v>
      </c>
      <c r="AN46" s="98" t="n">
        <v>94.3</v>
      </c>
      <c r="AO46" s="98"/>
      <c r="AP46" s="103" t="n">
        <f aca="false">AM46/3600</f>
        <v>21.2018083333333</v>
      </c>
      <c r="AQ46" s="104" t="n">
        <f aca="false">J46+AI46</f>
        <v>6909.5432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1.02395284530508</v>
      </c>
      <c r="AY46" s="106" t="n">
        <f aca="false">AN46/AD46</f>
        <v>1.0170405522001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 t="n">
        <v>2377.284</v>
      </c>
      <c r="K47" s="112" t="n">
        <v>35.4508</v>
      </c>
      <c r="L47" s="112" t="n">
        <v>40.734</v>
      </c>
      <c r="M47" s="113" t="n">
        <v>40.578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87.21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 t="n">
        <v>1397.7336</v>
      </c>
      <c r="AJ47" s="112" t="n">
        <v>32.9337</v>
      </c>
      <c r="AK47" s="112" t="n">
        <v>39.8608</v>
      </c>
      <c r="AL47" s="112" t="n">
        <v>39.3219</v>
      </c>
      <c r="AM47" s="111" t="n">
        <v>67997.05</v>
      </c>
      <c r="AN47" s="112" t="n">
        <v>73.17</v>
      </c>
      <c r="AO47" s="112"/>
      <c r="AP47" s="117" t="n">
        <f aca="false">AM47/3600</f>
        <v>18.8880694444444</v>
      </c>
      <c r="AQ47" s="118" t="n">
        <f aca="false">J47+AI47</f>
        <v>3775.0176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1.02002500969816</v>
      </c>
      <c r="AY47" s="120" t="n">
        <f aca="false">AN47/AD47</f>
        <v>0.83900928792569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 t="n">
        <v>13945.6024</v>
      </c>
      <c r="K48" s="82" t="n">
        <v>39.382</v>
      </c>
      <c r="L48" s="82" t="n">
        <v>43.4778</v>
      </c>
      <c r="M48" s="83" t="n">
        <v>44.581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07.13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 t="n">
        <v>8048.16</v>
      </c>
      <c r="AJ48" s="82" t="n">
        <v>37.8634</v>
      </c>
      <c r="AK48" s="82" t="n">
        <v>42.457</v>
      </c>
      <c r="AL48" s="82" t="n">
        <v>43.0284</v>
      </c>
      <c r="AM48" s="81" t="n">
        <v>98962.07</v>
      </c>
      <c r="AN48" s="82" t="n">
        <v>113.98</v>
      </c>
      <c r="AO48" s="82"/>
      <c r="AP48" s="89" t="n">
        <f aca="false">AM48/3600</f>
        <v>27.4894638888889</v>
      </c>
      <c r="AQ48" s="90" t="n">
        <f aca="false">J48+AI48</f>
        <v>21993.7624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1.03241222514921</v>
      </c>
      <c r="AY48" s="92" t="n">
        <f aca="false">AN48/AD48</f>
        <v>1.0639410062540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 t="n">
        <v>5114.4056</v>
      </c>
      <c r="K49" s="98" t="n">
        <v>37.7768</v>
      </c>
      <c r="L49" s="98" t="n">
        <v>42.2845</v>
      </c>
      <c r="M49" s="99" t="n">
        <v>42.765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88.17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 t="n">
        <v>4213.9592</v>
      </c>
      <c r="AJ49" s="98" t="n">
        <v>36.3473</v>
      </c>
      <c r="AK49" s="98" t="n">
        <v>41.5059</v>
      </c>
      <c r="AL49" s="98" t="n">
        <v>41.6257</v>
      </c>
      <c r="AM49" s="97" t="n">
        <v>83475.32</v>
      </c>
      <c r="AN49" s="98" t="n">
        <v>88.61</v>
      </c>
      <c r="AO49" s="98"/>
      <c r="AP49" s="103" t="n">
        <f aca="false">AM49/3600</f>
        <v>23.1875888888889</v>
      </c>
      <c r="AQ49" s="104" t="n">
        <f aca="false">J49+AI49</f>
        <v>9328.3648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1.01514533882558</v>
      </c>
      <c r="AY49" s="106" t="n">
        <f aca="false">AN49/AD49</f>
        <v>1.00499035953272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 t="n">
        <v>2572.236</v>
      </c>
      <c r="K50" s="98" t="n">
        <v>36.2183</v>
      </c>
      <c r="L50" s="98" t="n">
        <v>41.3292</v>
      </c>
      <c r="M50" s="99" t="n">
        <v>41.371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77.54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 t="n">
        <v>2359.6744</v>
      </c>
      <c r="AJ50" s="98" t="n">
        <v>34.6649</v>
      </c>
      <c r="AK50" s="98" t="n">
        <v>40.4901</v>
      </c>
      <c r="AL50" s="98" t="n">
        <v>40.2323</v>
      </c>
      <c r="AM50" s="97" t="n">
        <v>73143.67</v>
      </c>
      <c r="AN50" s="98" t="n">
        <v>84.59</v>
      </c>
      <c r="AO50" s="98"/>
      <c r="AP50" s="103" t="n">
        <f aca="false">AM50/3600</f>
        <v>20.3176861111111</v>
      </c>
      <c r="AQ50" s="104" t="n">
        <f aca="false">J50+AI50</f>
        <v>4931.9104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1.00189671420666</v>
      </c>
      <c r="AY50" s="106" t="n">
        <f aca="false">AN50/AD50</f>
        <v>1.09092081506319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 t="n">
        <v>1330.2088</v>
      </c>
      <c r="K51" s="112" t="n">
        <v>34.4701</v>
      </c>
      <c r="L51" s="112" t="n">
        <v>40.3446</v>
      </c>
      <c r="M51" s="113" t="n">
        <v>40.020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69.21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 t="n">
        <v>1397.7336</v>
      </c>
      <c r="AJ51" s="112" t="n">
        <v>32.9337</v>
      </c>
      <c r="AK51" s="112" t="n">
        <v>39.8608</v>
      </c>
      <c r="AL51" s="112" t="n">
        <v>39.3219</v>
      </c>
      <c r="AM51" s="111" t="n">
        <v>66060.76</v>
      </c>
      <c r="AN51" s="112" t="n">
        <v>68.98</v>
      </c>
      <c r="AO51" s="112"/>
      <c r="AP51" s="117" t="n">
        <f aca="false">AM51/3600</f>
        <v>18.3502111111111</v>
      </c>
      <c r="AQ51" s="118" t="n">
        <f aca="false">J51+AI51</f>
        <v>2727.9424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1.01996095907342</v>
      </c>
      <c r="AY51" s="120" t="n">
        <f aca="false">AN51/AD51</f>
        <v>0.99667678081202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 t="n">
        <v>84293.96</v>
      </c>
      <c r="K52" s="82" t="n">
        <v>40.4623</v>
      </c>
      <c r="L52" s="82" t="n">
        <v>42.4236</v>
      </c>
      <c r="M52" s="83" t="n">
        <v>44.402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4.73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 t="n">
        <v>10766.6992</v>
      </c>
      <c r="AJ52" s="82" t="n">
        <v>35.728</v>
      </c>
      <c r="AK52" s="82" t="n">
        <v>40.731</v>
      </c>
      <c r="AL52" s="82" t="n">
        <v>43.0178</v>
      </c>
      <c r="AM52" s="81" t="n">
        <v>120606.27</v>
      </c>
      <c r="AN52" s="82" t="n">
        <v>193.17</v>
      </c>
      <c r="AO52" s="82"/>
      <c r="AP52" s="89" t="n">
        <f aca="false">AM52/3600</f>
        <v>33.5017416666667</v>
      </c>
      <c r="AQ52" s="90" t="n">
        <f aca="false">J52+AI52</f>
        <v>95060.6592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1.03498265464399</v>
      </c>
      <c r="AY52" s="92" t="n">
        <f aca="false">AN52/AD52</f>
        <v>1.1055342528472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 t="n">
        <v>21788.0008</v>
      </c>
      <c r="K53" s="98" t="n">
        <v>36.6219</v>
      </c>
      <c r="L53" s="98" t="n">
        <v>41.256</v>
      </c>
      <c r="M53" s="99" t="n">
        <v>43.441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28.65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 t="n">
        <v>3134.8904</v>
      </c>
      <c r="AJ53" s="98" t="n">
        <v>34.367</v>
      </c>
      <c r="AK53" s="98" t="n">
        <v>39.7786</v>
      </c>
      <c r="AL53" s="98" t="n">
        <v>42.3234</v>
      </c>
      <c r="AM53" s="97" t="n">
        <v>86232.52</v>
      </c>
      <c r="AN53" s="98" t="n">
        <v>129.62</v>
      </c>
      <c r="AO53" s="98"/>
      <c r="AP53" s="103" t="n">
        <f aca="false">AM53/3600</f>
        <v>23.9534777777778</v>
      </c>
      <c r="AQ53" s="104" t="n">
        <f aca="false">J53+AI53</f>
        <v>24922.8912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1.04610288023509</v>
      </c>
      <c r="AY53" s="106" t="n">
        <f aca="false">AN53/AD53</f>
        <v>1.0075398367664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 t="n">
        <v>5000.7008</v>
      </c>
      <c r="K54" s="98" t="n">
        <v>35.0718</v>
      </c>
      <c r="L54" s="98" t="n">
        <v>40.0716</v>
      </c>
      <c r="M54" s="99" t="n">
        <v>42.500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96.3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 t="n">
        <v>1323.4384</v>
      </c>
      <c r="AJ54" s="98" t="n">
        <v>32.732</v>
      </c>
      <c r="AK54" s="98" t="n">
        <v>38.7803</v>
      </c>
      <c r="AL54" s="98" t="n">
        <v>41.4259</v>
      </c>
      <c r="AM54" s="97" t="n">
        <v>69351.28</v>
      </c>
      <c r="AN54" s="98" t="n">
        <v>100.46</v>
      </c>
      <c r="AO54" s="98"/>
      <c r="AP54" s="103" t="n">
        <f aca="false">AM54/3600</f>
        <v>19.2642444444444</v>
      </c>
      <c r="AQ54" s="104" t="n">
        <f aca="false">J54+AI54</f>
        <v>6324.1392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1.0359848329242</v>
      </c>
      <c r="AY54" s="106" t="n">
        <f aca="false">AN54/AD54</f>
        <v>1.0431983385254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 t="n">
        <v>1824.8672</v>
      </c>
      <c r="K55" s="112" t="n">
        <v>33.5808</v>
      </c>
      <c r="L55" s="112" t="n">
        <v>39.0958</v>
      </c>
      <c r="M55" s="113" t="n">
        <v>41.683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77.91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 t="n">
        <v>640.5472</v>
      </c>
      <c r="AJ55" s="112" t="n">
        <v>30.8988</v>
      </c>
      <c r="AK55" s="112" t="n">
        <v>38.2033</v>
      </c>
      <c r="AL55" s="112" t="n">
        <v>40.8955</v>
      </c>
      <c r="AM55" s="111" t="n">
        <v>62212.29</v>
      </c>
      <c r="AN55" s="112" t="n">
        <v>77.36</v>
      </c>
      <c r="AO55" s="112"/>
      <c r="AP55" s="117" t="n">
        <f aca="false">AM55/3600</f>
        <v>17.2811916666667</v>
      </c>
      <c r="AQ55" s="118" t="n">
        <f aca="false">J55+AI55</f>
        <v>2465.4144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1.02474754105057</v>
      </c>
      <c r="AY55" s="120" t="n">
        <f aca="false">AN55/AD55</f>
        <v>0.99294057245539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 t="n">
        <v>42315.04</v>
      </c>
      <c r="K56" s="82" t="n">
        <v>38.182</v>
      </c>
      <c r="L56" s="82" t="n">
        <v>41.7369</v>
      </c>
      <c r="M56" s="83" t="n">
        <v>43.816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55.1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 t="n">
        <v>10766.6992</v>
      </c>
      <c r="AJ56" s="82" t="n">
        <v>35.728</v>
      </c>
      <c r="AK56" s="82" t="n">
        <v>40.731</v>
      </c>
      <c r="AL56" s="82" t="n">
        <v>43.0178</v>
      </c>
      <c r="AM56" s="81" t="n">
        <v>106121.51</v>
      </c>
      <c r="AN56" s="82" t="n">
        <v>159.84</v>
      </c>
      <c r="AO56" s="82"/>
      <c r="AP56" s="89" t="n">
        <f aca="false">AM56/3600</f>
        <v>29.4781972222222</v>
      </c>
      <c r="AQ56" s="90" t="n">
        <f aca="false">J56+AI56</f>
        <v>53081.7392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1.03000472094956</v>
      </c>
      <c r="AY56" s="92" t="n">
        <f aca="false">AN56/AD56</f>
        <v>1.0305609284332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 t="n">
        <v>9229.6</v>
      </c>
      <c r="K57" s="98" t="n">
        <v>35.7243</v>
      </c>
      <c r="L57" s="98" t="n">
        <v>40.6419</v>
      </c>
      <c r="M57" s="99" t="n">
        <v>42.933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9.1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 t="n">
        <v>3134.8904</v>
      </c>
      <c r="AJ57" s="98" t="n">
        <v>34.367</v>
      </c>
      <c r="AK57" s="98" t="n">
        <v>39.7786</v>
      </c>
      <c r="AL57" s="98" t="n">
        <v>42.3234</v>
      </c>
      <c r="AM57" s="97" t="n">
        <v>76780.96</v>
      </c>
      <c r="AN57" s="98" t="n">
        <v>113.9</v>
      </c>
      <c r="AO57" s="98"/>
      <c r="AP57" s="103" t="n">
        <f aca="false">AM57/3600</f>
        <v>21.3280444444444</v>
      </c>
      <c r="AQ57" s="104" t="n">
        <f aca="false">J57+AI57</f>
        <v>12364.4904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1.03544305026543</v>
      </c>
      <c r="AY57" s="106" t="n">
        <f aca="false">AN57/AD57</f>
        <v>1.0439963336388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 t="n">
        <v>2612.1272</v>
      </c>
      <c r="K58" s="98" t="n">
        <v>34.351</v>
      </c>
      <c r="L58" s="98" t="n">
        <v>39.7189</v>
      </c>
      <c r="M58" s="99" t="n">
        <v>42.20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9.9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 t="n">
        <v>1323.4384</v>
      </c>
      <c r="AJ58" s="98" t="n">
        <v>32.732</v>
      </c>
      <c r="AK58" s="98" t="n">
        <v>38.7803</v>
      </c>
      <c r="AL58" s="98" t="n">
        <v>41.4259</v>
      </c>
      <c r="AM58" s="97" t="n">
        <v>65678.57</v>
      </c>
      <c r="AN58" s="98" t="n">
        <v>84.08</v>
      </c>
      <c r="AO58" s="98"/>
      <c r="AP58" s="103" t="n">
        <f aca="false">AM58/3600</f>
        <v>18.2440472222222</v>
      </c>
      <c r="AQ58" s="104" t="n">
        <f aca="false">J58+AI58</f>
        <v>3935.5656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1.02624529484101</v>
      </c>
      <c r="AY58" s="106" t="n">
        <f aca="false">AN58/AD58</f>
        <v>0.93432603622624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 t="n">
        <v>1076.3896</v>
      </c>
      <c r="K59" s="112" t="n">
        <v>32.7045</v>
      </c>
      <c r="L59" s="112" t="n">
        <v>38.733</v>
      </c>
      <c r="M59" s="113" t="n">
        <v>41.360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75.61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 t="n">
        <v>640.5472</v>
      </c>
      <c r="AJ59" s="112" t="n">
        <v>30.8988</v>
      </c>
      <c r="AK59" s="112" t="n">
        <v>38.2033</v>
      </c>
      <c r="AL59" s="112" t="n">
        <v>40.8955</v>
      </c>
      <c r="AM59" s="111" t="n">
        <v>60305.99</v>
      </c>
      <c r="AN59" s="112" t="n">
        <v>77.91</v>
      </c>
      <c r="AO59" s="112"/>
      <c r="AP59" s="117" t="n">
        <f aca="false">AM59/3600</f>
        <v>16.7516638888889</v>
      </c>
      <c r="AQ59" s="118" t="n">
        <f aca="false">J59+AI59</f>
        <v>1716.9368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1.01947735252307</v>
      </c>
      <c r="AY59" s="120" t="n">
        <f aca="false">AN59/AD59</f>
        <v>1.03041925671208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2893792405462</v>
      </c>
      <c r="AY64" s="131" t="n">
        <f aca="false">GEOMEAN(AY4:AY59)</f>
        <v>0.98955598142217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3.0177329993985</v>
      </c>
      <c r="AE80" s="269"/>
      <c r="AF80" s="240" t="n">
        <f aca="false">GEOMEAN(AF4:AF59)</f>
        <v>13.9829840717747</v>
      </c>
      <c r="AH80" s="269"/>
      <c r="AL80" s="269"/>
      <c r="AM80" s="269" t="n">
        <f aca="false">GEOMEAN(AM4:AM59)</f>
        <v>51795.4413704427</v>
      </c>
      <c r="AN80" s="269" t="n">
        <f aca="false">GEOMEAN(AN4:AN59)</f>
        <v>62.3595746252203</v>
      </c>
      <c r="AO80" s="269"/>
      <c r="AP80" s="240" t="n">
        <f aca="false">GEOMEAN(AP4:AP59)</f>
        <v>14.387622602900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7373888888889</v>
      </c>
      <c r="AF81" s="271" t="n">
        <f aca="false">SUM(AF4:AF59)</f>
        <v>848.686408333333</v>
      </c>
      <c r="AM81" s="239" t="n">
        <f aca="false">SUM(AM4:AM59)/3600</f>
        <v>874.257008333333</v>
      </c>
      <c r="AN81" s="239" t="n">
        <f aca="false">SUM(AN4:AN59)/3600</f>
        <v>1.07177222222222</v>
      </c>
      <c r="AP81" s="271" t="n">
        <f aca="false">SUM(AP4:AP59)</f>
        <v>874.257008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 t="n">
        <v>11370.7008</v>
      </c>
      <c r="K4" s="82" t="n">
        <v>41.6274</v>
      </c>
      <c r="L4" s="82" t="n">
        <v>41.5011</v>
      </c>
      <c r="M4" s="83" t="n">
        <v>44.1126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4.84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20275.66</v>
      </c>
      <c r="AN4" s="82" t="n">
        <v>45.12</v>
      </c>
      <c r="AO4" s="82"/>
      <c r="AP4" s="89" t="n">
        <f aca="false">AM4/3600</f>
        <v>5.63212777777778</v>
      </c>
      <c r="AQ4" s="90" t="n">
        <f aca="false">J4+AI4</f>
        <v>15449.0448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05614497494505</v>
      </c>
      <c r="AY4" s="92" t="n">
        <f aca="false">AN4/AD4</f>
        <v>1.00624442462087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 t="n">
        <v>5058.0176</v>
      </c>
      <c r="K5" s="98" t="n">
        <v>39.5679</v>
      </c>
      <c r="L5" s="98" t="n">
        <v>40.0416</v>
      </c>
      <c r="M5" s="99" t="n">
        <v>42.514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38.9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16985.91</v>
      </c>
      <c r="AN5" s="98" t="n">
        <v>39.41</v>
      </c>
      <c r="AO5" s="98"/>
      <c r="AP5" s="103" t="n">
        <f aca="false">AM5/3600</f>
        <v>4.71830833333333</v>
      </c>
      <c r="AQ5" s="104" t="n">
        <f aca="false">J5+AI5</f>
        <v>7358.7856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04819462237395</v>
      </c>
      <c r="AY5" s="106" t="n">
        <f aca="false">AN5/AD5</f>
        <v>1.01311053984576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 t="n">
        <v>2656.5056</v>
      </c>
      <c r="K6" s="98" t="n">
        <v>37.5342</v>
      </c>
      <c r="L6" s="98" t="n">
        <v>39.0204</v>
      </c>
      <c r="M6" s="99" t="n">
        <v>41.421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5.6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15191.09</v>
      </c>
      <c r="AN6" s="98" t="n">
        <v>35.63</v>
      </c>
      <c r="AO6" s="98"/>
      <c r="AP6" s="103" t="n">
        <f aca="false">AM6/3600</f>
        <v>4.21974722222222</v>
      </c>
      <c r="AQ6" s="104" t="n">
        <f aca="false">J6+AI6</f>
        <v>4021.8992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03983465145792</v>
      </c>
      <c r="AY6" s="106" t="n">
        <f aca="false">AN6/AD6</f>
        <v>1.00084269662921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 t="n">
        <v>1473.336</v>
      </c>
      <c r="K7" s="112" t="n">
        <v>35.3705</v>
      </c>
      <c r="L7" s="112" t="n">
        <v>37.7435</v>
      </c>
      <c r="M7" s="113" t="n">
        <v>40.070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3.42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14069.46</v>
      </c>
      <c r="AN7" s="112" t="n">
        <v>35.96</v>
      </c>
      <c r="AO7" s="112"/>
      <c r="AP7" s="117" t="n">
        <f aca="false">AM7/3600</f>
        <v>3.90818333333333</v>
      </c>
      <c r="AQ7" s="118" t="n">
        <f aca="false">J7+AI7</f>
        <v>2274.9872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03651593511029</v>
      </c>
      <c r="AY7" s="120" t="n">
        <f aca="false">AN7/AD7</f>
        <v>1.0760023937761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 t="n">
        <v>6944.0608</v>
      </c>
      <c r="K8" s="82" t="n">
        <v>40.5669</v>
      </c>
      <c r="L8" s="82" t="n">
        <v>40.7418</v>
      </c>
      <c r="M8" s="83" t="n">
        <v>43.279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1.51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18568.86</v>
      </c>
      <c r="AN8" s="82" t="n">
        <v>42.11</v>
      </c>
      <c r="AO8" s="82"/>
      <c r="AP8" s="89" t="n">
        <f aca="false">AM8/3600</f>
        <v>5.15801666666667</v>
      </c>
      <c r="AQ8" s="90" t="n">
        <f aca="false">J8+AI8</f>
        <v>11022.4048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05203800260278</v>
      </c>
      <c r="AY8" s="92" t="n">
        <f aca="false">AN8/AD8</f>
        <v>1.0144543483498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 t="n">
        <v>3187.8176</v>
      </c>
      <c r="K9" s="98" t="n">
        <v>38.5064</v>
      </c>
      <c r="L9" s="98" t="n">
        <v>39.3509</v>
      </c>
      <c r="M9" s="99" t="n">
        <v>41.754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36.98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16104.48</v>
      </c>
      <c r="AN9" s="98" t="n">
        <v>37.04</v>
      </c>
      <c r="AO9" s="98"/>
      <c r="AP9" s="103" t="n">
        <f aca="false">AM9/3600</f>
        <v>4.47346666666667</v>
      </c>
      <c r="AQ9" s="104" t="n">
        <f aca="false">J9+AI9</f>
        <v>5488.5856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04044795298742</v>
      </c>
      <c r="AY9" s="106" t="n">
        <f aca="false">AN9/AD9</f>
        <v>1.00162249864792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 t="n">
        <v>1640.0832</v>
      </c>
      <c r="K10" s="98" t="n">
        <v>36.3639</v>
      </c>
      <c r="L10" s="98" t="n">
        <v>38.2836</v>
      </c>
      <c r="M10" s="99" t="n">
        <v>40.632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14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14593.9</v>
      </c>
      <c r="AN10" s="98" t="n">
        <v>38.6</v>
      </c>
      <c r="AO10" s="98"/>
      <c r="AP10" s="103" t="n">
        <f aca="false">AM10/3600</f>
        <v>4.05386111111111</v>
      </c>
      <c r="AQ10" s="104" t="n">
        <f aca="false">J10+AI10</f>
        <v>3005.4768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03891582972883</v>
      </c>
      <c r="AY10" s="106" t="n">
        <f aca="false">AN10/AD10</f>
        <v>1.13063854715876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 t="n">
        <v>939.3728</v>
      </c>
      <c r="K11" s="112" t="n">
        <v>34.1884</v>
      </c>
      <c r="L11" s="112" t="n">
        <v>37.3565</v>
      </c>
      <c r="M11" s="113" t="n">
        <v>39.713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2.52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13880.92</v>
      </c>
      <c r="AN11" s="112" t="n">
        <v>32.52</v>
      </c>
      <c r="AO11" s="112"/>
      <c r="AP11" s="117" t="n">
        <f aca="false">AM11/3600</f>
        <v>3.85581111111111</v>
      </c>
      <c r="AQ11" s="118" t="n">
        <f aca="false">J11+AI11</f>
        <v>1741.024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0446985439162</v>
      </c>
      <c r="AY11" s="120" t="n">
        <f aca="false">AN11/AD11</f>
        <v>1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 t="n">
        <v>23670.7312</v>
      </c>
      <c r="K12" s="82" t="n">
        <v>40.1918</v>
      </c>
      <c r="L12" s="82" t="n">
        <v>44.2766</v>
      </c>
      <c r="M12" s="83" t="n">
        <v>44.342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8.3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33055.71</v>
      </c>
      <c r="AN12" s="82" t="n">
        <v>58.94</v>
      </c>
      <c r="AO12" s="82"/>
      <c r="AP12" s="89" t="n">
        <f aca="false">AM12/3600</f>
        <v>9.18214166666667</v>
      </c>
      <c r="AQ12" s="90" t="n">
        <f aca="false">J12+AI12</f>
        <v>37938.7008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06941521988943</v>
      </c>
      <c r="AY12" s="92" t="n">
        <f aca="false">AN12/AD12</f>
        <v>1.01097770154374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 t="n">
        <v>12423.1808</v>
      </c>
      <c r="K13" s="98" t="n">
        <v>37.6628</v>
      </c>
      <c r="L13" s="98" t="n">
        <v>42.6201</v>
      </c>
      <c r="M13" s="99" t="n">
        <v>43.107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1.36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28009.86</v>
      </c>
      <c r="AN13" s="98" t="n">
        <v>51.53</v>
      </c>
      <c r="AO13" s="98"/>
      <c r="AP13" s="103" t="n">
        <f aca="false">AM13/3600</f>
        <v>7.78051666666667</v>
      </c>
      <c r="AQ13" s="104" t="n">
        <f aca="false">J13+AI13</f>
        <v>20863.3792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06291574310932</v>
      </c>
      <c r="AY13" s="106" t="n">
        <f aca="false">AN13/AD13</f>
        <v>1.00330996884735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 t="n">
        <v>7075.448</v>
      </c>
      <c r="K14" s="98" t="n">
        <v>35.1742</v>
      </c>
      <c r="L14" s="98" t="n">
        <v>41.3946</v>
      </c>
      <c r="M14" s="99" t="n">
        <v>42.140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5.65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24384.42</v>
      </c>
      <c r="AN14" s="98" t="n">
        <v>46.08</v>
      </c>
      <c r="AO14" s="98"/>
      <c r="AP14" s="103" t="n">
        <f aca="false">AM14/3600</f>
        <v>6.77345</v>
      </c>
      <c r="AQ14" s="104" t="n">
        <f aca="false">J14+AI14</f>
        <v>12152.2896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04785302120594</v>
      </c>
      <c r="AY14" s="106" t="n">
        <f aca="false">AN14/AD14</f>
        <v>1.00941949616648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 t="n">
        <v>4250.792</v>
      </c>
      <c r="K15" s="112" t="n">
        <v>32.73</v>
      </c>
      <c r="L15" s="112" t="n">
        <v>40.1091</v>
      </c>
      <c r="M15" s="113" t="n">
        <v>40.969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06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21574.38</v>
      </c>
      <c r="AN15" s="112" t="n">
        <v>42.47</v>
      </c>
      <c r="AO15" s="112"/>
      <c r="AP15" s="117" t="n">
        <f aca="false">AM15/3600</f>
        <v>5.99288333333333</v>
      </c>
      <c r="AQ15" s="118" t="n">
        <f aca="false">J15+AI15</f>
        <v>7314.0416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04612336512767</v>
      </c>
      <c r="AY15" s="120" t="n">
        <f aca="false">AN15/AD15</f>
        <v>1.00974797907751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 t="n">
        <v>13543.6752</v>
      </c>
      <c r="K16" s="82" t="n">
        <v>38.7694</v>
      </c>
      <c r="L16" s="82" t="n">
        <v>43.3969</v>
      </c>
      <c r="M16" s="83" t="n">
        <v>43.715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2.74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30771</v>
      </c>
      <c r="AN16" s="82" t="n">
        <v>53.31</v>
      </c>
      <c r="AO16" s="82"/>
      <c r="AP16" s="89" t="n">
        <f aca="false">AM16/3600</f>
        <v>8.5475</v>
      </c>
      <c r="AQ16" s="90" t="n">
        <f aca="false">J16+AI16</f>
        <v>27811.6448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06347755882979</v>
      </c>
      <c r="AY16" s="92" t="n">
        <f aca="false">AN16/AD16</f>
        <v>1.01080773606371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 t="n">
        <v>6957.4512</v>
      </c>
      <c r="K17" s="98" t="n">
        <v>36.232</v>
      </c>
      <c r="L17" s="98" t="n">
        <v>41.8502</v>
      </c>
      <c r="M17" s="99" t="n">
        <v>42.513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7.51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26502.34</v>
      </c>
      <c r="AN17" s="98" t="n">
        <v>47.3</v>
      </c>
      <c r="AO17" s="98"/>
      <c r="AP17" s="103" t="n">
        <f aca="false">AM17/3600</f>
        <v>7.36176111111111</v>
      </c>
      <c r="AQ17" s="104" t="n">
        <f aca="false">J17+AI17</f>
        <v>15397.6496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1.03190083101566</v>
      </c>
      <c r="AY17" s="106" t="n">
        <f aca="false">AN17/AD17</f>
        <v>0.995579877920438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 t="n">
        <v>3642.6528</v>
      </c>
      <c r="K18" s="98" t="n">
        <v>33.6396</v>
      </c>
      <c r="L18" s="98" t="n">
        <v>40.5813</v>
      </c>
      <c r="M18" s="99" t="n">
        <v>41.453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03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23182.54</v>
      </c>
      <c r="AN18" s="98" t="n">
        <v>41.9</v>
      </c>
      <c r="AO18" s="98"/>
      <c r="AP18" s="103" t="n">
        <f aca="false">AM18/3600</f>
        <v>6.43959444444444</v>
      </c>
      <c r="AQ18" s="104" t="n">
        <f aca="false">J18+AI18</f>
        <v>8719.4944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0459018493922</v>
      </c>
      <c r="AY18" s="106" t="n">
        <f aca="false">AN18/AD18</f>
        <v>0.99690697121104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 t="n">
        <v>2320.4224</v>
      </c>
      <c r="K19" s="112" t="n">
        <v>31.3626</v>
      </c>
      <c r="L19" s="112" t="n">
        <v>39.606</v>
      </c>
      <c r="M19" s="113" t="n">
        <v>40.555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31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20629.79</v>
      </c>
      <c r="AN19" s="112" t="n">
        <v>39.38</v>
      </c>
      <c r="AO19" s="112"/>
      <c r="AP19" s="117" t="n">
        <f aca="false">AM19/3600</f>
        <v>5.73049722222222</v>
      </c>
      <c r="AQ19" s="118" t="n">
        <f aca="false">J19+AI19</f>
        <v>5383.672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03480553433478</v>
      </c>
      <c r="AY19" s="120" t="n">
        <f aca="false">AN19/AD19</f>
        <v>1.00178071737471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 t="n">
        <v>3295.5064</v>
      </c>
      <c r="K20" s="82" t="n">
        <v>41.5492</v>
      </c>
      <c r="L20" s="82" t="n">
        <v>43.3924</v>
      </c>
      <c r="M20" s="83" t="n">
        <v>45.084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5.85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19415.61</v>
      </c>
      <c r="AN20" s="82" t="n">
        <v>41.18</v>
      </c>
      <c r="AO20" s="82"/>
      <c r="AP20" s="89" t="n">
        <f aca="false">AM20/3600</f>
        <v>5.393225</v>
      </c>
      <c r="AQ20" s="90" t="n">
        <f aca="false">J20+AI20</f>
        <v>5262.6792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05011966607082</v>
      </c>
      <c r="AY20" s="92" t="n">
        <f aca="false">AN20/AD20</f>
        <v>1.148675034867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 t="n">
        <v>1660.3816</v>
      </c>
      <c r="K21" s="98" t="n">
        <v>40.0455</v>
      </c>
      <c r="L21" s="98" t="n">
        <v>42.2262</v>
      </c>
      <c r="M21" s="99" t="n">
        <v>43.523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3.77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16341.5</v>
      </c>
      <c r="AN21" s="98" t="n">
        <v>32.73</v>
      </c>
      <c r="AO21" s="98"/>
      <c r="AP21" s="103" t="n">
        <f aca="false">AM21/3600</f>
        <v>4.53930555555556</v>
      </c>
      <c r="AQ21" s="104" t="n">
        <f aca="false">J21+AI21</f>
        <v>2750.6208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03462575817051</v>
      </c>
      <c r="AY21" s="106" t="n">
        <f aca="false">AN21/AD21</f>
        <v>0.9692034350014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 t="n">
        <v>936.2008</v>
      </c>
      <c r="K22" s="98" t="n">
        <v>38.2726</v>
      </c>
      <c r="L22" s="98" t="n">
        <v>41.3107</v>
      </c>
      <c r="M22" s="99" t="n">
        <v>42.484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1.33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14460.16</v>
      </c>
      <c r="AN22" s="98" t="n">
        <v>30.12</v>
      </c>
      <c r="AO22" s="98"/>
      <c r="AP22" s="103" t="n">
        <f aca="false">AM22/3600</f>
        <v>4.01671111111111</v>
      </c>
      <c r="AQ22" s="104" t="n">
        <f aca="false">J22+AI22</f>
        <v>1545.1128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03083782092136</v>
      </c>
      <c r="AY22" s="106" t="n">
        <f aca="false">AN22/AD22</f>
        <v>0.96137887009256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 t="n">
        <v>538.196</v>
      </c>
      <c r="K23" s="112" t="n">
        <v>36.3322</v>
      </c>
      <c r="L23" s="112" t="n">
        <v>40.2855</v>
      </c>
      <c r="M23" s="113" t="n">
        <v>41.432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7.92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13119.83</v>
      </c>
      <c r="AN23" s="112" t="n">
        <v>28.16</v>
      </c>
      <c r="AO23" s="112"/>
      <c r="AP23" s="117" t="n">
        <f aca="false">AM23/3600</f>
        <v>3.64439722222222</v>
      </c>
      <c r="AQ23" s="118" t="n">
        <f aca="false">J23+AI23</f>
        <v>869.8744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02995949192194</v>
      </c>
      <c r="AY23" s="120" t="n">
        <f aca="false">AN23/AD23</f>
        <v>1.0085959885386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 t="n">
        <v>1635.2856</v>
      </c>
      <c r="K24" s="82" t="n">
        <v>40.7106</v>
      </c>
      <c r="L24" s="82" t="n">
        <v>42.7169</v>
      </c>
      <c r="M24" s="83" t="n">
        <v>44.133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2.56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17776.72</v>
      </c>
      <c r="AN24" s="82" t="n">
        <v>32.9</v>
      </c>
      <c r="AO24" s="82"/>
      <c r="AP24" s="89" t="n">
        <f aca="false">AM24/3600</f>
        <v>4.93797777777778</v>
      </c>
      <c r="AQ24" s="90" t="n">
        <f aca="false">J24+AI24</f>
        <v>3602.4584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02588855571176</v>
      </c>
      <c r="AY24" s="92" t="n">
        <f aca="false">AN24/AD24</f>
        <v>1.01044226044226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 t="n">
        <v>849.1488</v>
      </c>
      <c r="K25" s="98" t="n">
        <v>39.0223</v>
      </c>
      <c r="L25" s="98" t="n">
        <v>41.5864</v>
      </c>
      <c r="M25" s="99" t="n">
        <v>42.757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29.87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15472.82</v>
      </c>
      <c r="AN25" s="98" t="n">
        <v>31.64</v>
      </c>
      <c r="AO25" s="98"/>
      <c r="AP25" s="103" t="n">
        <f aca="false">AM25/3600</f>
        <v>4.29800555555556</v>
      </c>
      <c r="AQ25" s="104" t="n">
        <f aca="false">J25+AI25</f>
        <v>1939.388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02552202946099</v>
      </c>
      <c r="AY25" s="106" t="n">
        <f aca="false">AN25/AD25</f>
        <v>1.059256779377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 t="n">
        <v>470.8</v>
      </c>
      <c r="K26" s="98" t="n">
        <v>37.1144</v>
      </c>
      <c r="L26" s="98" t="n">
        <v>40.6272</v>
      </c>
      <c r="M26" s="99" t="n">
        <v>41.7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28.19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13817.88</v>
      </c>
      <c r="AN26" s="98" t="n">
        <v>28.47</v>
      </c>
      <c r="AO26" s="98"/>
      <c r="AP26" s="103" t="n">
        <f aca="false">AM26/3600</f>
        <v>3.8383</v>
      </c>
      <c r="AQ26" s="104" t="n">
        <f aca="false">J26+AI26</f>
        <v>1079.712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00631922692339</v>
      </c>
      <c r="AY26" s="106" t="n">
        <f aca="false">AN26/AD26</f>
        <v>1.0099326002128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 t="n">
        <v>307.3328</v>
      </c>
      <c r="K27" s="112" t="n">
        <v>35.2622</v>
      </c>
      <c r="L27" s="112" t="n">
        <v>39.9452</v>
      </c>
      <c r="M27" s="113" t="n">
        <v>41.13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26.83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12622.76</v>
      </c>
      <c r="AN27" s="112" t="n">
        <v>27.11</v>
      </c>
      <c r="AO27" s="112"/>
      <c r="AP27" s="117" t="n">
        <f aca="false">AM27/3600</f>
        <v>3.50632222222222</v>
      </c>
      <c r="AQ27" s="118" t="n">
        <f aca="false">J27+AI27</f>
        <v>639.0112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02480758613971</v>
      </c>
      <c r="AY27" s="120" t="n">
        <f aca="false">AN27/AD27</f>
        <v>1.0104360790160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 t="n">
        <v>6494.8992</v>
      </c>
      <c r="K28" s="82" t="n">
        <v>40.0214</v>
      </c>
      <c r="L28" s="82" t="n">
        <v>42.3078</v>
      </c>
      <c r="M28" s="83" t="n">
        <v>43.697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38.9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17967.06</v>
      </c>
      <c r="AN28" s="82" t="n">
        <v>38.96</v>
      </c>
      <c r="AO28" s="82"/>
      <c r="AP28" s="89" t="n">
        <f aca="false">AM28/3600</f>
        <v>4.99085</v>
      </c>
      <c r="AQ28" s="90" t="n">
        <f aca="false">J28+AI28</f>
        <v>8838.6032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06664125780966</v>
      </c>
      <c r="AY28" s="92" t="n">
        <f aca="false">AN28/AD28</f>
        <v>1.0015424164524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 t="n">
        <v>3134.3992</v>
      </c>
      <c r="K29" s="98" t="n">
        <v>37.9691</v>
      </c>
      <c r="L29" s="98" t="n">
        <v>40.7394</v>
      </c>
      <c r="M29" s="99" t="n">
        <v>41.822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5.32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14867.37</v>
      </c>
      <c r="AN29" s="98" t="n">
        <v>33.75</v>
      </c>
      <c r="AO29" s="98"/>
      <c r="AP29" s="103" t="n">
        <f aca="false">AM29/3600</f>
        <v>4.129825</v>
      </c>
      <c r="AQ29" s="104" t="n">
        <f aca="false">J29+AI29</f>
        <v>4435.0736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5116479339579</v>
      </c>
      <c r="AY29" s="106" t="n">
        <f aca="false">AN29/AD29</f>
        <v>0.9555492638731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 t="n">
        <v>1645.3504</v>
      </c>
      <c r="K30" s="98" t="n">
        <v>35.8928</v>
      </c>
      <c r="L30" s="98" t="n">
        <v>39.5325</v>
      </c>
      <c r="M30" s="99" t="n">
        <v>40.571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0.78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13258.06</v>
      </c>
      <c r="AN30" s="98" t="n">
        <v>30.55</v>
      </c>
      <c r="AO30" s="98"/>
      <c r="AP30" s="103" t="n">
        <f aca="false">AM30/3600</f>
        <v>3.68279444444444</v>
      </c>
      <c r="AQ30" s="104" t="n">
        <f aca="false">J30+AI30</f>
        <v>2372.9696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04035210792368</v>
      </c>
      <c r="AY30" s="106" t="n">
        <f aca="false">AN30/AD30</f>
        <v>0.99252761533463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 t="n">
        <v>869.9944</v>
      </c>
      <c r="K31" s="112" t="n">
        <v>33.8006</v>
      </c>
      <c r="L31" s="112" t="n">
        <v>38.0939</v>
      </c>
      <c r="M31" s="113" t="n">
        <v>39.332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2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12004.94</v>
      </c>
      <c r="AN31" s="112" t="n">
        <v>28.27</v>
      </c>
      <c r="AO31" s="112"/>
      <c r="AP31" s="117" t="n">
        <f aca="false">AM31/3600</f>
        <v>3.33470555555556</v>
      </c>
      <c r="AQ31" s="118" t="n">
        <f aca="false">J31+AI31</f>
        <v>1261.344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03681779552694</v>
      </c>
      <c r="AY31" s="120" t="n">
        <f aca="false">AN31/AD31</f>
        <v>1.0024822695035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 t="n">
        <v>4126.676</v>
      </c>
      <c r="K32" s="82" t="n">
        <v>38.9825</v>
      </c>
      <c r="L32" s="82" t="n">
        <v>41.5009</v>
      </c>
      <c r="M32" s="83" t="n">
        <v>42.70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6.7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16441.38</v>
      </c>
      <c r="AN32" s="82" t="n">
        <v>36.17</v>
      </c>
      <c r="AO32" s="82"/>
      <c r="AP32" s="89" t="n">
        <f aca="false">AM32/3600</f>
        <v>4.56705</v>
      </c>
      <c r="AQ32" s="90" t="n">
        <f aca="false">J32+AI32</f>
        <v>6470.38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031535742474</v>
      </c>
      <c r="AY32" s="92" t="n">
        <f aca="false">AN32/AD32</f>
        <v>0.98555858310626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 t="n">
        <v>1988.7904</v>
      </c>
      <c r="K33" s="98" t="n">
        <v>36.8805</v>
      </c>
      <c r="L33" s="98" t="n">
        <v>39.9119</v>
      </c>
      <c r="M33" s="99" t="n">
        <v>40.953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1.64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14092.15</v>
      </c>
      <c r="AN33" s="98" t="n">
        <v>31.81</v>
      </c>
      <c r="AO33" s="98"/>
      <c r="AP33" s="103" t="n">
        <f aca="false">AM33/3600</f>
        <v>3.91448611111111</v>
      </c>
      <c r="AQ33" s="104" t="n">
        <f aca="false">J33+AI33</f>
        <v>3289.4648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04658408157506</v>
      </c>
      <c r="AY33" s="106" t="n">
        <f aca="false">AN33/AD33</f>
        <v>1.0053729456384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 t="n">
        <v>994.6936</v>
      </c>
      <c r="K34" s="98" t="n">
        <v>34.7547</v>
      </c>
      <c r="L34" s="98" t="n">
        <v>38.661</v>
      </c>
      <c r="M34" s="99" t="n">
        <v>39.810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30.27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12557.56</v>
      </c>
      <c r="AN34" s="98" t="n">
        <v>30.56</v>
      </c>
      <c r="AO34" s="98"/>
      <c r="AP34" s="103" t="n">
        <f aca="false">AM34/3600</f>
        <v>3.48821111111111</v>
      </c>
      <c r="AQ34" s="104" t="n">
        <f aca="false">J34+AI34</f>
        <v>1722.3128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03405893469588</v>
      </c>
      <c r="AY34" s="106" t="n">
        <f aca="false">AN34/AD34</f>
        <v>1.0095804426825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 t="n">
        <v>536.6984</v>
      </c>
      <c r="K35" s="112" t="n">
        <v>32.7439</v>
      </c>
      <c r="L35" s="112" t="n">
        <v>37.6896</v>
      </c>
      <c r="M35" s="113" t="n">
        <v>39.058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26.96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11596.02</v>
      </c>
      <c r="AN35" s="112" t="n">
        <v>28.15</v>
      </c>
      <c r="AO35" s="112"/>
      <c r="AP35" s="117" t="n">
        <f aca="false">AM35/3600</f>
        <v>3.22111666666667</v>
      </c>
      <c r="AQ35" s="118" t="n">
        <f aca="false">J35+AI35</f>
        <v>928.048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03072801484758</v>
      </c>
      <c r="AY35" s="120" t="n">
        <f aca="false">AN35/AD35</f>
        <v>1.04413946587537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 t="n">
        <v>15831.756</v>
      </c>
      <c r="K36" s="82" t="n">
        <v>38.4645</v>
      </c>
      <c r="L36" s="82" t="n">
        <v>40.0171</v>
      </c>
      <c r="M36" s="83" t="n">
        <v>43.443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6.89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42387.18</v>
      </c>
      <c r="AN36" s="82" t="n">
        <v>84.68</v>
      </c>
      <c r="AO36" s="82"/>
      <c r="AP36" s="89" t="n">
        <f aca="false">AM36/3600</f>
        <v>11.7742166666667</v>
      </c>
      <c r="AQ36" s="90" t="n">
        <f aca="false">J36+AI36</f>
        <v>20078.22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06866348676738</v>
      </c>
      <c r="AY36" s="92" t="n">
        <f aca="false">AN36/AD36</f>
        <v>1.1013135648328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 t="n">
        <v>5536.956</v>
      </c>
      <c r="K37" s="98" t="n">
        <v>37.147</v>
      </c>
      <c r="L37" s="98" t="n">
        <v>39.1863</v>
      </c>
      <c r="M37" s="99" t="n">
        <v>42.043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62.71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33585.49</v>
      </c>
      <c r="AN37" s="98" t="n">
        <v>63.18</v>
      </c>
      <c r="AO37" s="98"/>
      <c r="AP37" s="103" t="n">
        <f aca="false">AM37/3600</f>
        <v>9.32930277777778</v>
      </c>
      <c r="AQ37" s="104" t="n">
        <f aca="false">J37+AI37</f>
        <v>7945.7728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04559844810984</v>
      </c>
      <c r="AY37" s="106" t="n">
        <f aca="false">AN37/AD37</f>
        <v>1.00749481741349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 t="n">
        <v>2788.6336</v>
      </c>
      <c r="K38" s="98" t="n">
        <v>35.6694</v>
      </c>
      <c r="L38" s="98" t="n">
        <v>38.5742</v>
      </c>
      <c r="M38" s="99" t="n">
        <v>40.900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9.61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29306.19</v>
      </c>
      <c r="AN38" s="98" t="n">
        <v>58.01</v>
      </c>
      <c r="AO38" s="98"/>
      <c r="AP38" s="103" t="n">
        <f aca="false">AM38/3600</f>
        <v>8.14060833333333</v>
      </c>
      <c r="AQ38" s="104" t="n">
        <f aca="false">J38+AI38</f>
        <v>4188.2112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02701423113032</v>
      </c>
      <c r="AY38" s="106" t="n">
        <f aca="false">AN38/AD38</f>
        <v>0.97315886596208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 t="n">
        <v>1562.2656</v>
      </c>
      <c r="K39" s="112" t="n">
        <v>33.9649</v>
      </c>
      <c r="L39" s="112" t="n">
        <v>37.7831</v>
      </c>
      <c r="M39" s="113" t="n">
        <v>39.538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54.89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26665.81</v>
      </c>
      <c r="AN39" s="112" t="n">
        <v>54.89</v>
      </c>
      <c r="AO39" s="112"/>
      <c r="AP39" s="117" t="n">
        <f aca="false">AM39/3600</f>
        <v>7.40716944444444</v>
      </c>
      <c r="AQ39" s="118" t="n">
        <f aca="false">J39+AI39</f>
        <v>2362.1616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03153264499527</v>
      </c>
      <c r="AY39" s="120" t="n">
        <f aca="false">AN39/AD39</f>
        <v>1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 t="n">
        <v>7940.56</v>
      </c>
      <c r="K40" s="82" t="n">
        <v>37.7656</v>
      </c>
      <c r="L40" s="82" t="n">
        <v>39.5707</v>
      </c>
      <c r="M40" s="83" t="n">
        <v>42.694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66.9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37443.34</v>
      </c>
      <c r="AN40" s="82" t="n">
        <v>67.1</v>
      </c>
      <c r="AO40" s="82"/>
      <c r="AP40" s="89" t="n">
        <f aca="false">AM40/3600</f>
        <v>10.4009277777778</v>
      </c>
      <c r="AQ40" s="90" t="n">
        <f aca="false">J40+AI40</f>
        <v>12187.024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05708632129791</v>
      </c>
      <c r="AY40" s="92" t="n">
        <f aca="false">AN40/AD40</f>
        <v>1.0029895366218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 t="n">
        <v>3290.3296</v>
      </c>
      <c r="K41" s="98" t="n">
        <v>36.382</v>
      </c>
      <c r="L41" s="98" t="n">
        <v>38.7975</v>
      </c>
      <c r="M41" s="99" t="n">
        <v>41.288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58.99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31372.46</v>
      </c>
      <c r="AN41" s="98" t="n">
        <v>59.52</v>
      </c>
      <c r="AO41" s="98"/>
      <c r="AP41" s="103" t="n">
        <f aca="false">AM41/3600</f>
        <v>8.71457222222222</v>
      </c>
      <c r="AQ41" s="104" t="n">
        <f aca="false">J41+AI41</f>
        <v>5699.1464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03068892718854</v>
      </c>
      <c r="AY41" s="106" t="n">
        <f aca="false">AN41/AD41</f>
        <v>1.0089845736565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 t="n">
        <v>1689.0064</v>
      </c>
      <c r="K42" s="98" t="n">
        <v>34.7413</v>
      </c>
      <c r="L42" s="98" t="n">
        <v>38.0967</v>
      </c>
      <c r="M42" s="99" t="n">
        <v>40.060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55.2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28705.05</v>
      </c>
      <c r="AN42" s="98" t="n">
        <v>55.15</v>
      </c>
      <c r="AO42" s="98"/>
      <c r="AP42" s="103" t="n">
        <f aca="false">AM42/3600</f>
        <v>7.973625</v>
      </c>
      <c r="AQ42" s="104" t="n">
        <f aca="false">J42+AI42</f>
        <v>3088.584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1.05632030240037</v>
      </c>
      <c r="AY42" s="106" t="n">
        <f aca="false">AN42/AD42</f>
        <v>0.99855151185949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 t="n">
        <v>996.9104</v>
      </c>
      <c r="K43" s="112" t="n">
        <v>32.9964</v>
      </c>
      <c r="L43" s="112" t="n">
        <v>37.5037</v>
      </c>
      <c r="M43" s="113" t="n">
        <v>39.059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2.66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25942.45</v>
      </c>
      <c r="AN43" s="112" t="n">
        <v>52.86</v>
      </c>
      <c r="AO43" s="112"/>
      <c r="AP43" s="117" t="n">
        <f aca="false">AM43/3600</f>
        <v>7.20623611111111</v>
      </c>
      <c r="AQ43" s="118" t="n">
        <f aca="false">J43+AI43</f>
        <v>1796.8064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03057016451415</v>
      </c>
      <c r="AY43" s="120" t="n">
        <f aca="false">AN43/AD43</f>
        <v>1.0037979491074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 t="n">
        <v>14573.016</v>
      </c>
      <c r="K44" s="82" t="n">
        <v>39.1471</v>
      </c>
      <c r="L44" s="82" t="n">
        <v>43.634</v>
      </c>
      <c r="M44" s="83" t="n">
        <v>44.759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4.87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48964.37</v>
      </c>
      <c r="AN44" s="82" t="n">
        <v>83.28</v>
      </c>
      <c r="AO44" s="82"/>
      <c r="AP44" s="89" t="n">
        <f aca="false">AM44/3600</f>
        <v>13.6012138888889</v>
      </c>
      <c r="AQ44" s="90" t="n">
        <f aca="false">J44+AI44</f>
        <v>19065.1896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1.0583801484972</v>
      </c>
      <c r="AY44" s="92" t="n">
        <f aca="false">AN44/AD44</f>
        <v>0.98126546482856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 t="n">
        <v>5590.7936</v>
      </c>
      <c r="K45" s="98" t="n">
        <v>37.7647</v>
      </c>
      <c r="L45" s="98" t="n">
        <v>42.5872</v>
      </c>
      <c r="M45" s="99" t="n">
        <v>43.144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6.52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40384.64</v>
      </c>
      <c r="AN45" s="98" t="n">
        <v>70.45</v>
      </c>
      <c r="AO45" s="98"/>
      <c r="AP45" s="103" t="n">
        <f aca="false">AM45/3600</f>
        <v>11.2179555555556</v>
      </c>
      <c r="AQ45" s="104" t="n">
        <f aca="false">J45+AI45</f>
        <v>8141.808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04520604990376</v>
      </c>
      <c r="AY45" s="106" t="n">
        <f aca="false">AN45/AD45</f>
        <v>0.9206743335075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 t="n">
        <v>2847.4752</v>
      </c>
      <c r="K46" s="98" t="n">
        <v>36.3371</v>
      </c>
      <c r="L46" s="98" t="n">
        <v>41.6728</v>
      </c>
      <c r="M46" s="99" t="n">
        <v>41.735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65.12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36045.58</v>
      </c>
      <c r="AN46" s="98" t="n">
        <v>71.17</v>
      </c>
      <c r="AO46" s="98"/>
      <c r="AP46" s="103" t="n">
        <f aca="false">AM46/3600</f>
        <v>10.0126611111111</v>
      </c>
      <c r="AQ46" s="104" t="n">
        <f aca="false">J46+AI46</f>
        <v>4317.8896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06476421220975</v>
      </c>
      <c r="AY46" s="106" t="n">
        <f aca="false">AN46/AD46</f>
        <v>1.0929054054054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 t="n">
        <v>1600.1432</v>
      </c>
      <c r="K47" s="112" t="n">
        <v>34.7459</v>
      </c>
      <c r="L47" s="112" t="n">
        <v>40.6435</v>
      </c>
      <c r="M47" s="113" t="n">
        <v>40.375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0.12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31701.98</v>
      </c>
      <c r="AN47" s="112" t="n">
        <v>60.43</v>
      </c>
      <c r="AO47" s="112"/>
      <c r="AP47" s="117" t="n">
        <f aca="false">AM47/3600</f>
        <v>8.80610555555556</v>
      </c>
      <c r="AQ47" s="118" t="n">
        <f aca="false">J47+AI47</f>
        <v>2451.9112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01736896576623</v>
      </c>
      <c r="AY47" s="120" t="n">
        <f aca="false">AN47/AD47</f>
        <v>1.0051563539587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 t="n">
        <v>7432.0624</v>
      </c>
      <c r="K48" s="82" t="n">
        <v>38.3819</v>
      </c>
      <c r="L48" s="82" t="n">
        <v>43.0834</v>
      </c>
      <c r="M48" s="83" t="n">
        <v>43.8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76.84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44540.28</v>
      </c>
      <c r="AN48" s="82" t="n">
        <v>74.33</v>
      </c>
      <c r="AO48" s="82"/>
      <c r="AP48" s="89" t="n">
        <f aca="false">AM48/3600</f>
        <v>12.3723</v>
      </c>
      <c r="AQ48" s="90" t="n">
        <f aca="false">J48+AI48</f>
        <v>11924.236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02503990588287</v>
      </c>
      <c r="AY48" s="92" t="n">
        <f aca="false">AN48/AD48</f>
        <v>0.96733472149921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 t="n">
        <v>3228.4928</v>
      </c>
      <c r="K49" s="98" t="n">
        <v>36.9991</v>
      </c>
      <c r="L49" s="98" t="n">
        <v>42.0108</v>
      </c>
      <c r="M49" s="99" t="n">
        <v>42.243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71.04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38087.83</v>
      </c>
      <c r="AN49" s="98" t="n">
        <v>72.07</v>
      </c>
      <c r="AO49" s="98"/>
      <c r="AP49" s="103" t="n">
        <f aca="false">AM49/3600</f>
        <v>10.5799527777778</v>
      </c>
      <c r="AQ49" s="104" t="n">
        <f aca="false">J49+AI49</f>
        <v>5779.5072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04733083158516</v>
      </c>
      <c r="AY49" s="106" t="n">
        <f aca="false">AN49/AD49</f>
        <v>1.0144988738738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 t="n">
        <v>1625.8168</v>
      </c>
      <c r="K50" s="98" t="n">
        <v>35.4275</v>
      </c>
      <c r="L50" s="98" t="n">
        <v>40.9876</v>
      </c>
      <c r="M50" s="99" t="n">
        <v>40.755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0.66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33431.29</v>
      </c>
      <c r="AN50" s="98" t="n">
        <v>61.14</v>
      </c>
      <c r="AO50" s="98"/>
      <c r="AP50" s="103" t="n">
        <f aca="false">AM50/3600</f>
        <v>9.28646944444444</v>
      </c>
      <c r="AQ50" s="104" t="n">
        <f aca="false">J50+AI50</f>
        <v>3096.2312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03314049612317</v>
      </c>
      <c r="AY50" s="106" t="n">
        <f aca="false">AN50/AD50</f>
        <v>1.0079129574678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 t="n">
        <v>993.8184</v>
      </c>
      <c r="K51" s="112" t="n">
        <v>33.8537</v>
      </c>
      <c r="L51" s="112" t="n">
        <v>40.2536</v>
      </c>
      <c r="M51" s="113" t="n">
        <v>39.813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57.65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30434.37</v>
      </c>
      <c r="AN51" s="112" t="n">
        <v>57.74</v>
      </c>
      <c r="AO51" s="112"/>
      <c r="AP51" s="117" t="n">
        <f aca="false">AM51/3600</f>
        <v>8.45399166666667</v>
      </c>
      <c r="AQ51" s="118" t="n">
        <f aca="false">J51+AI51</f>
        <v>1845.5864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02730455493349</v>
      </c>
      <c r="AY51" s="120" t="n">
        <f aca="false">AN51/AD51</f>
        <v>1.0015611448395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 t="n">
        <v>38358.92</v>
      </c>
      <c r="K52" s="82" t="n">
        <v>37.4475</v>
      </c>
      <c r="L52" s="82" t="n">
        <v>42.0543</v>
      </c>
      <c r="M52" s="83" t="n">
        <v>44.216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26.14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56903.56</v>
      </c>
      <c r="AN52" s="82" t="n">
        <v>118.64</v>
      </c>
      <c r="AO52" s="82"/>
      <c r="AP52" s="89" t="n">
        <f aca="false">AM52/3600</f>
        <v>15.8065444444444</v>
      </c>
      <c r="AQ52" s="90" t="n">
        <f aca="false">J52+AI52</f>
        <v>41802.8512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08199980605083</v>
      </c>
      <c r="AY52" s="92" t="n">
        <f aca="false">AN52/AD52</f>
        <v>0.94054225463770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 t="n">
        <v>9321.0984</v>
      </c>
      <c r="K53" s="98" t="n">
        <v>35.5673</v>
      </c>
      <c r="L53" s="98" t="n">
        <v>40.9783</v>
      </c>
      <c r="M53" s="99" t="n">
        <v>43.251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3.14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39690.66</v>
      </c>
      <c r="AN53" s="98" t="n">
        <v>83.48</v>
      </c>
      <c r="AO53" s="98"/>
      <c r="AP53" s="103" t="n">
        <f aca="false">AM53/3600</f>
        <v>11.0251833333333</v>
      </c>
      <c r="AQ53" s="104" t="n">
        <f aca="false">J53+AI53</f>
        <v>11006.1288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06774111541985</v>
      </c>
      <c r="AY53" s="106" t="n">
        <f aca="false">AN53/AD53</f>
        <v>1.00408948761126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 t="n">
        <v>3126.2584</v>
      </c>
      <c r="K54" s="98" t="n">
        <v>34.4804</v>
      </c>
      <c r="L54" s="98" t="n">
        <v>40.1696</v>
      </c>
      <c r="M54" s="99" t="n">
        <v>42.582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6.49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33135.6</v>
      </c>
      <c r="AN54" s="98" t="n">
        <v>71.44</v>
      </c>
      <c r="AO54" s="98"/>
      <c r="AP54" s="103" t="n">
        <f aca="false">AM54/3600</f>
        <v>9.20433333333333</v>
      </c>
      <c r="AQ54" s="104" t="n">
        <f aca="false">J54+AI54</f>
        <v>4032.1568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05421798867058</v>
      </c>
      <c r="AY54" s="106" t="n">
        <f aca="false">AN54/AD54</f>
        <v>0.933978297816708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 t="n">
        <v>1415.6592</v>
      </c>
      <c r="K55" s="112" t="n">
        <v>33.1158</v>
      </c>
      <c r="L55" s="112" t="n">
        <v>39.0575</v>
      </c>
      <c r="M55" s="113" t="n">
        <v>41.592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72.94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30057.46</v>
      </c>
      <c r="AN55" s="112" t="n">
        <v>66.81</v>
      </c>
      <c r="AO55" s="112"/>
      <c r="AP55" s="117" t="n">
        <f aca="false">AM55/3600</f>
        <v>8.34929444444444</v>
      </c>
      <c r="AQ55" s="118" t="n">
        <f aca="false">J55+AI55</f>
        <v>1917.28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3693361856592</v>
      </c>
      <c r="AY55" s="120" t="n">
        <f aca="false">AN55/AD55</f>
        <v>0.91595832190841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 t="n">
        <v>18270.316</v>
      </c>
      <c r="K56" s="82" t="n">
        <v>36.3097</v>
      </c>
      <c r="L56" s="82" t="n">
        <v>41.4833</v>
      </c>
      <c r="M56" s="83" t="n">
        <v>43.717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7.25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47097.43</v>
      </c>
      <c r="AN56" s="82" t="n">
        <v>96.78</v>
      </c>
      <c r="AO56" s="82"/>
      <c r="AP56" s="89" t="n">
        <f aca="false">AM56/3600</f>
        <v>13.0826194444444</v>
      </c>
      <c r="AQ56" s="90" t="n">
        <f aca="false">J56+AI56</f>
        <v>21714.2472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06977736740908</v>
      </c>
      <c r="AY56" s="92" t="n">
        <f aca="false">AN56/AD56</f>
        <v>0.90237762237762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 t="n">
        <v>4937.3144</v>
      </c>
      <c r="K57" s="98" t="n">
        <v>35.0208</v>
      </c>
      <c r="L57" s="98" t="n">
        <v>40.4373</v>
      </c>
      <c r="M57" s="99" t="n">
        <v>42.801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75.91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35778.5</v>
      </c>
      <c r="AN57" s="98" t="n">
        <v>79.11</v>
      </c>
      <c r="AO57" s="98"/>
      <c r="AP57" s="103" t="n">
        <f aca="false">AM57/3600</f>
        <v>9.93847222222222</v>
      </c>
      <c r="AQ57" s="104" t="n">
        <f aca="false">J57+AI57</f>
        <v>6622.3448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05562815311322</v>
      </c>
      <c r="AY57" s="106" t="n">
        <f aca="false">AN57/AD57</f>
        <v>1.0421551837702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 t="n">
        <v>1918.5488</v>
      </c>
      <c r="K58" s="98" t="n">
        <v>33.8175</v>
      </c>
      <c r="L58" s="98" t="n">
        <v>39.519</v>
      </c>
      <c r="M58" s="99" t="n">
        <v>42.029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9.5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31527.98</v>
      </c>
      <c r="AN58" s="98" t="n">
        <v>68.9</v>
      </c>
      <c r="AO58" s="98"/>
      <c r="AP58" s="103" t="n">
        <f aca="false">AM58/3600</f>
        <v>8.75777222222222</v>
      </c>
      <c r="AQ58" s="104" t="n">
        <f aca="false">J58+AI58</f>
        <v>2824.4472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05027274529171</v>
      </c>
      <c r="AY58" s="106" t="n">
        <f aca="false">AN58/AD58</f>
        <v>0.86666666666666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 t="n">
        <v>938.136</v>
      </c>
      <c r="K59" s="112" t="n">
        <v>32.3142</v>
      </c>
      <c r="L59" s="112" t="n">
        <v>38.753</v>
      </c>
      <c r="M59" s="113" t="n">
        <v>41.326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66.52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29297.54</v>
      </c>
      <c r="AN59" s="112" t="n">
        <v>65.22</v>
      </c>
      <c r="AO59" s="112"/>
      <c r="AP59" s="117" t="n">
        <f aca="false">AM59/3600</f>
        <v>8.13820555555556</v>
      </c>
      <c r="AQ59" s="118" t="n">
        <f aca="false">J59+AI59</f>
        <v>1439.7568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03689313653596</v>
      </c>
      <c r="AY59" s="120" t="n">
        <f aca="false">AN59/AD59</f>
        <v>0.98045700541190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4354384700291</v>
      </c>
      <c r="AY64" s="131" t="n">
        <f aca="false">GEOMEAN(AY4:AY59)</f>
        <v>1.0011832114095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48.1294962935678</v>
      </c>
      <c r="AE80" s="269"/>
      <c r="AF80" s="240" t="n">
        <f aca="false">GEOMEAN(AF4:AF59)</f>
        <v>6.22688055934075</v>
      </c>
      <c r="AH80" s="269"/>
      <c r="AL80" s="269"/>
      <c r="AM80" s="269" t="n">
        <f aca="false">GEOMEAN(AM4:AM59)</f>
        <v>23392.8824173994</v>
      </c>
      <c r="AN80" s="269" t="n">
        <f aca="false">GEOMEAN(AN4:AN59)</f>
        <v>48.1864436627189</v>
      </c>
      <c r="AO80" s="269"/>
      <c r="AP80" s="240" t="n">
        <f aca="false">GEOMEAN(AP4:AP59)</f>
        <v>6.4980228937220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08486111111111</v>
      </c>
      <c r="AF81" s="271" t="n">
        <f aca="false">SUM(AF4:AF59)</f>
        <v>381.115502777778</v>
      </c>
      <c r="AM81" s="239" t="n">
        <f aca="false">SUM(AM4:AM59)/3600</f>
        <v>398.910883333333</v>
      </c>
      <c r="AN81" s="239" t="n">
        <f aca="false">SUM(AN4:AN59)/3600</f>
        <v>0.803947222222222</v>
      </c>
      <c r="AP81" s="271" t="n">
        <f aca="false">SUM(AP4:AP59)</f>
        <v>398.910883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 t="n">
        <v>2289.0568</v>
      </c>
      <c r="K20" s="82" t="n">
        <v>41.4462</v>
      </c>
      <c r="L20" s="82" t="n">
        <v>43.2979</v>
      </c>
      <c r="M20" s="83" t="n">
        <v>44.925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97.36</v>
      </c>
      <c r="AD20" s="82" t="n">
        <v>41.24</v>
      </c>
      <c r="AE20" s="82"/>
      <c r="AF20" s="89" t="n">
        <f aca="false">AC20/3600</f>
        <v>5.91593333333333</v>
      </c>
      <c r="AG20" s="90" t="n">
        <f aca="false">E20+Y20</f>
        <v>5009.3656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21877.87</v>
      </c>
      <c r="AN20" s="82" t="n">
        <v>41.92</v>
      </c>
      <c r="AO20" s="82"/>
      <c r="AP20" s="89" t="n">
        <f aca="false">AM20/3600</f>
        <v>6.07718611111111</v>
      </c>
      <c r="AQ20" s="90" t="n">
        <f aca="false">J20+AI20</f>
        <v>5021.1576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02725736898846</v>
      </c>
      <c r="AY20" s="92" t="n">
        <f aca="false">AN20/AD20</f>
        <v>1.016488845780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 t="n">
        <v>1083.2448</v>
      </c>
      <c r="K21" s="98" t="n">
        <v>39.9067</v>
      </c>
      <c r="L21" s="98" t="n">
        <v>42.1217</v>
      </c>
      <c r="M21" s="99" t="n">
        <v>43.387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76.38</v>
      </c>
      <c r="AD21" s="98" t="n">
        <v>38.49</v>
      </c>
      <c r="AE21" s="98"/>
      <c r="AF21" s="103" t="n">
        <f aca="false">AC21/3600</f>
        <v>5.10455</v>
      </c>
      <c r="AG21" s="104" t="n">
        <f aca="false">E21+Y21</f>
        <v>2579.6736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18786.17</v>
      </c>
      <c r="AN21" s="98" t="n">
        <v>37.96</v>
      </c>
      <c r="AO21" s="98"/>
      <c r="AP21" s="103" t="n">
        <f aca="false">AM21/3600</f>
        <v>5.21838055555556</v>
      </c>
      <c r="AQ21" s="104" t="n">
        <f aca="false">J21+AI21</f>
        <v>2588.504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02229982183651</v>
      </c>
      <c r="AY21" s="106" t="n">
        <f aca="false">AN21/AD21</f>
        <v>0.986230189659652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 t="n">
        <v>604.3424</v>
      </c>
      <c r="K22" s="98" t="n">
        <v>38.115</v>
      </c>
      <c r="L22" s="98" t="n">
        <v>41.2165</v>
      </c>
      <c r="M22" s="99" t="n">
        <v>42.396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382.42</v>
      </c>
      <c r="AD22" s="98" t="n">
        <v>39.05</v>
      </c>
      <c r="AE22" s="98"/>
      <c r="AF22" s="103" t="n">
        <f aca="false">AC22/3600</f>
        <v>4.55067222222222</v>
      </c>
      <c r="AG22" s="104" t="n">
        <f aca="false">E22+Y22</f>
        <v>1447.904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16675.66</v>
      </c>
      <c r="AN22" s="98" t="n">
        <v>35.33</v>
      </c>
      <c r="AO22" s="98"/>
      <c r="AP22" s="103" t="n">
        <f aca="false">AM22/3600</f>
        <v>4.63212777777778</v>
      </c>
      <c r="AQ22" s="104" t="n">
        <f aca="false">J22+AI22</f>
        <v>1452.2456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01789967538373</v>
      </c>
      <c r="AY22" s="106" t="n">
        <f aca="false">AN22/AD22</f>
        <v>0.90473751600512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 t="n">
        <v>352.9064</v>
      </c>
      <c r="K23" s="112" t="n">
        <v>36.1851</v>
      </c>
      <c r="L23" s="112" t="n">
        <v>40.2057</v>
      </c>
      <c r="M23" s="113" t="n">
        <v>41.362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9.11</v>
      </c>
      <c r="AD23" s="112" t="n">
        <v>33.36</v>
      </c>
      <c r="AE23" s="112"/>
      <c r="AF23" s="117" t="n">
        <f aca="false">AC23/3600</f>
        <v>4.10808611111111</v>
      </c>
      <c r="AG23" s="118" t="n">
        <f aca="false">E23+Y23</f>
        <v>820.01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15100.25</v>
      </c>
      <c r="AN23" s="112" t="n">
        <v>33.4</v>
      </c>
      <c r="AO23" s="112"/>
      <c r="AP23" s="117" t="n">
        <f aca="false">AM23/3600</f>
        <v>4.19451388888889</v>
      </c>
      <c r="AQ23" s="118" t="n">
        <f aca="false">J23+AI23</f>
        <v>822.9104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02103845329435</v>
      </c>
      <c r="AY23" s="120" t="n">
        <f aca="false">AN23/AD23</f>
        <v>1.0011990407673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 t="n">
        <v>677.332</v>
      </c>
      <c r="K24" s="82" t="n">
        <v>40.7222</v>
      </c>
      <c r="L24" s="82" t="n">
        <v>42.7231</v>
      </c>
      <c r="M24" s="83" t="n">
        <v>44.130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564.49</v>
      </c>
      <c r="AD24" s="82" t="n">
        <v>35.57</v>
      </c>
      <c r="AE24" s="82"/>
      <c r="AF24" s="89" t="n">
        <f aca="false">AC24/3600</f>
        <v>5.71235833333333</v>
      </c>
      <c r="AG24" s="90" t="n">
        <f aca="false">E24+Y24</f>
        <v>3408.9504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21274.81</v>
      </c>
      <c r="AN24" s="82" t="n">
        <v>35.77</v>
      </c>
      <c r="AO24" s="82"/>
      <c r="AP24" s="89" t="n">
        <f aca="false">AM24/3600</f>
        <v>5.90966944444445</v>
      </c>
      <c r="AQ24" s="90" t="n">
        <f aca="false">J24+AI24</f>
        <v>3409.4328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0345410948679</v>
      </c>
      <c r="AY24" s="92" t="n">
        <f aca="false">AN24/AD24</f>
        <v>1.00562271577172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 t="n">
        <v>327.8808</v>
      </c>
      <c r="K25" s="98" t="n">
        <v>39.0506</v>
      </c>
      <c r="L25" s="98" t="n">
        <v>41.5955</v>
      </c>
      <c r="M25" s="99" t="n">
        <v>42.763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65.7</v>
      </c>
      <c r="AD25" s="98" t="n">
        <v>33.31</v>
      </c>
      <c r="AE25" s="98"/>
      <c r="AF25" s="103" t="n">
        <f aca="false">AC25/3600</f>
        <v>4.96269444444445</v>
      </c>
      <c r="AG25" s="104" t="n">
        <f aca="false">E25+Y25</f>
        <v>1830.7168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18214.71</v>
      </c>
      <c r="AN25" s="98" t="n">
        <v>34.48</v>
      </c>
      <c r="AO25" s="98"/>
      <c r="AP25" s="103" t="n">
        <f aca="false">AM25/3600</f>
        <v>5.05964166666667</v>
      </c>
      <c r="AQ25" s="104" t="n">
        <f aca="false">J25+AI25</f>
        <v>1833.14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01953519873277</v>
      </c>
      <c r="AY25" s="106" t="n">
        <f aca="false">AN25/AD25</f>
        <v>1.0351245872110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 t="n">
        <v>172.0064</v>
      </c>
      <c r="K26" s="98" t="n">
        <v>37.155</v>
      </c>
      <c r="L26" s="98" t="n">
        <v>40.697</v>
      </c>
      <c r="M26" s="99" t="n">
        <v>41.838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6353.2</v>
      </c>
      <c r="AD26" s="98" t="n">
        <v>31.92</v>
      </c>
      <c r="AE26" s="98"/>
      <c r="AF26" s="103" t="n">
        <f aca="false">AC26/3600</f>
        <v>4.54255555555556</v>
      </c>
      <c r="AG26" s="104" t="n">
        <f aca="false">E26+Y26</f>
        <v>1018.9432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16216.59</v>
      </c>
      <c r="AN26" s="98" t="n">
        <v>32.44</v>
      </c>
      <c r="AO26" s="98"/>
      <c r="AP26" s="103" t="n">
        <f aca="false">AM26/3600</f>
        <v>4.50460833333333</v>
      </c>
      <c r="AQ26" s="104" t="n">
        <f aca="false">J26+AI26</f>
        <v>1019.9096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0.991646283296236</v>
      </c>
      <c r="AY26" s="106" t="n">
        <f aca="false">AN26/AD26</f>
        <v>1.0162907268170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 t="n">
        <v>125.7976</v>
      </c>
      <c r="K27" s="112" t="n">
        <v>35.2496</v>
      </c>
      <c r="L27" s="112" t="n">
        <v>39.9005</v>
      </c>
      <c r="M27" s="113" t="n">
        <v>41.095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455.31</v>
      </c>
      <c r="AD27" s="112" t="n">
        <v>31.59</v>
      </c>
      <c r="AE27" s="112"/>
      <c r="AF27" s="117" t="n">
        <f aca="false">AC27/3600</f>
        <v>4.01536388888889</v>
      </c>
      <c r="AG27" s="118" t="n">
        <f aca="false">E27+Y27</f>
        <v>594.498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14714.57</v>
      </c>
      <c r="AN27" s="112" t="n">
        <v>31.74</v>
      </c>
      <c r="AO27" s="112"/>
      <c r="AP27" s="117" t="n">
        <f aca="false">AM27/3600</f>
        <v>4.08738055555556</v>
      </c>
      <c r="AQ27" s="118" t="n">
        <f aca="false">J27+AI27</f>
        <v>595.8016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01793527776298</v>
      </c>
      <c r="AY27" s="120" t="n">
        <f aca="false">AN27/AD27</f>
        <v>1.0047483380816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 t="n">
        <v>5213.4712</v>
      </c>
      <c r="K28" s="82" t="n">
        <v>39.9726</v>
      </c>
      <c r="L28" s="82" t="n">
        <v>42.235</v>
      </c>
      <c r="M28" s="83" t="n">
        <v>43.582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547.18</v>
      </c>
      <c r="AD28" s="82" t="n">
        <v>49.14</v>
      </c>
      <c r="AE28" s="82"/>
      <c r="AF28" s="89" t="n">
        <f aca="false">AC28/3600</f>
        <v>5.42977222222222</v>
      </c>
      <c r="AG28" s="90" t="n">
        <f aca="false">E28+Y28</f>
        <v>9024.23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20393.91</v>
      </c>
      <c r="AN28" s="82" t="n">
        <v>45.12</v>
      </c>
      <c r="AO28" s="82"/>
      <c r="AP28" s="89" t="n">
        <f aca="false">AM28/3600</f>
        <v>5.664975</v>
      </c>
      <c r="AQ28" s="90" t="n">
        <f aca="false">J28+AI28</f>
        <v>8940.3016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04331724576128</v>
      </c>
      <c r="AY28" s="92" t="n">
        <f aca="false">AN28/AD28</f>
        <v>0.91819291819291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 t="n">
        <v>2368.0928</v>
      </c>
      <c r="K29" s="98" t="n">
        <v>37.8869</v>
      </c>
      <c r="L29" s="98" t="n">
        <v>40.6277</v>
      </c>
      <c r="M29" s="99" t="n">
        <v>41.70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88.68</v>
      </c>
      <c r="AD29" s="98" t="n">
        <v>39.16</v>
      </c>
      <c r="AE29" s="98"/>
      <c r="AF29" s="103" t="n">
        <f aca="false">AC29/3600</f>
        <v>4.52463333333333</v>
      </c>
      <c r="AG29" s="104" t="n">
        <f aca="false">E29+Y29</f>
        <v>4422.980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16993.71</v>
      </c>
      <c r="AN29" s="98" t="n">
        <v>39.91</v>
      </c>
      <c r="AO29" s="98"/>
      <c r="AP29" s="103" t="n">
        <f aca="false">AM29/3600</f>
        <v>4.720475</v>
      </c>
      <c r="AQ29" s="104" t="n">
        <f aca="false">J29+AI29</f>
        <v>4396.2552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0432834336484</v>
      </c>
      <c r="AY29" s="106" t="n">
        <f aca="false">AN29/AD29</f>
        <v>1.0191521961184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 t="n">
        <v>1196.3008</v>
      </c>
      <c r="K30" s="98" t="n">
        <v>35.7905</v>
      </c>
      <c r="L30" s="98" t="n">
        <v>39.4301</v>
      </c>
      <c r="M30" s="99" t="n">
        <v>40.493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92.87</v>
      </c>
      <c r="AD30" s="98" t="n">
        <v>40.49</v>
      </c>
      <c r="AE30" s="98"/>
      <c r="AF30" s="103" t="n">
        <f aca="false">AC30/3600</f>
        <v>4.053575</v>
      </c>
      <c r="AG30" s="104" t="n">
        <f aca="false">E30+Y30</f>
        <v>2330.395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15171.34</v>
      </c>
      <c r="AN30" s="98" t="n">
        <v>36.32</v>
      </c>
      <c r="AO30" s="98"/>
      <c r="AP30" s="103" t="n">
        <f aca="false">AM30/3600</f>
        <v>4.21426111111111</v>
      </c>
      <c r="AQ30" s="104" t="n">
        <f aca="false">J30+AI30</f>
        <v>2321.8928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03964059160398</v>
      </c>
      <c r="AY30" s="106" t="n">
        <f aca="false">AN30/AD30</f>
        <v>0.89701160780439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 t="n">
        <v>619.824</v>
      </c>
      <c r="K31" s="112" t="n">
        <v>33.6956</v>
      </c>
      <c r="L31" s="112" t="n">
        <v>38.0154</v>
      </c>
      <c r="M31" s="113" t="n">
        <v>39.29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74.62</v>
      </c>
      <c r="AD31" s="112" t="n">
        <v>33.34</v>
      </c>
      <c r="AE31" s="112"/>
      <c r="AF31" s="117" t="n">
        <f aca="false">AC31/3600</f>
        <v>3.74295</v>
      </c>
      <c r="AG31" s="118" t="n">
        <f aca="false">E31+Y31</f>
        <v>1226.306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13732.17</v>
      </c>
      <c r="AN31" s="112" t="n">
        <v>36.65</v>
      </c>
      <c r="AO31" s="112"/>
      <c r="AP31" s="117" t="n">
        <f aca="false">AM31/3600</f>
        <v>3.81449166666667</v>
      </c>
      <c r="AQ31" s="118" t="n">
        <f aca="false">J31+AI31</f>
        <v>1222.9296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0191137115555</v>
      </c>
      <c r="AY31" s="120" t="n">
        <f aca="false">AN31/AD31</f>
        <v>1.0992801439712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 t="n">
        <v>2628.8208</v>
      </c>
      <c r="K32" s="82" t="n">
        <v>38.9018</v>
      </c>
      <c r="L32" s="82" t="n">
        <v>41.3811</v>
      </c>
      <c r="M32" s="83" t="n">
        <v>42.573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182.16</v>
      </c>
      <c r="AD32" s="82" t="n">
        <v>41.01</v>
      </c>
      <c r="AE32" s="82"/>
      <c r="AF32" s="89" t="n">
        <f aca="false">AC32/3600</f>
        <v>5.0506</v>
      </c>
      <c r="AG32" s="90" t="n">
        <f aca="false">E32+Y32</f>
        <v>6378.5768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18814.34</v>
      </c>
      <c r="AN32" s="82" t="n">
        <v>41.25</v>
      </c>
      <c r="AO32" s="82"/>
      <c r="AP32" s="89" t="n">
        <f aca="false">AM32/3600</f>
        <v>5.22620555555556</v>
      </c>
      <c r="AQ32" s="90" t="n">
        <f aca="false">J32+AI32</f>
        <v>6355.6512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03476924633817</v>
      </c>
      <c r="AY32" s="92" t="n">
        <f aca="false">AN32/AD32</f>
        <v>1.0058522311631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 t="n">
        <v>1120.0464</v>
      </c>
      <c r="K33" s="98" t="n">
        <v>36.805</v>
      </c>
      <c r="L33" s="98" t="n">
        <v>39.8171</v>
      </c>
      <c r="M33" s="99" t="n">
        <v>40.880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667.25</v>
      </c>
      <c r="AD33" s="98" t="n">
        <v>36.44</v>
      </c>
      <c r="AE33" s="98"/>
      <c r="AF33" s="103" t="n">
        <f aca="false">AC33/3600</f>
        <v>4.35201388888889</v>
      </c>
      <c r="AG33" s="104" t="n">
        <f aca="false">E33+Y33</f>
        <v>3152.676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16391.71</v>
      </c>
      <c r="AN33" s="98" t="n">
        <v>36.77</v>
      </c>
      <c r="AO33" s="98"/>
      <c r="AP33" s="103" t="n">
        <f aca="false">AM33/3600</f>
        <v>4.55325277777778</v>
      </c>
      <c r="AQ33" s="104" t="n">
        <f aca="false">J33+AI33</f>
        <v>3148.2088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1.04624040594233</v>
      </c>
      <c r="AY33" s="106" t="n">
        <f aca="false">AN33/AD33</f>
        <v>1.0090559824368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 t="n">
        <v>505.6536</v>
      </c>
      <c r="K34" s="98" t="n">
        <v>34.7077</v>
      </c>
      <c r="L34" s="98" t="n">
        <v>38.6351</v>
      </c>
      <c r="M34" s="99" t="n">
        <v>39.811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123.4</v>
      </c>
      <c r="AD34" s="98" t="n">
        <v>33.77</v>
      </c>
      <c r="AE34" s="98"/>
      <c r="AF34" s="103" t="n">
        <f aca="false">AC34/3600</f>
        <v>3.92316666666667</v>
      </c>
      <c r="AG34" s="104" t="n">
        <f aca="false">E34+Y34</f>
        <v>1629.8464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14476.18</v>
      </c>
      <c r="AN34" s="98" t="n">
        <v>33.87</v>
      </c>
      <c r="AO34" s="98"/>
      <c r="AP34" s="103" t="n">
        <f aca="false">AM34/3600</f>
        <v>4.02116111111111</v>
      </c>
      <c r="AQ34" s="104" t="n">
        <f aca="false">J34+AI34</f>
        <v>1631.2456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02497840463345</v>
      </c>
      <c r="AY34" s="106" t="n">
        <f aca="false">AN34/AD34</f>
        <v>1.0029612081729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 t="n">
        <v>271.964</v>
      </c>
      <c r="K35" s="112" t="n">
        <v>32.7066</v>
      </c>
      <c r="L35" s="112" t="n">
        <v>37.6436</v>
      </c>
      <c r="M35" s="113" t="n">
        <v>39.044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302.65</v>
      </c>
      <c r="AD35" s="112" t="n">
        <v>38.3</v>
      </c>
      <c r="AE35" s="112"/>
      <c r="AF35" s="117" t="n">
        <f aca="false">AC35/3600</f>
        <v>3.69518055555556</v>
      </c>
      <c r="AG35" s="118" t="n">
        <f aca="false">E35+Y35</f>
        <v>875.8504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13351.7</v>
      </c>
      <c r="AN35" s="112" t="n">
        <v>35.18</v>
      </c>
      <c r="AO35" s="112"/>
      <c r="AP35" s="117" t="n">
        <f aca="false">AM35/3600</f>
        <v>3.70880555555556</v>
      </c>
      <c r="AQ35" s="118" t="n">
        <f aca="false">J35+AI35</f>
        <v>875.0696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00368723525012</v>
      </c>
      <c r="AY35" s="120" t="n">
        <f aca="false">AN35/AD35</f>
        <v>0.91853785900783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 t="n">
        <v>13383.5088</v>
      </c>
      <c r="K36" s="82" t="n">
        <v>38.4447</v>
      </c>
      <c r="L36" s="82" t="n">
        <v>40.0108</v>
      </c>
      <c r="M36" s="83" t="n">
        <v>43.339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22.09</v>
      </c>
      <c r="AD36" s="82" t="n">
        <v>87.02</v>
      </c>
      <c r="AE36" s="82"/>
      <c r="AF36" s="89" t="n">
        <f aca="false">AC36/3600</f>
        <v>12.5339138888889</v>
      </c>
      <c r="AG36" s="90" t="n">
        <f aca="false">E36+Y36</f>
        <v>20104.432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47475.75</v>
      </c>
      <c r="AN36" s="82" t="n">
        <v>87.46</v>
      </c>
      <c r="AO36" s="82"/>
      <c r="AP36" s="89" t="n">
        <f aca="false">AM36/3600</f>
        <v>13.1877083333333</v>
      </c>
      <c r="AQ36" s="90" t="n">
        <f aca="false">J36+AI36</f>
        <v>19964.3792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0521620341611</v>
      </c>
      <c r="AY36" s="92" t="n">
        <f aca="false">AN36/AD36</f>
        <v>1.00505630889451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 t="n">
        <v>4210.7776</v>
      </c>
      <c r="K37" s="98" t="n">
        <v>37.0908</v>
      </c>
      <c r="L37" s="98" t="n">
        <v>39.1518</v>
      </c>
      <c r="M37" s="99" t="n">
        <v>41.951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555.95</v>
      </c>
      <c r="AD37" s="98" t="n">
        <v>72.94</v>
      </c>
      <c r="AE37" s="98"/>
      <c r="AF37" s="103" t="n">
        <f aca="false">AC37/3600</f>
        <v>10.1544305555556</v>
      </c>
      <c r="AG37" s="104" t="n">
        <f aca="false">E37+Y37</f>
        <v>7815.581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38025</v>
      </c>
      <c r="AN37" s="98" t="n">
        <v>72.83</v>
      </c>
      <c r="AO37" s="98"/>
      <c r="AP37" s="103" t="n">
        <f aca="false">AM37/3600</f>
        <v>10.5625</v>
      </c>
      <c r="AQ37" s="104" t="n">
        <f aca="false">J37+AI37</f>
        <v>7775.5608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04018634449385</v>
      </c>
      <c r="AY37" s="106" t="n">
        <f aca="false">AN37/AD37</f>
        <v>0.99849191115985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 t="n">
        <v>1987.3152</v>
      </c>
      <c r="K38" s="98" t="n">
        <v>35.5766</v>
      </c>
      <c r="L38" s="98" t="n">
        <v>38.5222</v>
      </c>
      <c r="M38" s="99" t="n">
        <v>40.807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499.23</v>
      </c>
      <c r="AD38" s="98" t="n">
        <v>67.6</v>
      </c>
      <c r="AE38" s="98"/>
      <c r="AF38" s="103" t="n">
        <f aca="false">AC38/3600</f>
        <v>9.02756388888889</v>
      </c>
      <c r="AG38" s="104" t="n">
        <f aca="false">E38+Y38</f>
        <v>4049.2712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33369.59</v>
      </c>
      <c r="AN38" s="98" t="n">
        <v>67.41</v>
      </c>
      <c r="AO38" s="98"/>
      <c r="AP38" s="103" t="n">
        <f aca="false">AM38/3600</f>
        <v>9.26933055555556</v>
      </c>
      <c r="AQ38" s="104" t="n">
        <f aca="false">J38+AI38</f>
        <v>4040.0112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02678094219463</v>
      </c>
      <c r="AY38" s="106" t="n">
        <f aca="false">AN38/AD38</f>
        <v>0.99718934911242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 t="n">
        <v>1090.3192</v>
      </c>
      <c r="K39" s="112" t="n">
        <v>33.8437</v>
      </c>
      <c r="L39" s="112" t="n">
        <v>37.7163</v>
      </c>
      <c r="M39" s="113" t="n">
        <v>39.419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815.24</v>
      </c>
      <c r="AD39" s="112" t="n">
        <v>64.02</v>
      </c>
      <c r="AE39" s="112"/>
      <c r="AF39" s="117" t="n">
        <f aca="false">AC39/3600</f>
        <v>8.28201111111111</v>
      </c>
      <c r="AG39" s="118" t="n">
        <f aca="false">E39+Y39</f>
        <v>2265.47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30454.62</v>
      </c>
      <c r="AN39" s="112" t="n">
        <v>64.4</v>
      </c>
      <c r="AO39" s="112"/>
      <c r="AP39" s="117" t="n">
        <f aca="false">AM39/3600</f>
        <v>8.45961666666667</v>
      </c>
      <c r="AQ39" s="118" t="n">
        <f aca="false">J39+AI39</f>
        <v>2262.856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02144473765765</v>
      </c>
      <c r="AY39" s="120" t="n">
        <f aca="false">AN39/AD39</f>
        <v>1.005935645110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 t="n">
        <v>5369.4952</v>
      </c>
      <c r="K40" s="82" t="n">
        <v>37.7406</v>
      </c>
      <c r="L40" s="82" t="n">
        <v>39.5626</v>
      </c>
      <c r="M40" s="83" t="n">
        <v>42.659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677.38</v>
      </c>
      <c r="AD40" s="82" t="n">
        <v>84.31</v>
      </c>
      <c r="AE40" s="82"/>
      <c r="AF40" s="89" t="n">
        <f aca="false">AC40/3600</f>
        <v>11.2992722222222</v>
      </c>
      <c r="AG40" s="90" t="n">
        <f aca="false">E40+Y40</f>
        <v>12000.4976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43285.9</v>
      </c>
      <c r="AN40" s="82" t="n">
        <v>77.56</v>
      </c>
      <c r="AO40" s="82"/>
      <c r="AP40" s="89" t="n">
        <f aca="false">AM40/3600</f>
        <v>12.0238611111111</v>
      </c>
      <c r="AQ40" s="90" t="n">
        <f aca="false">J40+AI40</f>
        <v>11950.3656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06412704063044</v>
      </c>
      <c r="AY40" s="92" t="n">
        <f aca="false">AN40/AD40</f>
        <v>0.91993832285612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 t="n">
        <v>1844.2904</v>
      </c>
      <c r="K41" s="98" t="n">
        <v>36.3426</v>
      </c>
      <c r="L41" s="98" t="n">
        <v>38.791</v>
      </c>
      <c r="M41" s="99" t="n">
        <v>41.280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4815.71</v>
      </c>
      <c r="AD41" s="98" t="n">
        <v>67.69</v>
      </c>
      <c r="AE41" s="98"/>
      <c r="AF41" s="103" t="n">
        <f aca="false">AC41/3600</f>
        <v>9.67103055555556</v>
      </c>
      <c r="AG41" s="104" t="n">
        <f aca="false">E41+Y41</f>
        <v>5417.1248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36016.68</v>
      </c>
      <c r="AN41" s="98" t="n">
        <v>68.41</v>
      </c>
      <c r="AO41" s="98"/>
      <c r="AP41" s="103" t="n">
        <f aca="false">AM41/3600</f>
        <v>10.0046333333333</v>
      </c>
      <c r="AQ41" s="104" t="n">
        <f aca="false">J41+AI41</f>
        <v>5409.0736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03449505984511</v>
      </c>
      <c r="AY41" s="106" t="n">
        <f aca="false">AN41/AD41</f>
        <v>1.0106367262520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 t="n">
        <v>844.8728</v>
      </c>
      <c r="K42" s="98" t="n">
        <v>34.7084</v>
      </c>
      <c r="L42" s="98" t="n">
        <v>38.1086</v>
      </c>
      <c r="M42" s="99" t="n">
        <v>40.086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350.59</v>
      </c>
      <c r="AD42" s="98" t="n">
        <v>69.17</v>
      </c>
      <c r="AE42" s="98"/>
      <c r="AF42" s="103" t="n">
        <f aca="false">AC42/3600</f>
        <v>8.70849722222222</v>
      </c>
      <c r="AG42" s="104" t="n">
        <f aca="false">E42+Y42</f>
        <v>2896.431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32130.37</v>
      </c>
      <c r="AN42" s="98" t="n">
        <v>63.63</v>
      </c>
      <c r="AO42" s="98"/>
      <c r="AP42" s="103" t="n">
        <f aca="false">AM42/3600</f>
        <v>8.92510277777778</v>
      </c>
      <c r="AQ42" s="104" t="n">
        <f aca="false">J42+AI42</f>
        <v>2897.5688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02487289712889</v>
      </c>
      <c r="AY42" s="106" t="n">
        <f aca="false">AN42/AD42</f>
        <v>0.91990747433858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 t="n">
        <v>495.5464</v>
      </c>
      <c r="K43" s="112" t="n">
        <v>32.942</v>
      </c>
      <c r="L43" s="112" t="n">
        <v>37.4609</v>
      </c>
      <c r="M43" s="113" t="n">
        <v>38.996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01.17</v>
      </c>
      <c r="AD43" s="112" t="n">
        <v>68.74</v>
      </c>
      <c r="AE43" s="112"/>
      <c r="AF43" s="117" t="n">
        <f aca="false">AC43/3600</f>
        <v>8.05588055555556</v>
      </c>
      <c r="AG43" s="118" t="n">
        <f aca="false">E43+Y43</f>
        <v>1666.12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29714.4</v>
      </c>
      <c r="AN43" s="112" t="n">
        <v>61.55</v>
      </c>
      <c r="AO43" s="112"/>
      <c r="AP43" s="117" t="n">
        <f aca="false">AM43/3600</f>
        <v>8.254</v>
      </c>
      <c r="AQ43" s="118" t="n">
        <f aca="false">J43+AI43</f>
        <v>1668.0832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02459314572481</v>
      </c>
      <c r="AY43" s="120" t="n">
        <f aca="false">AN43/AD43</f>
        <v>0.89540296770439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 t="n">
        <v>12006.9528</v>
      </c>
      <c r="K44" s="82" t="n">
        <v>39.1052</v>
      </c>
      <c r="L44" s="82" t="n">
        <v>43.5626</v>
      </c>
      <c r="M44" s="83" t="n">
        <v>44.602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4333.8</v>
      </c>
      <c r="AD44" s="82" t="n">
        <v>98.25</v>
      </c>
      <c r="AE44" s="82"/>
      <c r="AF44" s="89" t="n">
        <f aca="false">AC44/3600</f>
        <v>15.0927222222222</v>
      </c>
      <c r="AG44" s="90" t="n">
        <f aca="false">E44+Y44</f>
        <v>18772.144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55635.53</v>
      </c>
      <c r="AN44" s="82" t="n">
        <v>96.59</v>
      </c>
      <c r="AO44" s="82"/>
      <c r="AP44" s="89" t="n">
        <f aca="false">AM44/3600</f>
        <v>15.4543138888889</v>
      </c>
      <c r="AQ44" s="90" t="n">
        <f aca="false">J44+AI44</f>
        <v>18684.6808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02395801508453</v>
      </c>
      <c r="AY44" s="92" t="n">
        <f aca="false">AN44/AD44</f>
        <v>0.98310432569974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 t="n">
        <v>4106.2216</v>
      </c>
      <c r="K45" s="98" t="n">
        <v>37.69</v>
      </c>
      <c r="L45" s="98" t="n">
        <v>42.5056</v>
      </c>
      <c r="M45" s="99" t="n">
        <v>42.969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4695</v>
      </c>
      <c r="AD45" s="98" t="n">
        <v>81.06</v>
      </c>
      <c r="AE45" s="98"/>
      <c r="AF45" s="103" t="n">
        <f aca="false">AC45/3600</f>
        <v>12.4152777777778</v>
      </c>
      <c r="AG45" s="104" t="n">
        <f aca="false">E45+Y45</f>
        <v>7827.0504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46096.91</v>
      </c>
      <c r="AN45" s="98" t="n">
        <v>81.49</v>
      </c>
      <c r="AO45" s="98"/>
      <c r="AP45" s="103" t="n">
        <f aca="false">AM45/3600</f>
        <v>12.8046972222222</v>
      </c>
      <c r="AQ45" s="104" t="n">
        <f aca="false">J45+AI45</f>
        <v>7803.2984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1.03136614833874</v>
      </c>
      <c r="AY45" s="106" t="n">
        <f aca="false">AN45/AD45</f>
        <v>1.005304712558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 t="n">
        <v>1953.3</v>
      </c>
      <c r="K46" s="98" t="n">
        <v>36.2275</v>
      </c>
      <c r="L46" s="98" t="n">
        <v>41.599</v>
      </c>
      <c r="M46" s="99" t="n">
        <v>41.589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9453.72</v>
      </c>
      <c r="AD46" s="98" t="n">
        <v>76.71</v>
      </c>
      <c r="AE46" s="98"/>
      <c r="AF46" s="103" t="n">
        <f aca="false">AC46/3600</f>
        <v>10.9593666666667</v>
      </c>
      <c r="AG46" s="104" t="n">
        <f aca="false">E46+Y46</f>
        <v>4076.1336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40447.43</v>
      </c>
      <c r="AN46" s="98" t="n">
        <v>76.55</v>
      </c>
      <c r="AO46" s="98"/>
      <c r="AP46" s="103" t="n">
        <f aca="false">AM46/3600</f>
        <v>11.2353972222222</v>
      </c>
      <c r="AQ46" s="104" t="n">
        <f aca="false">J46+AI46</f>
        <v>4072.192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1.02518672510476</v>
      </c>
      <c r="AY46" s="106" t="n">
        <f aca="false">AN46/AD46</f>
        <v>0.99791422239603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 t="n">
        <v>1066.7432</v>
      </c>
      <c r="K47" s="112" t="n">
        <v>34.6138</v>
      </c>
      <c r="L47" s="112" t="n">
        <v>40.5767</v>
      </c>
      <c r="M47" s="113" t="n">
        <v>40.23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554.49</v>
      </c>
      <c r="AD47" s="112" t="n">
        <v>71.11</v>
      </c>
      <c r="AE47" s="112"/>
      <c r="AF47" s="117" t="n">
        <f aca="false">AC47/3600</f>
        <v>9.87624722222222</v>
      </c>
      <c r="AG47" s="118" t="n">
        <f aca="false">E47+Y47</f>
        <v>2300.1688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36450.24</v>
      </c>
      <c r="AN47" s="112" t="n">
        <v>72.03</v>
      </c>
      <c r="AO47" s="112"/>
      <c r="AP47" s="117" t="n">
        <f aca="false">AM47/3600</f>
        <v>10.1250666666667</v>
      </c>
      <c r="AQ47" s="118" t="n">
        <f aca="false">J47+AI47</f>
        <v>2298.7848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02519372377441</v>
      </c>
      <c r="AY47" s="120" t="n">
        <f aca="false">AN47/AD47</f>
        <v>1.012937702151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 t="n">
        <v>4950.7088</v>
      </c>
      <c r="K48" s="82" t="n">
        <v>38.3739</v>
      </c>
      <c r="L48" s="82" t="n">
        <v>43.103</v>
      </c>
      <c r="M48" s="83" t="n">
        <v>43.835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88.36</v>
      </c>
      <c r="AD48" s="82" t="n">
        <v>83.47</v>
      </c>
      <c r="AE48" s="82"/>
      <c r="AF48" s="89" t="n">
        <f aca="false">AC48/3600</f>
        <v>13.7189888888889</v>
      </c>
      <c r="AG48" s="90" t="n">
        <f aca="false">E48+Y48</f>
        <v>11659.906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51217.22</v>
      </c>
      <c r="AN48" s="82" t="n">
        <v>83.85</v>
      </c>
      <c r="AO48" s="82"/>
      <c r="AP48" s="89" t="n">
        <f aca="false">AM48/3600</f>
        <v>14.2270055555556</v>
      </c>
      <c r="AQ48" s="90" t="n">
        <f aca="false">J48+AI48</f>
        <v>11628.4368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03703018282041</v>
      </c>
      <c r="AY48" s="92" t="n">
        <f aca="false">AN48/AD48</f>
        <v>1.004552533844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 t="n">
        <v>1795.9048</v>
      </c>
      <c r="K49" s="98" t="n">
        <v>36.9848</v>
      </c>
      <c r="L49" s="98" t="n">
        <v>42.0357</v>
      </c>
      <c r="M49" s="99" t="n">
        <v>42.227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45.81</v>
      </c>
      <c r="AD49" s="98" t="n">
        <v>85.34</v>
      </c>
      <c r="AE49" s="98"/>
      <c r="AF49" s="103" t="n">
        <f aca="false">AC49/3600</f>
        <v>11.8460583333333</v>
      </c>
      <c r="AG49" s="104" t="n">
        <f aca="false">E49+Y49</f>
        <v>5497.0704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43693.71</v>
      </c>
      <c r="AN49" s="98" t="n">
        <v>79.72</v>
      </c>
      <c r="AO49" s="98"/>
      <c r="AP49" s="103" t="n">
        <f aca="false">AM49/3600</f>
        <v>12.1371416666667</v>
      </c>
      <c r="AQ49" s="104" t="n">
        <f aca="false">J49+AI49</f>
        <v>5492.9816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02457216781672</v>
      </c>
      <c r="AY49" s="106" t="n">
        <f aca="false">AN49/AD49</f>
        <v>0.9341457698617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 t="n">
        <v>795.748</v>
      </c>
      <c r="K50" s="98" t="n">
        <v>35.4276</v>
      </c>
      <c r="L50" s="98" t="n">
        <v>41.0723</v>
      </c>
      <c r="M50" s="99" t="n">
        <v>40.80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953.57</v>
      </c>
      <c r="AD50" s="98" t="n">
        <v>69.15</v>
      </c>
      <c r="AE50" s="98"/>
      <c r="AF50" s="103" t="n">
        <f aca="false">AC50/3600</f>
        <v>10.5426583333333</v>
      </c>
      <c r="AG50" s="104" t="n">
        <f aca="false">E50+Y50</f>
        <v>2914.4464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39778.81</v>
      </c>
      <c r="AN50" s="98" t="n">
        <v>74.59</v>
      </c>
      <c r="AO50" s="98"/>
      <c r="AP50" s="103" t="n">
        <f aca="false">AM50/3600</f>
        <v>11.0496694444444</v>
      </c>
      <c r="AQ50" s="104" t="n">
        <f aca="false">J50+AI50</f>
        <v>2914.64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04809139166619</v>
      </c>
      <c r="AY50" s="106" t="n">
        <f aca="false">AN50/AD50</f>
        <v>1.0786695589298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 t="n">
        <v>472.6864</v>
      </c>
      <c r="K51" s="112" t="n">
        <v>33.818</v>
      </c>
      <c r="L51" s="112" t="n">
        <v>40.2375</v>
      </c>
      <c r="M51" s="113" t="n">
        <v>39.710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55.43</v>
      </c>
      <c r="AD51" s="112" t="n">
        <v>66.96</v>
      </c>
      <c r="AE51" s="112"/>
      <c r="AF51" s="117" t="n">
        <f aca="false">AC51/3600</f>
        <v>9.62650833333333</v>
      </c>
      <c r="AG51" s="118" t="n">
        <f aca="false">E51+Y51</f>
        <v>1703.6632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36109.77</v>
      </c>
      <c r="AN51" s="112" t="n">
        <v>68.44</v>
      </c>
      <c r="AO51" s="112"/>
      <c r="AP51" s="117" t="n">
        <f aca="false">AM51/3600</f>
        <v>10.0304916666667</v>
      </c>
      <c r="AQ51" s="118" t="n">
        <f aca="false">J51+AI51</f>
        <v>1704.728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04196571792645</v>
      </c>
      <c r="AY51" s="120" t="n">
        <f aca="false">AN51/AD51</f>
        <v>1.022102747909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 t="n">
        <v>35592.9672</v>
      </c>
      <c r="K52" s="82" t="n">
        <v>37.4578</v>
      </c>
      <c r="L52" s="82" t="n">
        <v>41.9775</v>
      </c>
      <c r="M52" s="83" t="n">
        <v>44.144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857.59</v>
      </c>
      <c r="AD52" s="82" t="n">
        <v>133.45</v>
      </c>
      <c r="AE52" s="82"/>
      <c r="AF52" s="89" t="n">
        <f aca="false">AC52/3600</f>
        <v>16.6271083333333</v>
      </c>
      <c r="AG52" s="90" t="n">
        <f aca="false">E52+Y52</f>
        <v>42784.3456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63634.64</v>
      </c>
      <c r="AN52" s="82" t="n">
        <v>137.1</v>
      </c>
      <c r="AO52" s="82"/>
      <c r="AP52" s="89" t="n">
        <f aca="false">AM52/3600</f>
        <v>17.6762888888889</v>
      </c>
      <c r="AQ52" s="90" t="n">
        <f aca="false">J52+AI52</f>
        <v>42179.1016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06310060261364</v>
      </c>
      <c r="AY52" s="92" t="n">
        <f aca="false">AN52/AD52</f>
        <v>1.0273510678156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 t="n">
        <v>8417.3376</v>
      </c>
      <c r="K53" s="98" t="n">
        <v>35.5613</v>
      </c>
      <c r="L53" s="98" t="n">
        <v>40.9024</v>
      </c>
      <c r="M53" s="99" t="n">
        <v>43.201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03.24</v>
      </c>
      <c r="AD53" s="98" t="n">
        <v>96.98</v>
      </c>
      <c r="AE53" s="98"/>
      <c r="AF53" s="103" t="n">
        <f aca="false">AC53/3600</f>
        <v>11.8342333333333</v>
      </c>
      <c r="AG53" s="104" t="n">
        <f aca="false">E53+Y53</f>
        <v>11256.3184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44688.93</v>
      </c>
      <c r="AN53" s="98" t="n">
        <v>98.73</v>
      </c>
      <c r="AO53" s="98"/>
      <c r="AP53" s="103" t="n">
        <f aca="false">AM53/3600</f>
        <v>12.4135916666667</v>
      </c>
      <c r="AQ53" s="104" t="n">
        <f aca="false">J53+AI53</f>
        <v>11209.0528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04895613573052</v>
      </c>
      <c r="AY53" s="106" t="n">
        <f aca="false">AN53/AD53</f>
        <v>1.0180449577232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 t="n">
        <v>2643.748</v>
      </c>
      <c r="K54" s="98" t="n">
        <v>34.4563</v>
      </c>
      <c r="L54" s="98" t="n">
        <v>40.0984</v>
      </c>
      <c r="M54" s="99" t="n">
        <v>42.519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111.48</v>
      </c>
      <c r="AD54" s="98" t="n">
        <v>84.18</v>
      </c>
      <c r="AE54" s="98"/>
      <c r="AF54" s="103" t="n">
        <f aca="false">AC54/3600</f>
        <v>10.0309666666667</v>
      </c>
      <c r="AG54" s="104" t="n">
        <f aca="false">E54+Y54</f>
        <v>4067.7736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37735.31</v>
      </c>
      <c r="AN54" s="98" t="n">
        <v>93.86</v>
      </c>
      <c r="AO54" s="98"/>
      <c r="AP54" s="103" t="n">
        <f aca="false">AM54/3600</f>
        <v>10.4820305555556</v>
      </c>
      <c r="AQ54" s="104" t="n">
        <f aca="false">J54+AI54</f>
        <v>4060.1552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04496714064336</v>
      </c>
      <c r="AY54" s="106" t="n">
        <f aca="false">AN54/AD54</f>
        <v>1.1149916844856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 t="n">
        <v>1127.696</v>
      </c>
      <c r="K55" s="112" t="n">
        <v>33.0685</v>
      </c>
      <c r="L55" s="112" t="n">
        <v>38.9938</v>
      </c>
      <c r="M55" s="113" t="n">
        <v>41.549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22.29</v>
      </c>
      <c r="AD55" s="112" t="n">
        <v>79.39</v>
      </c>
      <c r="AE55" s="112"/>
      <c r="AF55" s="117" t="n">
        <f aca="false">AC55/3600</f>
        <v>9.25619166666667</v>
      </c>
      <c r="AG55" s="118" t="n">
        <f aca="false">E55+Y55</f>
        <v>1896.4128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34429.13</v>
      </c>
      <c r="AN55" s="112" t="n">
        <v>83.28</v>
      </c>
      <c r="AO55" s="112"/>
      <c r="AP55" s="117" t="n">
        <f aca="false">AM55/3600</f>
        <v>9.56364722222222</v>
      </c>
      <c r="AQ55" s="118" t="n">
        <f aca="false">J55+AI55</f>
        <v>1894.12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03321620452856</v>
      </c>
      <c r="AY55" s="120" t="n">
        <f aca="false">AN55/AD55</f>
        <v>1.0489986144350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 t="n">
        <v>15934.4104</v>
      </c>
      <c r="K56" s="82" t="n">
        <v>36.3169</v>
      </c>
      <c r="L56" s="82" t="n">
        <v>41.4193</v>
      </c>
      <c r="M56" s="83" t="n">
        <v>43.70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703.27</v>
      </c>
      <c r="AD56" s="82" t="n">
        <v>112.63</v>
      </c>
      <c r="AE56" s="82"/>
      <c r="AF56" s="89" t="n">
        <f aca="false">AC56/3600</f>
        <v>14.0842416666667</v>
      </c>
      <c r="AG56" s="90" t="n">
        <f aca="false">E56+Y56</f>
        <v>22696.92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53646.22</v>
      </c>
      <c r="AN56" s="82" t="n">
        <v>111.91</v>
      </c>
      <c r="AO56" s="82"/>
      <c r="AP56" s="89" t="n">
        <f aca="false">AM56/3600</f>
        <v>14.9017277777778</v>
      </c>
      <c r="AQ56" s="90" t="n">
        <f aca="false">J56+AI56</f>
        <v>22520.5448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05804260750835</v>
      </c>
      <c r="AY56" s="92" t="n">
        <f aca="false">AN56/AD56</f>
        <v>0.99360738701944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 t="n">
        <v>3918.1976</v>
      </c>
      <c r="K57" s="98" t="n">
        <v>35.0038</v>
      </c>
      <c r="L57" s="98" t="n">
        <v>40.3915</v>
      </c>
      <c r="M57" s="99" t="n">
        <v>42.816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289.09</v>
      </c>
      <c r="AD57" s="98" t="n">
        <v>90.21</v>
      </c>
      <c r="AE57" s="98"/>
      <c r="AF57" s="103" t="n">
        <f aca="false">AC57/3600</f>
        <v>10.9136361111111</v>
      </c>
      <c r="AG57" s="104" t="n">
        <f aca="false">E57+Y57</f>
        <v>6757.435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40842.06</v>
      </c>
      <c r="AN57" s="98" t="n">
        <v>89.61</v>
      </c>
      <c r="AO57" s="98"/>
      <c r="AP57" s="103" t="n">
        <f aca="false">AM57/3600</f>
        <v>11.3450166666667</v>
      </c>
      <c r="AQ57" s="104" t="n">
        <f aca="false">J57+AI57</f>
        <v>6709.9128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0395267490288</v>
      </c>
      <c r="AY57" s="106" t="n">
        <f aca="false">AN57/AD57</f>
        <v>0.99334885267708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 t="n">
        <v>1351.436</v>
      </c>
      <c r="K58" s="98" t="n">
        <v>33.7849</v>
      </c>
      <c r="L58" s="98" t="n">
        <v>39.5066</v>
      </c>
      <c r="M58" s="99" t="n">
        <v>42.071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892.98</v>
      </c>
      <c r="AD58" s="98" t="n">
        <v>81.14</v>
      </c>
      <c r="AE58" s="98"/>
      <c r="AF58" s="103" t="n">
        <f aca="false">AC58/3600</f>
        <v>9.69249444444445</v>
      </c>
      <c r="AG58" s="104" t="n">
        <f aca="false">E58+Y58</f>
        <v>2775.3848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36324.47</v>
      </c>
      <c r="AN58" s="98" t="n">
        <v>91.36</v>
      </c>
      <c r="AO58" s="98"/>
      <c r="AP58" s="103" t="n">
        <f aca="false">AM58/3600</f>
        <v>10.0901305555556</v>
      </c>
      <c r="AQ58" s="104" t="n">
        <f aca="false">J58+AI58</f>
        <v>2767.8432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04102515749586</v>
      </c>
      <c r="AY58" s="106" t="n">
        <f aca="false">AN58/AD58</f>
        <v>1.1259551392654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 t="n">
        <v>601.7496</v>
      </c>
      <c r="K59" s="112" t="n">
        <v>32.2698</v>
      </c>
      <c r="L59" s="112" t="n">
        <v>38.709</v>
      </c>
      <c r="M59" s="113" t="n">
        <v>41.326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904.24</v>
      </c>
      <c r="AD59" s="112" t="n">
        <v>85.76</v>
      </c>
      <c r="AE59" s="112"/>
      <c r="AF59" s="117" t="n">
        <f aca="false">AC59/3600</f>
        <v>9.14006666666667</v>
      </c>
      <c r="AG59" s="118" t="n">
        <f aca="false">E59+Y59</f>
        <v>1368.6096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33630.17</v>
      </c>
      <c r="AN59" s="112" t="n">
        <v>78.34</v>
      </c>
      <c r="AO59" s="112"/>
      <c r="AP59" s="117" t="n">
        <f aca="false">AM59/3600</f>
        <v>9.34171388888889</v>
      </c>
      <c r="AQ59" s="118" t="n">
        <f aca="false">J59+AI59</f>
        <v>1368.1736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0220618984058</v>
      </c>
      <c r="AY59" s="120" t="n">
        <f aca="false">AN59/AD59</f>
        <v>0.9134794776119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3249791283128</v>
      </c>
      <c r="AY64" s="131" t="n">
        <f aca="false">GEOMEAN(AY4:AY59)</f>
        <v>0.995173300133295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03.2191789621</v>
      </c>
      <c r="AD80" s="269" t="n">
        <f aca="false">GEOMEAN(AD4:AD59)</f>
        <v>59.2535277368403</v>
      </c>
      <c r="AE80" s="269"/>
      <c r="AF80" s="240" t="n">
        <f aca="false">GEOMEAN(AF4:AF59)</f>
        <v>7.63978310526724</v>
      </c>
      <c r="AH80" s="269"/>
      <c r="AL80" s="269"/>
      <c r="AM80" s="269" t="n">
        <f aca="false">GEOMEAN(AM4:AM59)</f>
        <v>28397.0163984196</v>
      </c>
      <c r="AN80" s="269" t="n">
        <f aca="false">GEOMEAN(AN4:AN59)</f>
        <v>58.9675287424111</v>
      </c>
      <c r="AO80" s="269"/>
      <c r="AP80" s="240" t="n">
        <f aca="false">GEOMEAN(AP4:AP59)</f>
        <v>7.8880601106721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073472222222</v>
      </c>
      <c r="AD81" s="239" t="n">
        <f aca="false">SUM(AD4:AD59)/3600</f>
        <v>0.71485</v>
      </c>
      <c r="AF81" s="271" t="n">
        <f aca="false">SUM(AF4:AF59)</f>
        <v>337.073472222222</v>
      </c>
      <c r="AM81" s="239" t="n">
        <f aca="false">SUM(AM4:AM59)/3600</f>
        <v>349.171819444444</v>
      </c>
      <c r="AN81" s="239" t="n">
        <f aca="false">SUM(AN4:AN59)/3600</f>
        <v>0.713558333333333</v>
      </c>
      <c r="AP81" s="271" t="n">
        <f aca="false">SUM(AP4:AP59)</f>
        <v>349.171819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 t="n">
        <v>15183.3264</v>
      </c>
      <c r="K4" s="82" t="n">
        <v>42.6151</v>
      </c>
      <c r="L4" s="82" t="n">
        <v>42.2364</v>
      </c>
      <c r="M4" s="83" t="n">
        <v>44.8617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7.25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30787.81</v>
      </c>
      <c r="AN4" s="82" t="n">
        <v>55.31</v>
      </c>
      <c r="AO4" s="82"/>
      <c r="AP4" s="89" t="n">
        <f aca="false">AM4/3600</f>
        <v>8.55216944444445</v>
      </c>
      <c r="AQ4" s="90" t="n">
        <f aca="false">J4+AI4</f>
        <v>21413.7264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03013191243758</v>
      </c>
      <c r="AY4" s="92" t="n">
        <f aca="false">AN4/AD4</f>
        <v>0.966113537117904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 t="n">
        <v>6576.6176</v>
      </c>
      <c r="K5" s="98" t="n">
        <v>40.5694</v>
      </c>
      <c r="L5" s="98" t="n">
        <v>40.7453</v>
      </c>
      <c r="M5" s="99" t="n">
        <v>43.295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5.6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26249.58</v>
      </c>
      <c r="AN5" s="98" t="n">
        <v>45.39</v>
      </c>
      <c r="AO5" s="98"/>
      <c r="AP5" s="103" t="n">
        <f aca="false">AM5/3600</f>
        <v>7.29155</v>
      </c>
      <c r="AQ5" s="104" t="n">
        <f aca="false">J5+AI5</f>
        <v>9993.7344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04556630968138</v>
      </c>
      <c r="AY5" s="106" t="n">
        <f aca="false">AN5/AD5</f>
        <v>0.995394736842105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 t="n">
        <v>3246.5152</v>
      </c>
      <c r="K6" s="98" t="n">
        <v>38.5265</v>
      </c>
      <c r="L6" s="98" t="n">
        <v>39.3812</v>
      </c>
      <c r="M6" s="99" t="n">
        <v>41.81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41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23408.53</v>
      </c>
      <c r="AN6" s="98" t="n">
        <v>40.85</v>
      </c>
      <c r="AO6" s="98"/>
      <c r="AP6" s="103" t="n">
        <f aca="false">AM6/3600</f>
        <v>6.50236944444444</v>
      </c>
      <c r="AQ6" s="104" t="n">
        <f aca="false">J6+AI6</f>
        <v>5189.8864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02847259811744</v>
      </c>
      <c r="AY6" s="106" t="n">
        <f aca="false">AN6/AD6</f>
        <v>1.01088839396189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 t="n">
        <v>1782.0576</v>
      </c>
      <c r="K7" s="112" t="n">
        <v>36.4181</v>
      </c>
      <c r="L7" s="112" t="n">
        <v>38.3157</v>
      </c>
      <c r="M7" s="113" t="n">
        <v>40.671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05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21797.17</v>
      </c>
      <c r="AN7" s="112" t="n">
        <v>37.49</v>
      </c>
      <c r="AO7" s="112"/>
      <c r="AP7" s="117" t="n">
        <f aca="false">AM7/3600</f>
        <v>6.05476944444444</v>
      </c>
      <c r="AQ7" s="118" t="n">
        <f aca="false">J7+AI7</f>
        <v>2940.9472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02274639306056</v>
      </c>
      <c r="AY7" s="120" t="n">
        <f aca="false">AN7/AD7</f>
        <v>1.01187584345479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 t="n">
        <v>8433.9536</v>
      </c>
      <c r="K8" s="82" t="n">
        <v>41.5597</v>
      </c>
      <c r="L8" s="82" t="n">
        <v>41.4583</v>
      </c>
      <c r="M8" s="83" t="n">
        <v>44.033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8.52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28646.55</v>
      </c>
      <c r="AN8" s="82" t="n">
        <v>58.68</v>
      </c>
      <c r="AO8" s="82"/>
      <c r="AP8" s="89" t="n">
        <f aca="false">AM8/3600</f>
        <v>7.957375</v>
      </c>
      <c r="AQ8" s="90" t="n">
        <f aca="false">J8+AI8</f>
        <v>14664.3536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3814980511962</v>
      </c>
      <c r="AY8" s="92" t="n">
        <f aca="false">AN8/AD8</f>
        <v>1.00273410799727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 t="n">
        <v>3570.0176</v>
      </c>
      <c r="K9" s="98" t="n">
        <v>39.4643</v>
      </c>
      <c r="L9" s="98" t="n">
        <v>39.9823</v>
      </c>
      <c r="M9" s="99" t="n">
        <v>42.432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3.19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25470.83</v>
      </c>
      <c r="AN9" s="98" t="n">
        <v>43.1</v>
      </c>
      <c r="AO9" s="98"/>
      <c r="AP9" s="103" t="n">
        <f aca="false">AM9/3600</f>
        <v>7.07523055555556</v>
      </c>
      <c r="AQ9" s="104" t="n">
        <f aca="false">J9+AI9</f>
        <v>6987.1344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05326615586094</v>
      </c>
      <c r="AY9" s="106" t="n">
        <f aca="false">AN9/AD9</f>
        <v>0.997916184301922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 t="n">
        <v>1929.7088</v>
      </c>
      <c r="K10" s="98" t="n">
        <v>37.4038</v>
      </c>
      <c r="L10" s="98" t="n">
        <v>38.9636</v>
      </c>
      <c r="M10" s="99" t="n">
        <v>41.360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38.82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22690.83</v>
      </c>
      <c r="AN10" s="98" t="n">
        <v>39.04</v>
      </c>
      <c r="AO10" s="98"/>
      <c r="AP10" s="103" t="n">
        <f aca="false">AM10/3600</f>
        <v>6.30300833333333</v>
      </c>
      <c r="AQ10" s="104" t="n">
        <f aca="false">J10+AI10</f>
        <v>3873.08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02322994233776</v>
      </c>
      <c r="AY10" s="106" t="n">
        <f aca="false">AN10/AD10</f>
        <v>1.0056671818650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 t="n">
        <v>1026.432</v>
      </c>
      <c r="K11" s="112" t="n">
        <v>35.2224</v>
      </c>
      <c r="L11" s="112" t="n">
        <v>37.704</v>
      </c>
      <c r="M11" s="113" t="n">
        <v>40.029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25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21400.25</v>
      </c>
      <c r="AN11" s="112" t="n">
        <v>36.06</v>
      </c>
      <c r="AO11" s="112"/>
      <c r="AP11" s="117" t="n">
        <f aca="false">AM11/3600</f>
        <v>5.94451388888889</v>
      </c>
      <c r="AQ11" s="118" t="n">
        <f aca="false">J11+AI11</f>
        <v>2185.3216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02252490941921</v>
      </c>
      <c r="AY11" s="120" t="n">
        <f aca="false">AN11/AD11</f>
        <v>0.994758620689655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 t="n">
        <v>30456.7392</v>
      </c>
      <c r="K12" s="82" t="n">
        <v>41.3922</v>
      </c>
      <c r="L12" s="82" t="n">
        <v>45.0963</v>
      </c>
      <c r="M12" s="83" t="n">
        <v>44.8766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4.86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49881.53</v>
      </c>
      <c r="AN12" s="82" t="n">
        <v>80.52</v>
      </c>
      <c r="AO12" s="82"/>
      <c r="AP12" s="89" t="n">
        <f aca="false">AM12/3600</f>
        <v>13.8559805555556</v>
      </c>
      <c r="AQ12" s="90" t="n">
        <f aca="false">J12+AI12</f>
        <v>48431.5632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06611300878725</v>
      </c>
      <c r="AY12" s="92" t="n">
        <f aca="false">AN12/AD12</f>
        <v>1.0756078012289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 t="n">
        <v>15525.9088</v>
      </c>
      <c r="K13" s="98" t="n">
        <v>38.7976</v>
      </c>
      <c r="L13" s="98" t="n">
        <v>43.5549</v>
      </c>
      <c r="M13" s="99" t="n">
        <v>43.755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3.49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41398.84</v>
      </c>
      <c r="AN13" s="98" t="n">
        <v>64.5</v>
      </c>
      <c r="AO13" s="98"/>
      <c r="AP13" s="103" t="n">
        <f aca="false">AM13/3600</f>
        <v>11.4996777777778</v>
      </c>
      <c r="AQ13" s="104" t="n">
        <f aca="false">J13+AI13</f>
        <v>26162.5584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03870618745007</v>
      </c>
      <c r="AY13" s="106" t="n">
        <f aca="false">AN13/AD13</f>
        <v>1.01590801701055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 t="n">
        <v>8812.1472</v>
      </c>
      <c r="K14" s="98" t="n">
        <v>36.3689</v>
      </c>
      <c r="L14" s="98" t="n">
        <v>42.0903</v>
      </c>
      <c r="M14" s="99" t="n">
        <v>42.6201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56.19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36882.36</v>
      </c>
      <c r="AN14" s="98" t="n">
        <v>57.86</v>
      </c>
      <c r="AO14" s="98"/>
      <c r="AP14" s="103" t="n">
        <f aca="false">AM14/3600</f>
        <v>10.2451</v>
      </c>
      <c r="AQ14" s="104" t="n">
        <f aca="false">J14+AI14</f>
        <v>15298.8704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04954843563831</v>
      </c>
      <c r="AY14" s="106" t="n">
        <f aca="false">AN14/AD14</f>
        <v>1.02972059085247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 t="n">
        <v>4982.5088</v>
      </c>
      <c r="K15" s="112" t="n">
        <v>33.8732</v>
      </c>
      <c r="L15" s="112" t="n">
        <v>40.8648</v>
      </c>
      <c r="M15" s="113" t="n">
        <v>41.590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0.62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32630.84</v>
      </c>
      <c r="AN15" s="112" t="n">
        <v>50.75</v>
      </c>
      <c r="AO15" s="112"/>
      <c r="AP15" s="117" t="n">
        <f aca="false">AM15/3600</f>
        <v>9.06412222222222</v>
      </c>
      <c r="AQ15" s="118" t="n">
        <f aca="false">J15+AI15</f>
        <v>9100.6496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03061996369709</v>
      </c>
      <c r="AY15" s="120" t="n">
        <f aca="false">AN15/AD15</f>
        <v>1.00256815487949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 t="n">
        <v>16514.0848</v>
      </c>
      <c r="K16" s="82" t="n">
        <v>39.9888</v>
      </c>
      <c r="L16" s="82" t="n">
        <v>44.2305</v>
      </c>
      <c r="M16" s="83" t="n">
        <v>44.2647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8.49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46360.4</v>
      </c>
      <c r="AN16" s="82" t="n">
        <v>68.74</v>
      </c>
      <c r="AO16" s="82"/>
      <c r="AP16" s="89" t="n">
        <f aca="false">AM16/3600</f>
        <v>12.8778888888889</v>
      </c>
      <c r="AQ16" s="90" t="n">
        <f aca="false">J16+AI16</f>
        <v>34488.9088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05086400858092</v>
      </c>
      <c r="AY16" s="92" t="n">
        <f aca="false">AN16/AD16</f>
        <v>1.00365016790772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 t="n">
        <v>8173.96</v>
      </c>
      <c r="K17" s="98" t="n">
        <v>37.4316</v>
      </c>
      <c r="L17" s="98" t="n">
        <v>42.7023</v>
      </c>
      <c r="M17" s="99" t="n">
        <v>43.114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67.04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39837.71</v>
      </c>
      <c r="AN17" s="98" t="n">
        <v>59.32</v>
      </c>
      <c r="AO17" s="98"/>
      <c r="AP17" s="103" t="n">
        <f aca="false">AM17/3600</f>
        <v>11.0660305555556</v>
      </c>
      <c r="AQ17" s="104" t="n">
        <f aca="false">J17+AI17</f>
        <v>18810.6096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04538254960998</v>
      </c>
      <c r="AY17" s="106" t="n">
        <f aca="false">AN17/AD17</f>
        <v>0.884844868735084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 t="n">
        <v>4623.4</v>
      </c>
      <c r="K18" s="98" t="n">
        <v>34.9439</v>
      </c>
      <c r="L18" s="98" t="n">
        <v>41.4753</v>
      </c>
      <c r="M18" s="99" t="n">
        <v>42.1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2.45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35147.18</v>
      </c>
      <c r="AN18" s="98" t="n">
        <v>52.29</v>
      </c>
      <c r="AO18" s="98"/>
      <c r="AP18" s="103" t="n">
        <f aca="false">AM18/3600</f>
        <v>9.76310555555556</v>
      </c>
      <c r="AQ18" s="104" t="n">
        <f aca="false">J18+AI18</f>
        <v>11110.1232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03413751454602</v>
      </c>
      <c r="AY18" s="106" t="n">
        <f aca="false">AN18/AD18</f>
        <v>0.996949475691134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 t="n">
        <v>2487.9072</v>
      </c>
      <c r="K19" s="112" t="n">
        <v>32.4744</v>
      </c>
      <c r="L19" s="112" t="n">
        <v>40.3249</v>
      </c>
      <c r="M19" s="113" t="n">
        <v>41.10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52.32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31576.88</v>
      </c>
      <c r="AN19" s="112" t="n">
        <v>47.38</v>
      </c>
      <c r="AO19" s="112"/>
      <c r="AP19" s="117" t="n">
        <f aca="false">AM19/3600</f>
        <v>8.77135555555556</v>
      </c>
      <c r="AQ19" s="118" t="n">
        <f aca="false">J19+AI19</f>
        <v>6606.048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02594353568966</v>
      </c>
      <c r="AY19" s="120" t="n">
        <f aca="false">AN19/AD19</f>
        <v>0.905581039755352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 t="n">
        <v>4987.8</v>
      </c>
      <c r="K20" s="82" t="n">
        <v>42.1626</v>
      </c>
      <c r="L20" s="82" t="n">
        <v>43.9173</v>
      </c>
      <c r="M20" s="83" t="n">
        <v>45.838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45.99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29586.72</v>
      </c>
      <c r="AN20" s="82" t="n">
        <v>46.49</v>
      </c>
      <c r="AO20" s="82"/>
      <c r="AP20" s="89" t="n">
        <f aca="false">AM20/3600</f>
        <v>8.21853333333333</v>
      </c>
      <c r="AQ20" s="90" t="n">
        <f aca="false">J20+AI20</f>
        <v>7511.0384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03279081660258</v>
      </c>
      <c r="AY20" s="92" t="n">
        <f aca="false">AN20/AD20</f>
        <v>1.0108719286801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 t="n">
        <v>2326.1376</v>
      </c>
      <c r="K21" s="98" t="n">
        <v>40.8611</v>
      </c>
      <c r="L21" s="98" t="n">
        <v>42.845</v>
      </c>
      <c r="M21" s="99" t="n">
        <v>44.342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39.89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25161.22</v>
      </c>
      <c r="AN21" s="98" t="n">
        <v>40.28</v>
      </c>
      <c r="AO21" s="98"/>
      <c r="AP21" s="103" t="n">
        <f aca="false">AM21/3600</f>
        <v>6.98922777777778</v>
      </c>
      <c r="AQ21" s="104" t="n">
        <f aca="false">J21+AI21</f>
        <v>3756.908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01952564371657</v>
      </c>
      <c r="AY21" s="106" t="n">
        <f aca="false">AN21/AD21</f>
        <v>1.009776886437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 t="n">
        <v>1278.2712</v>
      </c>
      <c r="K22" s="98" t="n">
        <v>39.2208</v>
      </c>
      <c r="L22" s="98" t="n">
        <v>41.7134</v>
      </c>
      <c r="M22" s="99" t="n">
        <v>42.924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40.8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22541.81</v>
      </c>
      <c r="AN22" s="98" t="n">
        <v>36.44</v>
      </c>
      <c r="AO22" s="98"/>
      <c r="AP22" s="103" t="n">
        <f aca="false">AM22/3600</f>
        <v>6.26161388888889</v>
      </c>
      <c r="AQ22" s="104" t="n">
        <f aca="false">J22+AI22</f>
        <v>2087.3008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02551246484467</v>
      </c>
      <c r="AY22" s="106" t="n">
        <f aca="false">AN22/AD22</f>
        <v>0.89313725490196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 t="n">
        <v>709.6152</v>
      </c>
      <c r="K23" s="112" t="n">
        <v>37.3082</v>
      </c>
      <c r="L23" s="112" t="n">
        <v>40.7295</v>
      </c>
      <c r="M23" s="113" t="n">
        <v>41.888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3.21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20567.75</v>
      </c>
      <c r="AN23" s="112" t="n">
        <v>37.67</v>
      </c>
      <c r="AO23" s="112"/>
      <c r="AP23" s="117" t="n">
        <f aca="false">AM23/3600</f>
        <v>5.71326388888889</v>
      </c>
      <c r="AQ23" s="118" t="n">
        <f aca="false">J23+AI23</f>
        <v>1181.7672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02177203694679</v>
      </c>
      <c r="AY23" s="120" t="n">
        <f aca="false">AN23/AD23</f>
        <v>1.1342968985245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 t="n">
        <v>2593.7824</v>
      </c>
      <c r="K24" s="82" t="n">
        <v>41.4935</v>
      </c>
      <c r="L24" s="82" t="n">
        <v>43.3331</v>
      </c>
      <c r="M24" s="83" t="n">
        <v>44.971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2.65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27867.94</v>
      </c>
      <c r="AN24" s="82" t="n">
        <v>42.72</v>
      </c>
      <c r="AO24" s="82"/>
      <c r="AP24" s="89" t="n">
        <f aca="false">AM24/3600</f>
        <v>7.74109444444444</v>
      </c>
      <c r="AQ24" s="90" t="n">
        <f aca="false">J24+AI24</f>
        <v>5117.0208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02995783771957</v>
      </c>
      <c r="AY24" s="92" t="n">
        <f aca="false">AN24/AD24</f>
        <v>1.0016412661195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 t="n">
        <v>1229.0216</v>
      </c>
      <c r="K25" s="98" t="n">
        <v>39.9516</v>
      </c>
      <c r="L25" s="98" t="n">
        <v>42.1465</v>
      </c>
      <c r="M25" s="99" t="n">
        <v>43.438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3.38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24296.72</v>
      </c>
      <c r="AN25" s="98" t="n">
        <v>38.01</v>
      </c>
      <c r="AO25" s="98"/>
      <c r="AP25" s="103" t="n">
        <f aca="false">AM25/3600</f>
        <v>6.74908888888889</v>
      </c>
      <c r="AQ25" s="104" t="n">
        <f aca="false">J25+AI25</f>
        <v>2659.792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01982676554585</v>
      </c>
      <c r="AY25" s="106" t="n">
        <f aca="false">AN25/AD25</f>
        <v>0.87621023513139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 t="n">
        <v>710.1648</v>
      </c>
      <c r="K26" s="98" t="n">
        <v>38.1455</v>
      </c>
      <c r="L26" s="98" t="n">
        <v>41.2405</v>
      </c>
      <c r="M26" s="99" t="n">
        <v>42.426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34.64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21739.98</v>
      </c>
      <c r="AN26" s="98" t="n">
        <v>34.82</v>
      </c>
      <c r="AO26" s="98"/>
      <c r="AP26" s="103" t="n">
        <f aca="false">AM26/3600</f>
        <v>6.03888333333333</v>
      </c>
      <c r="AQ26" s="104" t="n">
        <f aca="false">J26+AI26</f>
        <v>1519.1944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0213242745138</v>
      </c>
      <c r="AY26" s="106" t="n">
        <f aca="false">AN26/AD26</f>
        <v>1.0051963048498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 t="n">
        <v>380.5048</v>
      </c>
      <c r="K27" s="112" t="n">
        <v>36.1602</v>
      </c>
      <c r="L27" s="112" t="n">
        <v>40.2407</v>
      </c>
      <c r="M27" s="113" t="n">
        <v>41.397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2.53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20063.25</v>
      </c>
      <c r="AN27" s="112" t="n">
        <v>33.12</v>
      </c>
      <c r="AO27" s="112"/>
      <c r="AP27" s="117" t="n">
        <f aca="false">AM27/3600</f>
        <v>5.573125</v>
      </c>
      <c r="AQ27" s="118" t="n">
        <f aca="false">J27+AI27</f>
        <v>852.6568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2201145730712</v>
      </c>
      <c r="AY27" s="120" t="n">
        <f aca="false">AN27/AD27</f>
        <v>1.0181371042115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 t="n">
        <v>8207.0688</v>
      </c>
      <c r="K28" s="82" t="n">
        <v>40.9468</v>
      </c>
      <c r="L28" s="82" t="n">
        <v>42.976</v>
      </c>
      <c r="M28" s="83" t="n">
        <v>44.533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49.49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27417.5</v>
      </c>
      <c r="AN28" s="82" t="n">
        <v>50.2</v>
      </c>
      <c r="AO28" s="82"/>
      <c r="AP28" s="89" t="n">
        <f aca="false">AM28/3600</f>
        <v>7.61597222222222</v>
      </c>
      <c r="AQ28" s="90" t="n">
        <f aca="false">J28+AI28</f>
        <v>12097.076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05097542248886</v>
      </c>
      <c r="AY28" s="92" t="n">
        <f aca="false">AN28/AD28</f>
        <v>1.0143463325924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 t="n">
        <v>3901.2784</v>
      </c>
      <c r="K29" s="98" t="n">
        <v>39.0059</v>
      </c>
      <c r="L29" s="98" t="n">
        <v>41.5266</v>
      </c>
      <c r="M29" s="99" t="n">
        <v>42.728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1.66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22823.04</v>
      </c>
      <c r="AN29" s="98" t="n">
        <v>41.91</v>
      </c>
      <c r="AO29" s="98"/>
      <c r="AP29" s="103" t="n">
        <f aca="false">AM29/3600</f>
        <v>6.33973333333333</v>
      </c>
      <c r="AQ29" s="104" t="n">
        <f aca="false">J29+AI29</f>
        <v>6013.1688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03714690805977</v>
      </c>
      <c r="AY29" s="106" t="n">
        <f aca="false">AN29/AD29</f>
        <v>1.0060009601536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 t="n">
        <v>2043.7752</v>
      </c>
      <c r="K30" s="98" t="n">
        <v>36.929</v>
      </c>
      <c r="L30" s="98" t="n">
        <v>39.9742</v>
      </c>
      <c r="M30" s="99" t="n">
        <v>41.006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7.08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20381.55</v>
      </c>
      <c r="AN30" s="98" t="n">
        <v>37.17</v>
      </c>
      <c r="AO30" s="98"/>
      <c r="AP30" s="103" t="n">
        <f aca="false">AM30/3600</f>
        <v>5.66154166666667</v>
      </c>
      <c r="AQ30" s="104" t="n">
        <f aca="false">J30+AI30</f>
        <v>3172.236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3102866881456</v>
      </c>
      <c r="AY30" s="106" t="n">
        <f aca="false">AN30/AD30</f>
        <v>1.0024271844660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 t="n">
        <v>1101.076</v>
      </c>
      <c r="K31" s="112" t="n">
        <v>34.8156</v>
      </c>
      <c r="L31" s="112" t="n">
        <v>38.7183</v>
      </c>
      <c r="M31" s="113" t="n">
        <v>39.857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3.64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18635.56</v>
      </c>
      <c r="AN31" s="112" t="n">
        <v>35.26</v>
      </c>
      <c r="AO31" s="112"/>
      <c r="AP31" s="117" t="n">
        <f aca="false">AM31/3600</f>
        <v>5.17654444444445</v>
      </c>
      <c r="AQ31" s="118" t="n">
        <f aca="false">J31+AI31</f>
        <v>1712.9984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02624204046141</v>
      </c>
      <c r="AY31" s="120" t="n">
        <f aca="false">AN31/AD31</f>
        <v>1.0481569560047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 t="n">
        <v>4626.2312</v>
      </c>
      <c r="K32" s="82" t="n">
        <v>39.976</v>
      </c>
      <c r="L32" s="82" t="n">
        <v>42.234</v>
      </c>
      <c r="M32" s="83" t="n">
        <v>43.555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45.91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25312.83</v>
      </c>
      <c r="AN32" s="82" t="n">
        <v>46.34</v>
      </c>
      <c r="AO32" s="82"/>
      <c r="AP32" s="89" t="n">
        <f aca="false">AM32/3600</f>
        <v>7.03134166666667</v>
      </c>
      <c r="AQ32" s="90" t="n">
        <f aca="false">J32+AI32</f>
        <v>8516.2384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03984190911869</v>
      </c>
      <c r="AY32" s="92" t="n">
        <f aca="false">AN32/AD32</f>
        <v>1.0093661511653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 t="n">
        <v>2172.388</v>
      </c>
      <c r="K33" s="98" t="n">
        <v>37.893</v>
      </c>
      <c r="L33" s="98" t="n">
        <v>40.6215</v>
      </c>
      <c r="M33" s="99" t="n">
        <v>41.681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39.26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21707.75</v>
      </c>
      <c r="AN33" s="98" t="n">
        <v>39.5</v>
      </c>
      <c r="AO33" s="98"/>
      <c r="AP33" s="103" t="n">
        <f aca="false">AM33/3600</f>
        <v>6.02993055555556</v>
      </c>
      <c r="AQ33" s="104" t="n">
        <f aca="false">J33+AI33</f>
        <v>4284.2784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0310893060539</v>
      </c>
      <c r="AY33" s="106" t="n">
        <f aca="false">AN33/AD33</f>
        <v>1.0061130922058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 t="n">
        <v>1198.7032</v>
      </c>
      <c r="K34" s="98" t="n">
        <v>35.7933</v>
      </c>
      <c r="L34" s="98" t="n">
        <v>39.4587</v>
      </c>
      <c r="M34" s="99" t="n">
        <v>40.510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35.18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19581.11</v>
      </c>
      <c r="AN34" s="98" t="n">
        <v>35.49</v>
      </c>
      <c r="AO34" s="98"/>
      <c r="AP34" s="103" t="n">
        <f aca="false">AM34/3600</f>
        <v>5.43919722222222</v>
      </c>
      <c r="AQ34" s="104" t="n">
        <f aca="false">J34+AI34</f>
        <v>2327.164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02257848549984</v>
      </c>
      <c r="AY34" s="106" t="n">
        <f aca="false">AN34/AD34</f>
        <v>1.00881182490051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 t="n">
        <v>622.3128</v>
      </c>
      <c r="K35" s="112" t="n">
        <v>33.6896</v>
      </c>
      <c r="L35" s="112" t="n">
        <v>38.0141</v>
      </c>
      <c r="M35" s="113" t="n">
        <v>39.306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2.35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18220.72</v>
      </c>
      <c r="AN35" s="112" t="n">
        <v>32.73</v>
      </c>
      <c r="AO35" s="112"/>
      <c r="AP35" s="117" t="n">
        <f aca="false">AM35/3600</f>
        <v>5.06131111111111</v>
      </c>
      <c r="AQ35" s="118" t="n">
        <f aca="false">J35+AI35</f>
        <v>1234.2352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02275052889605</v>
      </c>
      <c r="AY35" s="120" t="n">
        <f aca="false">AN35/AD35</f>
        <v>1.0117465224111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 t="n">
        <v>26820.36</v>
      </c>
      <c r="K36" s="82" t="n">
        <v>39.2602</v>
      </c>
      <c r="L36" s="82" t="n">
        <v>40.6359</v>
      </c>
      <c r="M36" s="83" t="n">
        <v>44.01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02.72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66744.95</v>
      </c>
      <c r="AN36" s="82" t="n">
        <v>100.7</v>
      </c>
      <c r="AO36" s="82"/>
      <c r="AP36" s="89" t="n">
        <f aca="false">AM36/3600</f>
        <v>18.5402638888889</v>
      </c>
      <c r="AQ36" s="90" t="n">
        <f aca="false">J36+AI36</f>
        <v>33672.6976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05410619245408</v>
      </c>
      <c r="AY36" s="92" t="n">
        <f aca="false">AN36/AD36</f>
        <v>0.98033489096573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 t="n">
        <v>7887.7776</v>
      </c>
      <c r="K37" s="98" t="n">
        <v>37.7855</v>
      </c>
      <c r="L37" s="98" t="n">
        <v>39.5689</v>
      </c>
      <c r="M37" s="99" t="n">
        <v>42.730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78.27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51562.42</v>
      </c>
      <c r="AN37" s="98" t="n">
        <v>82.13</v>
      </c>
      <c r="AO37" s="98"/>
      <c r="AP37" s="103" t="n">
        <f aca="false">AM37/3600</f>
        <v>14.3228944444444</v>
      </c>
      <c r="AQ37" s="104" t="n">
        <f aca="false">J37+AI37</f>
        <v>11473.512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03752793406815</v>
      </c>
      <c r="AY37" s="106" t="n">
        <f aca="false">AN37/AD37</f>
        <v>1.0493164686342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 t="n">
        <v>3481.456</v>
      </c>
      <c r="K38" s="98" t="n">
        <v>36.4185</v>
      </c>
      <c r="L38" s="98" t="n">
        <v>38.8096</v>
      </c>
      <c r="M38" s="99" t="n">
        <v>41.340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76.72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44991.01</v>
      </c>
      <c r="AN38" s="98" t="n">
        <v>67.98</v>
      </c>
      <c r="AO38" s="98"/>
      <c r="AP38" s="103" t="n">
        <f aca="false">AM38/3600</f>
        <v>12.4975027777778</v>
      </c>
      <c r="AQ38" s="104" t="n">
        <f aca="false">J38+AI38</f>
        <v>5513.868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02405251662256</v>
      </c>
      <c r="AY38" s="106" t="n">
        <f aca="false">AN38/AD38</f>
        <v>0.88607924921793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 t="n">
        <v>1866.3352</v>
      </c>
      <c r="K39" s="112" t="n">
        <v>34.7942</v>
      </c>
      <c r="L39" s="112" t="n">
        <v>38.1225</v>
      </c>
      <c r="M39" s="113" t="n">
        <v>40.102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62.93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41126.77</v>
      </c>
      <c r="AN39" s="112" t="n">
        <v>62.51</v>
      </c>
      <c r="AO39" s="112"/>
      <c r="AP39" s="117" t="n">
        <f aca="false">AM39/3600</f>
        <v>11.4241027777778</v>
      </c>
      <c r="AQ39" s="118" t="n">
        <f aca="false">J39+AI39</f>
        <v>3068.0576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02068254354311</v>
      </c>
      <c r="AY39" s="120" t="n">
        <f aca="false">AN39/AD39</f>
        <v>0.99332591768631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 t="n">
        <v>12410.1232</v>
      </c>
      <c r="K40" s="82" t="n">
        <v>38.4482</v>
      </c>
      <c r="L40" s="82" t="n">
        <v>40.006</v>
      </c>
      <c r="M40" s="83" t="n">
        <v>43.316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86.43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59232.91</v>
      </c>
      <c r="AN40" s="82" t="n">
        <v>87.21</v>
      </c>
      <c r="AO40" s="82"/>
      <c r="AP40" s="89" t="n">
        <f aca="false">AM40/3600</f>
        <v>16.4535861111111</v>
      </c>
      <c r="AQ40" s="90" t="n">
        <f aca="false">J40+AI40</f>
        <v>19262.4608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03863868739914</v>
      </c>
      <c r="AY40" s="92" t="n">
        <f aca="false">AN40/AD40</f>
        <v>1.0090246442207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 t="n">
        <v>3948.9656</v>
      </c>
      <c r="K41" s="98" t="n">
        <v>37.0825</v>
      </c>
      <c r="L41" s="98" t="n">
        <v>39.1449</v>
      </c>
      <c r="M41" s="99" t="n">
        <v>41.9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71.33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48679.18</v>
      </c>
      <c r="AN41" s="98" t="n">
        <v>81.72</v>
      </c>
      <c r="AO41" s="98"/>
      <c r="AP41" s="103" t="n">
        <f aca="false">AM41/3600</f>
        <v>13.5219944444444</v>
      </c>
      <c r="AQ41" s="104" t="n">
        <f aca="false">J41+AI41</f>
        <v>7534.7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02732459318907</v>
      </c>
      <c r="AY41" s="106" t="n">
        <f aca="false">AN41/AD41</f>
        <v>1.1456610121968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 t="n">
        <v>1955.3584</v>
      </c>
      <c r="K42" s="98" t="n">
        <v>35.5533</v>
      </c>
      <c r="L42" s="98" t="n">
        <v>38.5158</v>
      </c>
      <c r="M42" s="99" t="n">
        <v>40.791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65.09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43409.07</v>
      </c>
      <c r="AN42" s="98" t="n">
        <v>71.71</v>
      </c>
      <c r="AO42" s="98"/>
      <c r="AP42" s="103" t="n">
        <f aca="false">AM42/3600</f>
        <v>12.058075</v>
      </c>
      <c r="AQ42" s="104" t="n">
        <f aca="false">J42+AI42</f>
        <v>3987.7704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02255390960345</v>
      </c>
      <c r="AY42" s="106" t="n">
        <f aca="false">AN42/AD42</f>
        <v>1.1017053310800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 t="n">
        <v>1037.9904</v>
      </c>
      <c r="K43" s="112" t="n">
        <v>33.7925</v>
      </c>
      <c r="L43" s="112" t="n">
        <v>37.7278</v>
      </c>
      <c r="M43" s="113" t="n">
        <v>39.433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65.33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40299.05</v>
      </c>
      <c r="AN43" s="112" t="n">
        <v>60.94</v>
      </c>
      <c r="AO43" s="112"/>
      <c r="AP43" s="117" t="n">
        <f aca="false">AM43/3600</f>
        <v>11.1941805555556</v>
      </c>
      <c r="AQ43" s="118" t="n">
        <f aca="false">J43+AI43</f>
        <v>2239.7128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02437042311055</v>
      </c>
      <c r="AY43" s="120" t="n">
        <f aca="false">AN43/AD43</f>
        <v>0.93280269401500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 t="n">
        <v>23284.7488</v>
      </c>
      <c r="K44" s="82" t="n">
        <v>40.0104</v>
      </c>
      <c r="L44" s="82" t="n">
        <v>44.0253</v>
      </c>
      <c r="M44" s="83" t="n">
        <v>45.378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20.4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76604.43</v>
      </c>
      <c r="AN44" s="82" t="n">
        <v>116.51</v>
      </c>
      <c r="AO44" s="82"/>
      <c r="AP44" s="89" t="n">
        <f aca="false">AM44/3600</f>
        <v>21.2790083333333</v>
      </c>
      <c r="AQ44" s="90" t="n">
        <f aca="false">J44+AI44</f>
        <v>30406.2848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04242066562467</v>
      </c>
      <c r="AY44" s="92" t="n">
        <f aca="false">AN44/AD44</f>
        <v>0.967691029900332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 t="n">
        <v>7649.8416</v>
      </c>
      <c r="K45" s="98" t="n">
        <v>38.4251</v>
      </c>
      <c r="L45" s="98" t="n">
        <v>43.1147</v>
      </c>
      <c r="M45" s="99" t="n">
        <v>43.949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3.15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62027.18</v>
      </c>
      <c r="AN45" s="98" t="n">
        <v>92.67</v>
      </c>
      <c r="AO45" s="98"/>
      <c r="AP45" s="103" t="n">
        <f aca="false">AM45/3600</f>
        <v>17.2297722222222</v>
      </c>
      <c r="AQ45" s="104" t="n">
        <f aca="false">J45+AI45</f>
        <v>11418.0536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03207309200061</v>
      </c>
      <c r="AY45" s="106" t="n">
        <f aca="false">AN45/AD45</f>
        <v>0.99484702093397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 t="n">
        <v>3594.9704</v>
      </c>
      <c r="K46" s="98" t="n">
        <v>37.0693</v>
      </c>
      <c r="L46" s="98" t="n">
        <v>42.0957</v>
      </c>
      <c r="M46" s="99" t="n">
        <v>42.395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78.21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54868.68</v>
      </c>
      <c r="AN46" s="98" t="n">
        <v>79.54</v>
      </c>
      <c r="AO46" s="98"/>
      <c r="AP46" s="103" t="n">
        <f aca="false">AM46/3600</f>
        <v>15.2413</v>
      </c>
      <c r="AQ46" s="104" t="n">
        <f aca="false">J46+AI46</f>
        <v>5744.2792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03921517006549</v>
      </c>
      <c r="AY46" s="106" t="n">
        <f aca="false">AN46/AD46</f>
        <v>1.01700549801816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 t="n">
        <v>1873.5968</v>
      </c>
      <c r="K47" s="112" t="n">
        <v>35.5142</v>
      </c>
      <c r="L47" s="112" t="n">
        <v>41.0837</v>
      </c>
      <c r="M47" s="113" t="n">
        <v>40.924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75.13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49140.99</v>
      </c>
      <c r="AN47" s="112" t="n">
        <v>72.52</v>
      </c>
      <c r="AO47" s="112"/>
      <c r="AP47" s="117" t="n">
        <f aca="false">AM47/3600</f>
        <v>13.650275</v>
      </c>
      <c r="AQ47" s="118" t="n">
        <f aca="false">J47+AI47</f>
        <v>3177.128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02158719520092</v>
      </c>
      <c r="AY47" s="120" t="n">
        <f aca="false">AN47/AD47</f>
        <v>0.96526021562624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 t="n">
        <v>10935.192</v>
      </c>
      <c r="K48" s="82" t="n">
        <v>39.1166</v>
      </c>
      <c r="L48" s="82" t="n">
        <v>43.5357</v>
      </c>
      <c r="M48" s="83" t="n">
        <v>44.590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95.75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69968.83</v>
      </c>
      <c r="AN48" s="82" t="n">
        <v>97.6</v>
      </c>
      <c r="AO48" s="82"/>
      <c r="AP48" s="89" t="n">
        <f aca="false">AM48/3600</f>
        <v>19.4357861111111</v>
      </c>
      <c r="AQ48" s="90" t="n">
        <f aca="false">J48+AI48</f>
        <v>18056.728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02433618699008</v>
      </c>
      <c r="AY48" s="92" t="n">
        <f aca="false">AN48/AD48</f>
        <v>1.0193211488250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 t="n">
        <v>3831.8832</v>
      </c>
      <c r="K49" s="98" t="n">
        <v>37.6909</v>
      </c>
      <c r="L49" s="98" t="n">
        <v>42.5068</v>
      </c>
      <c r="M49" s="99" t="n">
        <v>43.006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1.36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60228.25</v>
      </c>
      <c r="AN49" s="98" t="n">
        <v>81.89</v>
      </c>
      <c r="AO49" s="98"/>
      <c r="AP49" s="103" t="n">
        <f aca="false">AM49/3600</f>
        <v>16.7300694444444</v>
      </c>
      <c r="AQ49" s="104" t="n">
        <f aca="false">J49+AI49</f>
        <v>7600.0952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04980651310309</v>
      </c>
      <c r="AY49" s="106" t="n">
        <f aca="false">AN49/AD49</f>
        <v>1.0065142576204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 t="n">
        <v>1913.004</v>
      </c>
      <c r="K50" s="98" t="n">
        <v>36.2228</v>
      </c>
      <c r="L50" s="98" t="n">
        <v>41.6159</v>
      </c>
      <c r="M50" s="99" t="n">
        <v>41.628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74.85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52233.56</v>
      </c>
      <c r="AN50" s="98" t="n">
        <v>74.72</v>
      </c>
      <c r="AO50" s="98"/>
      <c r="AP50" s="103" t="n">
        <f aca="false">AM50/3600</f>
        <v>14.5093222222222</v>
      </c>
      <c r="AQ50" s="104" t="n">
        <f aca="false">J50+AI50</f>
        <v>4062.3128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02154944975426</v>
      </c>
      <c r="AY50" s="106" t="n">
        <f aca="false">AN50/AD50</f>
        <v>0.99826319305277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 t="n">
        <v>991.8632</v>
      </c>
      <c r="K51" s="112" t="n">
        <v>34.5723</v>
      </c>
      <c r="L51" s="112" t="n">
        <v>40.6337</v>
      </c>
      <c r="M51" s="113" t="n">
        <v>40.315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69.97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47756.99</v>
      </c>
      <c r="AN51" s="112" t="n">
        <v>68.85</v>
      </c>
      <c r="AO51" s="112"/>
      <c r="AP51" s="117" t="n">
        <f aca="false">AM51/3600</f>
        <v>13.2658305555556</v>
      </c>
      <c r="AQ51" s="118" t="n">
        <f aca="false">J51+AI51</f>
        <v>2295.3944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01924762149894</v>
      </c>
      <c r="AY51" s="120" t="n">
        <f aca="false">AN51/AD51</f>
        <v>0.983993139917107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 t="n">
        <v>57843.3776</v>
      </c>
      <c r="K52" s="82" t="n">
        <v>38.982</v>
      </c>
      <c r="L52" s="82" t="n">
        <v>42.4171</v>
      </c>
      <c r="M52" s="83" t="n">
        <v>44.4608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45.82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89397.19</v>
      </c>
      <c r="AN52" s="82" t="n">
        <v>149.67</v>
      </c>
      <c r="AO52" s="82"/>
      <c r="AP52" s="89" t="n">
        <f aca="false">AM52/3600</f>
        <v>24.8325527777778</v>
      </c>
      <c r="AQ52" s="90" t="n">
        <f aca="false">J52+AI52</f>
        <v>67703.352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01856791458071</v>
      </c>
      <c r="AY52" s="92" t="n">
        <f aca="false">AN52/AD52</f>
        <v>1.0264024139349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 t="n">
        <v>16429.16</v>
      </c>
      <c r="K53" s="98" t="n">
        <v>36.3068</v>
      </c>
      <c r="L53" s="98" t="n">
        <v>41.4567</v>
      </c>
      <c r="M53" s="99" t="n">
        <v>43.664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06.64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62725.22</v>
      </c>
      <c r="AN53" s="98" t="n">
        <v>107.33</v>
      </c>
      <c r="AO53" s="98"/>
      <c r="AP53" s="103" t="n">
        <f aca="false">AM53/3600</f>
        <v>17.4236722222222</v>
      </c>
      <c r="AQ53" s="104" t="n">
        <f aca="false">J53+AI53</f>
        <v>19852.0744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04557926138106</v>
      </c>
      <c r="AY53" s="106" t="n">
        <f aca="false">AN53/AD53</f>
        <v>1.0064703675919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 t="n">
        <v>4522.9032</v>
      </c>
      <c r="K54" s="98" t="n">
        <v>35.0214</v>
      </c>
      <c r="L54" s="98" t="n">
        <v>40.4219</v>
      </c>
      <c r="M54" s="99" t="n">
        <v>42.77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85.35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51170.18</v>
      </c>
      <c r="AN54" s="98" t="n">
        <v>86.69</v>
      </c>
      <c r="AO54" s="98"/>
      <c r="AP54" s="103" t="n">
        <f aca="false">AM54/3600</f>
        <v>14.2139388888889</v>
      </c>
      <c r="AQ54" s="104" t="n">
        <f aca="false">J54+AI54</f>
        <v>6098.72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03676879387561</v>
      </c>
      <c r="AY54" s="106" t="n">
        <f aca="false">AN54/AD54</f>
        <v>1.0157000585823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 t="n">
        <v>1787.5088</v>
      </c>
      <c r="K55" s="112" t="n">
        <v>33.8207</v>
      </c>
      <c r="L55" s="112" t="n">
        <v>39.4918</v>
      </c>
      <c r="M55" s="113" t="n">
        <v>41.978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78.03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46645.26</v>
      </c>
      <c r="AN55" s="112" t="n">
        <v>86.92</v>
      </c>
      <c r="AO55" s="112"/>
      <c r="AP55" s="117" t="n">
        <f aca="false">AM55/3600</f>
        <v>12.9570166666667</v>
      </c>
      <c r="AQ55" s="118" t="n">
        <f aca="false">J55+AI55</f>
        <v>2620.0744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02447143213258</v>
      </c>
      <c r="AY55" s="120" t="n">
        <f aca="false">AN55/AD55</f>
        <v>1.1139305395360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 t="n">
        <v>29594.5272</v>
      </c>
      <c r="K56" s="82" t="n">
        <v>37.402</v>
      </c>
      <c r="L56" s="82" t="n">
        <v>41.8567</v>
      </c>
      <c r="M56" s="83" t="n">
        <v>43.989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34.23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76870.68</v>
      </c>
      <c r="AN56" s="82" t="n">
        <v>131.05</v>
      </c>
      <c r="AO56" s="82"/>
      <c r="AP56" s="89" t="n">
        <f aca="false">AM56/3600</f>
        <v>21.3529666666667</v>
      </c>
      <c r="AQ56" s="90" t="n">
        <f aca="false">J56+AI56</f>
        <v>39454.5016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02102425346148</v>
      </c>
      <c r="AY56" s="92" t="n">
        <f aca="false">AN56/AD56</f>
        <v>0.97630931982418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 t="n">
        <v>7146.5816</v>
      </c>
      <c r="K57" s="98" t="n">
        <v>35.5579</v>
      </c>
      <c r="L57" s="98" t="n">
        <v>40.8886</v>
      </c>
      <c r="M57" s="99" t="n">
        <v>43.170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94.54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56311.17</v>
      </c>
      <c r="AN57" s="98" t="n">
        <v>101.18</v>
      </c>
      <c r="AO57" s="98"/>
      <c r="AP57" s="103" t="n">
        <f aca="false">AM57/3600</f>
        <v>15.6419916666667</v>
      </c>
      <c r="AQ57" s="104" t="n">
        <f aca="false">J57+AI57</f>
        <v>10569.496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03598896807818</v>
      </c>
      <c r="AY57" s="106" t="n">
        <f aca="false">AN57/AD57</f>
        <v>1.0702348212396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 t="n">
        <v>2333.0088</v>
      </c>
      <c r="K58" s="98" t="n">
        <v>34.4456</v>
      </c>
      <c r="L58" s="98" t="n">
        <v>40.0879</v>
      </c>
      <c r="M58" s="99" t="n">
        <v>42.488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7.95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49003.92</v>
      </c>
      <c r="AN58" s="98" t="n">
        <v>81.97</v>
      </c>
      <c r="AO58" s="98"/>
      <c r="AP58" s="103" t="n">
        <f aca="false">AM58/3600</f>
        <v>13.6122</v>
      </c>
      <c r="AQ58" s="104" t="n">
        <f aca="false">J58+AI58</f>
        <v>3908.8256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02240067598229</v>
      </c>
      <c r="AY58" s="106" t="n">
        <f aca="false">AN58/AD58</f>
        <v>0.83685553854007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 t="n">
        <v>1005.6352</v>
      </c>
      <c r="K59" s="112" t="n">
        <v>33.0567</v>
      </c>
      <c r="L59" s="112" t="n">
        <v>38.9969</v>
      </c>
      <c r="M59" s="113" t="n">
        <v>41.542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75.72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45600.49</v>
      </c>
      <c r="AN59" s="112" t="n">
        <v>87.62</v>
      </c>
      <c r="AO59" s="112"/>
      <c r="AP59" s="117" t="n">
        <f aca="false">AM59/3600</f>
        <v>12.6668027777778</v>
      </c>
      <c r="AQ59" s="118" t="n">
        <f aca="false">J59+AI59</f>
        <v>1838.2008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01854650508285</v>
      </c>
      <c r="AY59" s="120" t="n">
        <f aca="false">AN59/AD59</f>
        <v>1.1571579503433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03177180280795</v>
      </c>
      <c r="AY64" s="131" t="n">
        <f aca="false">GEOMEAN(AY4:AY59)</f>
        <v>1.00192706100305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59.1687344362671</v>
      </c>
      <c r="AE80" s="269"/>
      <c r="AF80" s="240" t="n">
        <f aca="false">GEOMEAN(AF4:AF59)</f>
        <v>9.74949285572983</v>
      </c>
      <c r="AH80" s="269"/>
      <c r="AL80" s="269"/>
      <c r="AM80" s="269" t="n">
        <f aca="false">GEOMEAN(AM4:AM59)</f>
        <v>36213.3065527905</v>
      </c>
      <c r="AN80" s="269" t="n">
        <f aca="false">GEOMEAN(AN4:AN59)</f>
        <v>59.2827561969992</v>
      </c>
      <c r="AO80" s="269"/>
      <c r="AP80" s="240" t="n">
        <f aca="false">GEOMEAN(AP4:AP59)</f>
        <v>10.0592518202196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0.996147222222222</v>
      </c>
      <c r="AF81" s="271" t="n">
        <f aca="false">SUM(AF4:AF59)</f>
        <v>599.052838888889</v>
      </c>
      <c r="AM81" s="239" t="n">
        <f aca="false">SUM(AM4:AM59)/3600</f>
        <v>618.519755555556</v>
      </c>
      <c r="AN81" s="239" t="n">
        <f aca="false">SUM(AN4:AN59)/3600</f>
        <v>0.999183333333333</v>
      </c>
      <c r="AP81" s="271" t="n">
        <f aca="false">SUM(AP4:AP59)</f>
        <v>618.519755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 t="n">
        <v>14528.176</v>
      </c>
      <c r="K4" s="82" t="n">
        <v>41.5223</v>
      </c>
      <c r="L4" s="82" t="n">
        <v>41.371</v>
      </c>
      <c r="M4" s="83" t="n">
        <v>43.8111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203.78</v>
      </c>
      <c r="AD4" s="82" t="n">
        <v>52.15</v>
      </c>
      <c r="AE4" s="82"/>
      <c r="AF4" s="89" t="n">
        <f aca="false">AC4/3600</f>
        <v>5.88993888888889</v>
      </c>
      <c r="AG4" s="90" t="n">
        <f aca="false">E4+Y4</f>
        <v>19343.2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22495.33</v>
      </c>
      <c r="AN4" s="82" t="n">
        <v>46.63</v>
      </c>
      <c r="AO4" s="82"/>
      <c r="AP4" s="89" t="n">
        <f aca="false">AM4/3600</f>
        <v>6.24870277777778</v>
      </c>
      <c r="AQ4" s="90" t="n">
        <f aca="false">J4+AI4</f>
        <v>19125.1808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1.06091130920996</v>
      </c>
      <c r="AY4" s="92" t="n">
        <f aca="false">AN4/AD4</f>
        <v>0.894151486097795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 t="n">
        <v>5777.6688</v>
      </c>
      <c r="K5" s="98" t="n">
        <v>39.1851</v>
      </c>
      <c r="L5" s="98" t="n">
        <v>39.7288</v>
      </c>
      <c r="M5" s="99" t="n">
        <v>42.101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695.17</v>
      </c>
      <c r="AD5" s="98" t="n">
        <v>37.98</v>
      </c>
      <c r="AE5" s="98"/>
      <c r="AF5" s="103" t="n">
        <f aca="false">AC5/3600</f>
        <v>4.63754722222222</v>
      </c>
      <c r="AG5" s="104" t="n">
        <f aca="false">E5+Y5</f>
        <v>8112.872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17803.39</v>
      </c>
      <c r="AN5" s="98" t="n">
        <v>37.81</v>
      </c>
      <c r="AO5" s="98"/>
      <c r="AP5" s="103" t="n">
        <f aca="false">AM5/3600</f>
        <v>4.94538611111111</v>
      </c>
      <c r="AQ5" s="104" t="n">
        <f aca="false">J5+AI5</f>
        <v>8003.6832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06637967747558</v>
      </c>
      <c r="AY5" s="106" t="n">
        <f aca="false">AN5/AD5</f>
        <v>0.995523959978936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 t="n">
        <v>2727.2208</v>
      </c>
      <c r="K6" s="98" t="n">
        <v>37.0036</v>
      </c>
      <c r="L6" s="98" t="n">
        <v>38.6074</v>
      </c>
      <c r="M6" s="99" t="n">
        <v>40.966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2.89</v>
      </c>
      <c r="AD6" s="98" t="n">
        <v>37.66</v>
      </c>
      <c r="AE6" s="98"/>
      <c r="AF6" s="103" t="n">
        <f aca="false">AC6/3600</f>
        <v>3.97580277777778</v>
      </c>
      <c r="AG6" s="104" t="n">
        <f aca="false">E6+Y6</f>
        <v>3944.85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15116.69</v>
      </c>
      <c r="AN6" s="98" t="n">
        <v>33.21</v>
      </c>
      <c r="AO6" s="98"/>
      <c r="AP6" s="103" t="n">
        <f aca="false">AM6/3600</f>
        <v>4.19908055555556</v>
      </c>
      <c r="AQ6" s="104" t="n">
        <f aca="false">J6+AI6</f>
        <v>3890.7712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05615916841393</v>
      </c>
      <c r="AY6" s="106" t="n">
        <f aca="false">AN6/AD6</f>
        <v>0.881837493361657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 t="n">
        <v>1407.1808</v>
      </c>
      <c r="K7" s="112" t="n">
        <v>34.7536</v>
      </c>
      <c r="L7" s="112" t="n">
        <v>37.3872</v>
      </c>
      <c r="M7" s="113" t="n">
        <v>39.718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1.98</v>
      </c>
      <c r="AD7" s="112" t="n">
        <v>30.57</v>
      </c>
      <c r="AE7" s="112"/>
      <c r="AF7" s="117" t="n">
        <f aca="false">AC7/3600</f>
        <v>3.57277222222222</v>
      </c>
      <c r="AG7" s="118" t="n">
        <f aca="false">E7+Y7</f>
        <v>2056.69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13569.89</v>
      </c>
      <c r="AN7" s="112" t="n">
        <v>30.32</v>
      </c>
      <c r="AO7" s="112"/>
      <c r="AP7" s="117" t="n">
        <f aca="false">AM7/3600</f>
        <v>3.76941388888889</v>
      </c>
      <c r="AQ7" s="118" t="n">
        <f aca="false">J7+AI7</f>
        <v>2032.4048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05503895978691</v>
      </c>
      <c r="AY7" s="120" t="n">
        <f aca="false">AN7/AD7</f>
        <v>0.991822047759241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 t="n">
        <v>8613.7952</v>
      </c>
      <c r="K8" s="82" t="n">
        <v>40.3103</v>
      </c>
      <c r="L8" s="82" t="n">
        <v>40.5122</v>
      </c>
      <c r="M8" s="83" t="n">
        <v>42.926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3.39</v>
      </c>
      <c r="AD8" s="82" t="n">
        <v>42.59</v>
      </c>
      <c r="AE8" s="82"/>
      <c r="AF8" s="89" t="n">
        <f aca="false">AC8/3600</f>
        <v>5.37594166666667</v>
      </c>
      <c r="AG8" s="90" t="n">
        <f aca="false">E8+Y8</f>
        <v>13420.355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20188.78</v>
      </c>
      <c r="AN8" s="82" t="n">
        <v>42</v>
      </c>
      <c r="AO8" s="82"/>
      <c r="AP8" s="89" t="n">
        <f aca="false">AM8/3600</f>
        <v>5.60799444444444</v>
      </c>
      <c r="AQ8" s="90" t="n">
        <f aca="false">J8+AI8</f>
        <v>13210.8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1.04316504757048</v>
      </c>
      <c r="AY8" s="92" t="n">
        <f aca="false">AN8/AD8</f>
        <v>0.986146982859826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 t="n">
        <v>3615.376</v>
      </c>
      <c r="K9" s="98" t="n">
        <v>38.0511</v>
      </c>
      <c r="L9" s="98" t="n">
        <v>38.9762</v>
      </c>
      <c r="M9" s="99" t="n">
        <v>41.337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65.74</v>
      </c>
      <c r="AD9" s="98" t="n">
        <v>35.54</v>
      </c>
      <c r="AE9" s="98"/>
      <c r="AF9" s="103" t="n">
        <f aca="false">AC9/3600</f>
        <v>4.35159444444444</v>
      </c>
      <c r="AG9" s="104" t="n">
        <f aca="false">E9+Y9</f>
        <v>5920.236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16534.64</v>
      </c>
      <c r="AN9" s="98" t="n">
        <v>35.73</v>
      </c>
      <c r="AO9" s="98"/>
      <c r="AP9" s="103" t="n">
        <f aca="false">AM9/3600</f>
        <v>4.59295555555556</v>
      </c>
      <c r="AQ9" s="104" t="n">
        <f aca="false">J9+AI9</f>
        <v>5841.3904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05546498282239</v>
      </c>
      <c r="AY9" s="106" t="n">
        <f aca="false">AN9/AD9</f>
        <v>1.005346088913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 t="n">
        <v>1754.0864</v>
      </c>
      <c r="K10" s="98" t="n">
        <v>35.8243</v>
      </c>
      <c r="L10" s="98" t="n">
        <v>37.8407</v>
      </c>
      <c r="M10" s="99" t="n">
        <v>40.167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20.57</v>
      </c>
      <c r="AD10" s="98" t="n">
        <v>31.99</v>
      </c>
      <c r="AE10" s="98"/>
      <c r="AF10" s="103" t="n">
        <f aca="false">AC10/3600</f>
        <v>3.78349166666667</v>
      </c>
      <c r="AG10" s="104" t="n">
        <f aca="false">E10+Y10</f>
        <v>2947.166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14263.26</v>
      </c>
      <c r="AN10" s="98" t="n">
        <v>31.88</v>
      </c>
      <c r="AO10" s="98"/>
      <c r="AP10" s="103" t="n">
        <f aca="false">AM10/3600</f>
        <v>3.96201666666667</v>
      </c>
      <c r="AQ10" s="104" t="n">
        <f aca="false">J10+AI10</f>
        <v>2917.6368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0471852499565</v>
      </c>
      <c r="AY10" s="106" t="n">
        <f aca="false">AN10/AD10</f>
        <v>0.99656142544545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 t="n">
        <v>949.088</v>
      </c>
      <c r="K11" s="112" t="n">
        <v>33.5587</v>
      </c>
      <c r="L11" s="112" t="n">
        <v>37.0067</v>
      </c>
      <c r="M11" s="113" t="n">
        <v>39.36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391.48</v>
      </c>
      <c r="AD11" s="112" t="n">
        <v>29.55</v>
      </c>
      <c r="AE11" s="112"/>
      <c r="AF11" s="117" t="n">
        <f aca="false">AC11/3600</f>
        <v>3.44207777777778</v>
      </c>
      <c r="AG11" s="118" t="n">
        <f aca="false">E11+Y11</f>
        <v>1594.528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12870.5</v>
      </c>
      <c r="AN11" s="112" t="n">
        <v>29.49</v>
      </c>
      <c r="AO11" s="112"/>
      <c r="AP11" s="117" t="n">
        <f aca="false">AM11/3600</f>
        <v>3.57513888888889</v>
      </c>
      <c r="AQ11" s="118" t="n">
        <f aca="false">J11+AI11</f>
        <v>1574.312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03865720640311</v>
      </c>
      <c r="AY11" s="120" t="n">
        <f aca="false">AN11/AD11</f>
        <v>0.997969543147208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 t="n">
        <v>30320.4368</v>
      </c>
      <c r="K12" s="82" t="n">
        <v>40.8483</v>
      </c>
      <c r="L12" s="82" t="n">
        <v>44.0642</v>
      </c>
      <c r="M12" s="83" t="n">
        <v>44.19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25.59</v>
      </c>
      <c r="AD12" s="82" t="n">
        <v>64.01</v>
      </c>
      <c r="AE12" s="82"/>
      <c r="AF12" s="89" t="n">
        <f aca="false">AC12/3600</f>
        <v>9.86821944444444</v>
      </c>
      <c r="AG12" s="90" t="n">
        <f aca="false">E12+Y12</f>
        <v>47031.8704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38003.55</v>
      </c>
      <c r="AN12" s="82" t="n">
        <v>60.49</v>
      </c>
      <c r="AO12" s="82"/>
      <c r="AP12" s="89" t="n">
        <f aca="false">AM12/3600</f>
        <v>10.5565416666667</v>
      </c>
      <c r="AQ12" s="90" t="n">
        <f aca="false">J12+AI12</f>
        <v>46569.816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06975141018066</v>
      </c>
      <c r="AY12" s="92" t="n">
        <f aca="false">AN12/AD12</f>
        <v>0.94500859240743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 t="n">
        <v>15313.9056</v>
      </c>
      <c r="K13" s="98" t="n">
        <v>38.0752</v>
      </c>
      <c r="L13" s="98" t="n">
        <v>42.2625</v>
      </c>
      <c r="M13" s="99" t="n">
        <v>42.822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832.84</v>
      </c>
      <c r="AD13" s="98" t="n">
        <v>51.32</v>
      </c>
      <c r="AE13" s="98"/>
      <c r="AF13" s="103" t="n">
        <f aca="false">AC13/3600</f>
        <v>8.2869</v>
      </c>
      <c r="AG13" s="104" t="n">
        <f aca="false">E13+Y13</f>
        <v>24915.0176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31587.8</v>
      </c>
      <c r="AN13" s="98" t="n">
        <v>51.85</v>
      </c>
      <c r="AO13" s="98"/>
      <c r="AP13" s="103" t="n">
        <f aca="false">AM13/3600</f>
        <v>8.77438888888889</v>
      </c>
      <c r="AQ13" s="104" t="n">
        <f aca="false">J13+AI13</f>
        <v>24775.2112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05882644763288</v>
      </c>
      <c r="AY13" s="106" t="n">
        <f aca="false">AN13/AD13</f>
        <v>1.0103273577552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 t="n">
        <v>8649.5408</v>
      </c>
      <c r="K14" s="98" t="n">
        <v>35.4426</v>
      </c>
      <c r="L14" s="98" t="n">
        <v>41.051</v>
      </c>
      <c r="M14" s="99" t="n">
        <v>41.832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66.97</v>
      </c>
      <c r="AD14" s="98" t="n">
        <v>45.89</v>
      </c>
      <c r="AE14" s="98"/>
      <c r="AF14" s="103" t="n">
        <f aca="false">AC14/3600</f>
        <v>7.15749166666667</v>
      </c>
      <c r="AG14" s="104" t="n">
        <f aca="false">E14+Y14</f>
        <v>14388.9552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27277.22</v>
      </c>
      <c r="AN14" s="98" t="n">
        <v>46.22</v>
      </c>
      <c r="AO14" s="98"/>
      <c r="AP14" s="103" t="n">
        <f aca="false">AM14/3600</f>
        <v>7.57700555555556</v>
      </c>
      <c r="AQ14" s="104" t="n">
        <f aca="false">J14+AI14</f>
        <v>14296.9856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05861185851499</v>
      </c>
      <c r="AY14" s="106" t="n">
        <f aca="false">AN14/AD14</f>
        <v>1.00719110917411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 t="n">
        <v>5229.7408</v>
      </c>
      <c r="K15" s="112" t="n">
        <v>32.9254</v>
      </c>
      <c r="L15" s="112" t="n">
        <v>39.8618</v>
      </c>
      <c r="M15" s="113" t="n">
        <v>40.777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83.8</v>
      </c>
      <c r="AD15" s="112" t="n">
        <v>41.57</v>
      </c>
      <c r="AE15" s="112"/>
      <c r="AF15" s="117" t="n">
        <f aca="false">AC15/3600</f>
        <v>6.32883333333333</v>
      </c>
      <c r="AG15" s="118" t="n">
        <f aca="false">E15+Y15</f>
        <v>8689.28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23927.39</v>
      </c>
      <c r="AN15" s="112" t="n">
        <v>44.2</v>
      </c>
      <c r="AO15" s="112"/>
      <c r="AP15" s="117" t="n">
        <f aca="false">AM15/3600</f>
        <v>6.64649722222222</v>
      </c>
      <c r="AQ15" s="118" t="n">
        <f aca="false">J15+AI15</f>
        <v>8672.0976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05019311967275</v>
      </c>
      <c r="AY15" s="120" t="n">
        <f aca="false">AN15/AD15</f>
        <v>1.06326677892711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 t="n">
        <v>17357.3216</v>
      </c>
      <c r="K16" s="82" t="n">
        <v>39.3169</v>
      </c>
      <c r="L16" s="82" t="n">
        <v>43.0849</v>
      </c>
      <c r="M16" s="83" t="n">
        <v>43.4872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539.23</v>
      </c>
      <c r="AD16" s="82" t="n">
        <v>58.26</v>
      </c>
      <c r="AE16" s="82"/>
      <c r="AF16" s="89" t="n">
        <f aca="false">AC16/3600</f>
        <v>9.31645277777778</v>
      </c>
      <c r="AG16" s="90" t="n">
        <f aca="false">E16+Y16</f>
        <v>33757.958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35323.78</v>
      </c>
      <c r="AN16" s="82" t="n">
        <v>54.33</v>
      </c>
      <c r="AO16" s="82"/>
      <c r="AP16" s="89" t="n">
        <f aca="false">AM16/3600</f>
        <v>9.81216111111111</v>
      </c>
      <c r="AQ16" s="90" t="n">
        <f aca="false">J16+AI16</f>
        <v>33606.7008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1.05320784049008</v>
      </c>
      <c r="AY16" s="92" t="n">
        <f aca="false">AN16/AD16</f>
        <v>0.93254376930999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 t="n">
        <v>8604.5904</v>
      </c>
      <c r="K17" s="98" t="n">
        <v>36.5661</v>
      </c>
      <c r="L17" s="98" t="n">
        <v>41.4293</v>
      </c>
      <c r="M17" s="99" t="n">
        <v>42.172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8381.2</v>
      </c>
      <c r="AD17" s="98" t="n">
        <v>46.38</v>
      </c>
      <c r="AE17" s="98"/>
      <c r="AF17" s="103" t="n">
        <f aca="false">AC17/3600</f>
        <v>7.88366666666667</v>
      </c>
      <c r="AG17" s="104" t="n">
        <f aca="false">E17+Y17</f>
        <v>18083.28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30069.47</v>
      </c>
      <c r="AN17" s="98" t="n">
        <v>47.05</v>
      </c>
      <c r="AO17" s="98"/>
      <c r="AP17" s="103" t="n">
        <f aca="false">AM17/3600</f>
        <v>8.35263055555556</v>
      </c>
      <c r="AQ17" s="104" t="n">
        <f aca="false">J17+AI17</f>
        <v>18065.896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05948550448889</v>
      </c>
      <c r="AY17" s="106" t="n">
        <f aca="false">AN17/AD17</f>
        <v>1.01444588184562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 t="n">
        <v>4695.3168</v>
      </c>
      <c r="K18" s="98" t="n">
        <v>33.9264</v>
      </c>
      <c r="L18" s="98" t="n">
        <v>40.1847</v>
      </c>
      <c r="M18" s="99" t="n">
        <v>41.109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4857.39</v>
      </c>
      <c r="AD18" s="98" t="n">
        <v>41.63</v>
      </c>
      <c r="AE18" s="98"/>
      <c r="AF18" s="103" t="n">
        <f aca="false">AC18/3600</f>
        <v>6.90483055555556</v>
      </c>
      <c r="AG18" s="104" t="n">
        <f aca="false">E18+Y18</f>
        <v>10321.1296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26082.27</v>
      </c>
      <c r="AN18" s="98" t="n">
        <v>42.04</v>
      </c>
      <c r="AO18" s="98"/>
      <c r="AP18" s="103" t="n">
        <f aca="false">AM18/3600</f>
        <v>7.245075</v>
      </c>
      <c r="AQ18" s="104" t="n">
        <f aca="false">J18+AI18</f>
        <v>10342.7616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04927629167825</v>
      </c>
      <c r="AY18" s="106" t="n">
        <f aca="false">AN18/AD18</f>
        <v>1.00984866682681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 t="n">
        <v>3039.7776</v>
      </c>
      <c r="K19" s="112" t="n">
        <v>31.5626</v>
      </c>
      <c r="L19" s="112" t="n">
        <v>39.3616</v>
      </c>
      <c r="M19" s="113" t="n">
        <v>40.364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1986.27</v>
      </c>
      <c r="AD19" s="112" t="n">
        <v>38.27</v>
      </c>
      <c r="AE19" s="112"/>
      <c r="AF19" s="117" t="n">
        <f aca="false">AC19/3600</f>
        <v>6.10729722222222</v>
      </c>
      <c r="AG19" s="118" t="n">
        <f aca="false">E19+Y19</f>
        <v>6453.5632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22863.35</v>
      </c>
      <c r="AN19" s="112" t="n">
        <v>38.45</v>
      </c>
      <c r="AO19" s="112"/>
      <c r="AP19" s="117" t="n">
        <f aca="false">AM19/3600</f>
        <v>6.35093055555556</v>
      </c>
      <c r="AQ19" s="118" t="n">
        <f aca="false">J19+AI19</f>
        <v>6482.1344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1.03989216906733</v>
      </c>
      <c r="AY19" s="120" t="n">
        <f aca="false">AN19/AD19</f>
        <v>1.0047034230467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 t="n">
        <v>4229.7944</v>
      </c>
      <c r="K20" s="82" t="n">
        <v>41.5592</v>
      </c>
      <c r="L20" s="82" t="n">
        <v>43.218</v>
      </c>
      <c r="M20" s="83" t="n">
        <v>44.697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477.21</v>
      </c>
      <c r="AD20" s="82" t="n">
        <v>40.47</v>
      </c>
      <c r="AE20" s="82"/>
      <c r="AF20" s="89" t="n">
        <f aca="false">AC20/3600</f>
        <v>6.24366944444444</v>
      </c>
      <c r="AG20" s="90" t="n">
        <f aca="false">E20+Y20</f>
        <v>6645.411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23267.47</v>
      </c>
      <c r="AN20" s="82" t="n">
        <v>36.82</v>
      </c>
      <c r="AO20" s="82"/>
      <c r="AP20" s="89" t="n">
        <f aca="false">AM20/3600</f>
        <v>6.46318611111111</v>
      </c>
      <c r="AQ20" s="90" t="n">
        <f aca="false">J20+AI20</f>
        <v>6547.9816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0351582780959</v>
      </c>
      <c r="AY20" s="92" t="n">
        <f aca="false">AN20/AD20</f>
        <v>0.90980973560662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 t="n">
        <v>2185.368</v>
      </c>
      <c r="K21" s="98" t="n">
        <v>39.9451</v>
      </c>
      <c r="L21" s="98" t="n">
        <v>41.825</v>
      </c>
      <c r="M21" s="99" t="n">
        <v>43.026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35.07</v>
      </c>
      <c r="AD21" s="98" t="n">
        <v>31.92</v>
      </c>
      <c r="AE21" s="98"/>
      <c r="AF21" s="103" t="n">
        <f aca="false">AC21/3600</f>
        <v>5.23196388888889</v>
      </c>
      <c r="AG21" s="104" t="n">
        <f aca="false">E21+Y21</f>
        <v>3469.644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19357.38</v>
      </c>
      <c r="AN21" s="98" t="n">
        <v>32.12</v>
      </c>
      <c r="AO21" s="98"/>
      <c r="AP21" s="103" t="n">
        <f aca="false">AM21/3600</f>
        <v>5.37705</v>
      </c>
      <c r="AQ21" s="104" t="n">
        <f aca="false">J21+AI21</f>
        <v>3434.4592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02773071722059</v>
      </c>
      <c r="AY21" s="106" t="n">
        <f aca="false">AN21/AD21</f>
        <v>1.006265664160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 t="n">
        <v>1241.364</v>
      </c>
      <c r="K22" s="98" t="n">
        <v>38.0395</v>
      </c>
      <c r="L22" s="98" t="n">
        <v>40.8133</v>
      </c>
      <c r="M22" s="99" t="n">
        <v>41.980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381.62</v>
      </c>
      <c r="AD22" s="98" t="n">
        <v>28.71</v>
      </c>
      <c r="AE22" s="98"/>
      <c r="AF22" s="103" t="n">
        <f aca="false">AC22/3600</f>
        <v>4.55045</v>
      </c>
      <c r="AG22" s="104" t="n">
        <f aca="false">E22+Y22</f>
        <v>1933.4776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16642.53</v>
      </c>
      <c r="AN22" s="98" t="n">
        <v>28.95</v>
      </c>
      <c r="AO22" s="98"/>
      <c r="AP22" s="103" t="n">
        <f aca="false">AM22/3600</f>
        <v>4.622925</v>
      </c>
      <c r="AQ22" s="104" t="n">
        <f aca="false">J22+AI22</f>
        <v>1912.9152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01592699623114</v>
      </c>
      <c r="AY22" s="106" t="n">
        <f aca="false">AN22/AD22</f>
        <v>1.0083594566353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 t="n">
        <v>698.284</v>
      </c>
      <c r="K23" s="112" t="n">
        <v>35.9325</v>
      </c>
      <c r="L23" s="112" t="n">
        <v>39.864</v>
      </c>
      <c r="M23" s="113" t="n">
        <v>41.087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52.58</v>
      </c>
      <c r="AD23" s="112" t="n">
        <v>26.08</v>
      </c>
      <c r="AE23" s="112"/>
      <c r="AF23" s="117" t="n">
        <f aca="false">AC23/3600</f>
        <v>3.90349444444444</v>
      </c>
      <c r="AG23" s="118" t="n">
        <f aca="false">E23+Y23</f>
        <v>1069.033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14486.31</v>
      </c>
      <c r="AN23" s="112" t="n">
        <v>26.39</v>
      </c>
      <c r="AO23" s="112"/>
      <c r="AP23" s="117" t="n">
        <f aca="false">AM23/3600</f>
        <v>4.023975</v>
      </c>
      <c r="AQ23" s="118" t="n">
        <f aca="false">J23+AI23</f>
        <v>1054.7936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03086479493445</v>
      </c>
      <c r="AY23" s="120" t="n">
        <f aca="false">AN23/AD23</f>
        <v>1.0118865030674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 t="n">
        <v>2129.0752</v>
      </c>
      <c r="K24" s="82" t="n">
        <v>40.6469</v>
      </c>
      <c r="L24" s="82" t="n">
        <v>42.4681</v>
      </c>
      <c r="M24" s="83" t="n">
        <v>43.722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204.57</v>
      </c>
      <c r="AD24" s="82" t="n">
        <v>32.61</v>
      </c>
      <c r="AE24" s="82"/>
      <c r="AF24" s="89" t="n">
        <f aca="false">AC24/3600</f>
        <v>5.89015833333333</v>
      </c>
      <c r="AG24" s="90" t="n">
        <f aca="false">E24+Y24</f>
        <v>4453.381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21804.31</v>
      </c>
      <c r="AN24" s="82" t="n">
        <v>37.35</v>
      </c>
      <c r="AO24" s="82"/>
      <c r="AP24" s="89" t="n">
        <f aca="false">AM24/3600</f>
        <v>6.05675277777778</v>
      </c>
      <c r="AQ24" s="90" t="n">
        <f aca="false">J24+AI24</f>
        <v>4447.2624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1.02828352567395</v>
      </c>
      <c r="AY24" s="92" t="n">
        <f aca="false">AN24/AD24</f>
        <v>1.1453541858325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 t="n">
        <v>1144.912</v>
      </c>
      <c r="K25" s="98" t="n">
        <v>38.828</v>
      </c>
      <c r="L25" s="98" t="n">
        <v>41.1549</v>
      </c>
      <c r="M25" s="99" t="n">
        <v>42.260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80.42</v>
      </c>
      <c r="AD25" s="98" t="n">
        <v>29.2</v>
      </c>
      <c r="AE25" s="98"/>
      <c r="AF25" s="103" t="n">
        <f aca="false">AC25/3600</f>
        <v>4.99456111111111</v>
      </c>
      <c r="AG25" s="104" t="n">
        <f aca="false">E25+Y25</f>
        <v>2388.50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18289.07</v>
      </c>
      <c r="AN25" s="98" t="n">
        <v>29.55</v>
      </c>
      <c r="AO25" s="98"/>
      <c r="AP25" s="103" t="n">
        <f aca="false">AM25/3600</f>
        <v>5.08029722222222</v>
      </c>
      <c r="AQ25" s="104" t="n">
        <f aca="false">J25+AI25</f>
        <v>2394.0032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01716589490123</v>
      </c>
      <c r="AY25" s="106" t="n">
        <f aca="false">AN25/AD25</f>
        <v>1.0119863013698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 t="n">
        <v>657.4072</v>
      </c>
      <c r="K26" s="98" t="n">
        <v>36.8088</v>
      </c>
      <c r="L26" s="98" t="n">
        <v>40.1337</v>
      </c>
      <c r="M26" s="99" t="n">
        <v>41.292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426.57</v>
      </c>
      <c r="AD26" s="98" t="n">
        <v>26.68</v>
      </c>
      <c r="AE26" s="98"/>
      <c r="AF26" s="103" t="n">
        <f aca="false">AC26/3600</f>
        <v>4.28515833333333</v>
      </c>
      <c r="AG26" s="104" t="n">
        <f aca="false">E26+Y26</f>
        <v>1323.6856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16056.69</v>
      </c>
      <c r="AN26" s="98" t="n">
        <v>27.01</v>
      </c>
      <c r="AO26" s="98"/>
      <c r="AP26" s="103" t="n">
        <f aca="false">AM26/3600</f>
        <v>4.46019166666667</v>
      </c>
      <c r="AQ26" s="104" t="n">
        <f aca="false">J26+AI26</f>
        <v>1328.9584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1.04084640979816</v>
      </c>
      <c r="AY26" s="106" t="n">
        <f aca="false">AN26/AD26</f>
        <v>1.012368815592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 t="n">
        <v>421.1816</v>
      </c>
      <c r="K27" s="112" t="n">
        <v>34.8122</v>
      </c>
      <c r="L27" s="112" t="n">
        <v>39.5745</v>
      </c>
      <c r="M27" s="113" t="n">
        <v>40.81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45.45</v>
      </c>
      <c r="AD27" s="112" t="n">
        <v>25.04</v>
      </c>
      <c r="AE27" s="112"/>
      <c r="AF27" s="117" t="n">
        <f aca="false">AC27/3600</f>
        <v>3.73484722222222</v>
      </c>
      <c r="AG27" s="118" t="n">
        <f aca="false">E27+Y27</f>
        <v>776.64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13739.52</v>
      </c>
      <c r="AN27" s="112" t="n">
        <v>25.03</v>
      </c>
      <c r="AO27" s="112"/>
      <c r="AP27" s="117" t="n">
        <f aca="false">AM27/3600</f>
        <v>3.81653333333333</v>
      </c>
      <c r="AQ27" s="118" t="n">
        <f aca="false">J27+AI27</f>
        <v>777.6912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02187133937503</v>
      </c>
      <c r="AY27" s="120" t="n">
        <f aca="false">AN27/AD27</f>
        <v>0.999600638977636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 t="n">
        <v>7906.9128</v>
      </c>
      <c r="K28" s="82" t="n">
        <v>39.8456</v>
      </c>
      <c r="L28" s="82" t="n">
        <v>41.8732</v>
      </c>
      <c r="M28" s="83" t="n">
        <v>43.014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57.3</v>
      </c>
      <c r="AD28" s="82" t="n">
        <v>41.07</v>
      </c>
      <c r="AE28" s="82"/>
      <c r="AF28" s="89" t="n">
        <f aca="false">AC28/3600</f>
        <v>5.57147222222222</v>
      </c>
      <c r="AG28" s="90" t="n">
        <f aca="false">E28+Y28</f>
        <v>10639.084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22496.38</v>
      </c>
      <c r="AN28" s="82" t="n">
        <v>41.03</v>
      </c>
      <c r="AO28" s="82"/>
      <c r="AP28" s="89" t="n">
        <f aca="false">AM28/3600</f>
        <v>6.24899444444444</v>
      </c>
      <c r="AQ28" s="90" t="n">
        <f aca="false">J28+AI28</f>
        <v>10521.5168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12160559995613</v>
      </c>
      <c r="AY28" s="92" t="n">
        <f aca="false">AN28/AD28</f>
        <v>0.99902605308010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 t="n">
        <v>3577.492</v>
      </c>
      <c r="K29" s="98" t="n">
        <v>37.5306</v>
      </c>
      <c r="L29" s="98" t="n">
        <v>40.1209</v>
      </c>
      <c r="M29" s="99" t="n">
        <v>41.116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060.92</v>
      </c>
      <c r="AD29" s="98" t="n">
        <v>37.69</v>
      </c>
      <c r="AE29" s="98"/>
      <c r="AF29" s="103" t="n">
        <f aca="false">AC29/3600</f>
        <v>4.46136666666667</v>
      </c>
      <c r="AG29" s="104" t="n">
        <f aca="false">E29+Y29</f>
        <v>4941.63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17043.53</v>
      </c>
      <c r="AN29" s="98" t="n">
        <v>33.72</v>
      </c>
      <c r="AO29" s="98"/>
      <c r="AP29" s="103" t="n">
        <f aca="false">AM29/3600</f>
        <v>4.73431388888889</v>
      </c>
      <c r="AQ29" s="104" t="n">
        <f aca="false">J29+AI29</f>
        <v>4875.376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06118018145909</v>
      </c>
      <c r="AY29" s="106" t="n">
        <f aca="false">AN29/AD29</f>
        <v>0.89466702042982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 t="n">
        <v>1757.424</v>
      </c>
      <c r="K30" s="98" t="n">
        <v>35.2814</v>
      </c>
      <c r="L30" s="98" t="n">
        <v>38.8705</v>
      </c>
      <c r="M30" s="99" t="n">
        <v>39.980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25.46</v>
      </c>
      <c r="AD30" s="98" t="n">
        <v>29.17</v>
      </c>
      <c r="AE30" s="98"/>
      <c r="AF30" s="103" t="n">
        <f aca="false">AC30/3600</f>
        <v>3.75707222222222</v>
      </c>
      <c r="AG30" s="104" t="n">
        <f aca="false">E30+Y30</f>
        <v>2446.909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14289.54</v>
      </c>
      <c r="AN30" s="98" t="n">
        <v>29.09</v>
      </c>
      <c r="AO30" s="98"/>
      <c r="AP30" s="103" t="n">
        <f aca="false">AM30/3600</f>
        <v>3.96931666666667</v>
      </c>
      <c r="AQ30" s="104" t="n">
        <f aca="false">J30+AI30</f>
        <v>2417.2696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05649197883103</v>
      </c>
      <c r="AY30" s="106" t="n">
        <f aca="false">AN30/AD30</f>
        <v>0.9972574562907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 t="n">
        <v>874.42</v>
      </c>
      <c r="K31" s="112" t="n">
        <v>33.1011</v>
      </c>
      <c r="L31" s="112" t="n">
        <v>37.639</v>
      </c>
      <c r="M31" s="113" t="n">
        <v>39.001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88.49</v>
      </c>
      <c r="AD31" s="112" t="n">
        <v>26.1</v>
      </c>
      <c r="AE31" s="112"/>
      <c r="AF31" s="117" t="n">
        <f aca="false">AC31/3600</f>
        <v>3.30235833333333</v>
      </c>
      <c r="AG31" s="118" t="n">
        <f aca="false">E31+Y31</f>
        <v>1217.928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12483.49</v>
      </c>
      <c r="AN31" s="112" t="n">
        <v>26.06</v>
      </c>
      <c r="AO31" s="112"/>
      <c r="AP31" s="117" t="n">
        <f aca="false">AM31/3600</f>
        <v>3.46763611111111</v>
      </c>
      <c r="AQ31" s="118" t="n">
        <f aca="false">J31+AI31</f>
        <v>1202.7096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05004840816622</v>
      </c>
      <c r="AY31" s="120" t="n">
        <f aca="false">AN31/AD31</f>
        <v>0.99846743295019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 t="n">
        <v>4960.7136</v>
      </c>
      <c r="K32" s="82" t="n">
        <v>38.6735</v>
      </c>
      <c r="L32" s="82" t="n">
        <v>40.9879</v>
      </c>
      <c r="M32" s="83" t="n">
        <v>42.01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61.79</v>
      </c>
      <c r="AD32" s="82" t="n">
        <v>37.13</v>
      </c>
      <c r="AE32" s="82"/>
      <c r="AF32" s="89" t="n">
        <f aca="false">AC32/3600</f>
        <v>5.07271944444445</v>
      </c>
      <c r="AG32" s="90" t="n">
        <f aca="false">E32+Y32</f>
        <v>7671.8168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19348.91</v>
      </c>
      <c r="AN32" s="82" t="n">
        <v>38.31</v>
      </c>
      <c r="AO32" s="82"/>
      <c r="AP32" s="89" t="n">
        <f aca="false">AM32/3600</f>
        <v>5.37469722222222</v>
      </c>
      <c r="AQ32" s="90" t="n">
        <f aca="false">J32+AI32</f>
        <v>7575.3176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1.05952976132132</v>
      </c>
      <c r="AY32" s="92" t="n">
        <f aca="false">AN32/AD32</f>
        <v>1.0317802316186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 t="n">
        <v>2280.7448</v>
      </c>
      <c r="K33" s="98" t="n">
        <v>36.367</v>
      </c>
      <c r="L33" s="98" t="n">
        <v>39.2922</v>
      </c>
      <c r="M33" s="99" t="n">
        <v>40.331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5113.76</v>
      </c>
      <c r="AD33" s="98" t="n">
        <v>34.27</v>
      </c>
      <c r="AE33" s="98"/>
      <c r="AF33" s="103" t="n">
        <f aca="false">AC33/3600</f>
        <v>4.19826666666667</v>
      </c>
      <c r="AG33" s="104" t="n">
        <f aca="false">E33+Y33</f>
        <v>3621.1472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15741.33</v>
      </c>
      <c r="AN33" s="98" t="n">
        <v>31.21</v>
      </c>
      <c r="AO33" s="98"/>
      <c r="AP33" s="103" t="n">
        <f aca="false">AM33/3600</f>
        <v>4.37259166666667</v>
      </c>
      <c r="AQ33" s="104" t="n">
        <f aca="false">J33+AI33</f>
        <v>3578.6288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04152308889383</v>
      </c>
      <c r="AY33" s="106" t="n">
        <f aca="false">AN33/AD33</f>
        <v>0.91070907499270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 t="n">
        <v>1096.1232</v>
      </c>
      <c r="K34" s="98" t="n">
        <v>34.1384</v>
      </c>
      <c r="L34" s="98" t="n">
        <v>38.0595</v>
      </c>
      <c r="M34" s="99" t="n">
        <v>39.323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75.67</v>
      </c>
      <c r="AD34" s="98" t="n">
        <v>27.36</v>
      </c>
      <c r="AE34" s="98"/>
      <c r="AF34" s="103" t="n">
        <f aca="false">AC34/3600</f>
        <v>3.60435277777778</v>
      </c>
      <c r="AG34" s="104" t="n">
        <f aca="false">E34+Y34</f>
        <v>1770.5232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13339.27</v>
      </c>
      <c r="AN34" s="98" t="n">
        <v>28.57</v>
      </c>
      <c r="AO34" s="98"/>
      <c r="AP34" s="103" t="n">
        <f aca="false">AM34/3600</f>
        <v>3.70535277777778</v>
      </c>
      <c r="AQ34" s="104" t="n">
        <f aca="false">J34+AI34</f>
        <v>1755.9688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02802167441065</v>
      </c>
      <c r="AY34" s="106" t="n">
        <f aca="false">AN34/AD34</f>
        <v>1.0442251461988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 t="n">
        <v>561.236</v>
      </c>
      <c r="K35" s="112" t="n">
        <v>32.055</v>
      </c>
      <c r="L35" s="112" t="n">
        <v>37.2727</v>
      </c>
      <c r="M35" s="113" t="n">
        <v>38.757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16.94</v>
      </c>
      <c r="AD35" s="112" t="n">
        <v>28.52</v>
      </c>
      <c r="AE35" s="112"/>
      <c r="AF35" s="117" t="n">
        <f aca="false">AC35/3600</f>
        <v>3.19915</v>
      </c>
      <c r="AG35" s="118" t="n">
        <f aca="false">E35+Y35</f>
        <v>897.51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11751.78</v>
      </c>
      <c r="AN35" s="112" t="n">
        <v>24.95</v>
      </c>
      <c r="AO35" s="112"/>
      <c r="AP35" s="117" t="n">
        <f aca="false">AM35/3600</f>
        <v>3.26438333333333</v>
      </c>
      <c r="AQ35" s="118" t="n">
        <f aca="false">J35+AI35</f>
        <v>889.5256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02039083298168</v>
      </c>
      <c r="AY35" s="120" t="n">
        <f aca="false">AN35/AD35</f>
        <v>0.87482468443197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 t="n">
        <v>20860.6928</v>
      </c>
      <c r="K36" s="82" t="n">
        <v>38.6029</v>
      </c>
      <c r="L36" s="82" t="n">
        <v>40.0651</v>
      </c>
      <c r="M36" s="83" t="n">
        <v>43.229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34.11</v>
      </c>
      <c r="AD36" s="82" t="n">
        <v>87.2</v>
      </c>
      <c r="AE36" s="82"/>
      <c r="AF36" s="89" t="n">
        <f aca="false">AC36/3600</f>
        <v>12.3150305555556</v>
      </c>
      <c r="AG36" s="90" t="n">
        <f aca="false">E36+Y36</f>
        <v>26196.0768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47578.5</v>
      </c>
      <c r="AN36" s="82" t="n">
        <v>82.08</v>
      </c>
      <c r="AO36" s="82"/>
      <c r="AP36" s="89" t="n">
        <f aca="false">AM36/3600</f>
        <v>13.21625</v>
      </c>
      <c r="AQ36" s="90" t="n">
        <f aca="false">J36+AI36</f>
        <v>25796.2368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07318044728991</v>
      </c>
      <c r="AY36" s="92" t="n">
        <f aca="false">AN36/AD36</f>
        <v>0.941284403669725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 t="n">
        <v>6499.2672</v>
      </c>
      <c r="K37" s="98" t="n">
        <v>37.0299</v>
      </c>
      <c r="L37" s="98" t="n">
        <v>39.0377</v>
      </c>
      <c r="M37" s="99" t="n">
        <v>41.680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66.4</v>
      </c>
      <c r="AD37" s="98" t="n">
        <v>64.95</v>
      </c>
      <c r="AE37" s="98"/>
      <c r="AF37" s="103" t="n">
        <f aca="false">AC37/3600</f>
        <v>9.49066666666667</v>
      </c>
      <c r="AG37" s="104" t="n">
        <f aca="false">E37+Y37</f>
        <v>9231.049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36230.67</v>
      </c>
      <c r="AN37" s="98" t="n">
        <v>62.99</v>
      </c>
      <c r="AO37" s="98"/>
      <c r="AP37" s="103" t="n">
        <f aca="false">AM37/3600</f>
        <v>10.064075</v>
      </c>
      <c r="AQ37" s="104" t="n">
        <f aca="false">J37+AI37</f>
        <v>9112.9152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06041813009272</v>
      </c>
      <c r="AY37" s="106" t="n">
        <f aca="false">AN37/AD37</f>
        <v>0.96982294072363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 t="n">
        <v>3145.784</v>
      </c>
      <c r="K38" s="98" t="n">
        <v>35.3739</v>
      </c>
      <c r="L38" s="98" t="n">
        <v>38.3474</v>
      </c>
      <c r="M38" s="99" t="n">
        <v>40.452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807.28</v>
      </c>
      <c r="AD38" s="98" t="n">
        <v>56.04</v>
      </c>
      <c r="AE38" s="98"/>
      <c r="AF38" s="103" t="n">
        <f aca="false">AC38/3600</f>
        <v>8.2798</v>
      </c>
      <c r="AG38" s="104" t="n">
        <f aca="false">E38+Y38</f>
        <v>4641.0744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30447.94</v>
      </c>
      <c r="AN38" s="98" t="n">
        <v>58.53</v>
      </c>
      <c r="AO38" s="98"/>
      <c r="AP38" s="103" t="n">
        <f aca="false">AM38/3600</f>
        <v>8.45776111111111</v>
      </c>
      <c r="AQ38" s="104" t="n">
        <f aca="false">J38+AI38</f>
        <v>4585.9992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02149340697977</v>
      </c>
      <c r="AY38" s="106" t="n">
        <f aca="false">AN38/AD38</f>
        <v>1.0444325481798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 t="n">
        <v>1698.1984</v>
      </c>
      <c r="K39" s="112" t="n">
        <v>33.5421</v>
      </c>
      <c r="L39" s="112" t="n">
        <v>37.4987</v>
      </c>
      <c r="M39" s="113" t="n">
        <v>39.091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31.14</v>
      </c>
      <c r="AD39" s="112" t="n">
        <v>59.49</v>
      </c>
      <c r="AE39" s="112"/>
      <c r="AF39" s="117" t="n">
        <f aca="false">AC39/3600</f>
        <v>7.14753888888889</v>
      </c>
      <c r="AG39" s="118" t="n">
        <f aca="false">E39+Y39</f>
        <v>2511.4928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27282.66</v>
      </c>
      <c r="AN39" s="112" t="n">
        <v>52.63</v>
      </c>
      <c r="AO39" s="112"/>
      <c r="AP39" s="117" t="n">
        <f aca="false">AM39/3600</f>
        <v>7.57851666666667</v>
      </c>
      <c r="AQ39" s="118" t="n">
        <f aca="false">J39+AI39</f>
        <v>2484.008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06029736731447</v>
      </c>
      <c r="AY39" s="120" t="n">
        <f aca="false">AN39/AD39</f>
        <v>0.88468650193309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 t="n">
        <v>9992.384</v>
      </c>
      <c r="K40" s="82" t="n">
        <v>37.7575</v>
      </c>
      <c r="L40" s="82" t="n">
        <v>39.4734</v>
      </c>
      <c r="M40" s="83" t="n">
        <v>42.434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868.34</v>
      </c>
      <c r="AD40" s="82" t="n">
        <v>69.35</v>
      </c>
      <c r="AE40" s="82"/>
      <c r="AF40" s="89" t="n">
        <f aca="false">AC40/3600</f>
        <v>10.7967611111111</v>
      </c>
      <c r="AG40" s="90" t="n">
        <f aca="false">E40+Y40</f>
        <v>15052.753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41279.56</v>
      </c>
      <c r="AN40" s="82" t="n">
        <v>69.43</v>
      </c>
      <c r="AO40" s="82"/>
      <c r="AP40" s="89" t="n">
        <f aca="false">AM40/3600</f>
        <v>11.4665444444444</v>
      </c>
      <c r="AQ40" s="90" t="n">
        <f aca="false">J40+AI40</f>
        <v>14927.928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1.06203557960026</v>
      </c>
      <c r="AY40" s="92" t="n">
        <f aca="false">AN40/AD40</f>
        <v>1.0011535688536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 t="n">
        <v>3828.6688</v>
      </c>
      <c r="K41" s="98" t="n">
        <v>36.1723</v>
      </c>
      <c r="L41" s="98" t="n">
        <v>38.6072</v>
      </c>
      <c r="M41" s="99" t="n">
        <v>40.866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896.45</v>
      </c>
      <c r="AD41" s="98" t="n">
        <v>58.53</v>
      </c>
      <c r="AE41" s="98"/>
      <c r="AF41" s="103" t="n">
        <f aca="false">AC41/3600</f>
        <v>8.860125</v>
      </c>
      <c r="AG41" s="104" t="n">
        <f aca="false">E41+Y41</f>
        <v>6474.4016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33449.27</v>
      </c>
      <c r="AN41" s="98" t="n">
        <v>65.54</v>
      </c>
      <c r="AO41" s="98"/>
      <c r="AP41" s="103" t="n">
        <f aca="false">AM41/3600</f>
        <v>9.29146388888889</v>
      </c>
      <c r="AQ41" s="104" t="n">
        <f aca="false">J41+AI41</f>
        <v>6442.3168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04868316066522</v>
      </c>
      <c r="AY41" s="106" t="n">
        <f aca="false">AN41/AD41</f>
        <v>1.1197676405262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 t="n">
        <v>1926.42</v>
      </c>
      <c r="K42" s="98" t="n">
        <v>34.3979</v>
      </c>
      <c r="L42" s="98" t="n">
        <v>37.8116</v>
      </c>
      <c r="M42" s="99" t="n">
        <v>39.57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749.73</v>
      </c>
      <c r="AD42" s="98" t="n">
        <v>52.84</v>
      </c>
      <c r="AE42" s="98"/>
      <c r="AF42" s="103" t="n">
        <f aca="false">AC42/3600</f>
        <v>7.70825833333333</v>
      </c>
      <c r="AG42" s="104" t="n">
        <f aca="false">E42+Y42</f>
        <v>3376.0584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28873.98</v>
      </c>
      <c r="AN42" s="98" t="n">
        <v>52.88</v>
      </c>
      <c r="AO42" s="98"/>
      <c r="AP42" s="103" t="n">
        <f aca="false">AM42/3600</f>
        <v>8.02055</v>
      </c>
      <c r="AQ42" s="104" t="n">
        <f aca="false">J42+AI42</f>
        <v>3366.6352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04051390770289</v>
      </c>
      <c r="AY42" s="106" t="n">
        <f aca="false">AN42/AD42</f>
        <v>1.0007570022710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 t="n">
        <v>1110.032</v>
      </c>
      <c r="K43" s="112" t="n">
        <v>32.5452</v>
      </c>
      <c r="L43" s="112" t="n">
        <v>37.2274</v>
      </c>
      <c r="M43" s="113" t="n">
        <v>38.62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39.06</v>
      </c>
      <c r="AD43" s="112" t="n">
        <v>50.03</v>
      </c>
      <c r="AE43" s="112"/>
      <c r="AF43" s="117" t="n">
        <f aca="false">AC43/3600</f>
        <v>6.84418333333333</v>
      </c>
      <c r="AG43" s="118" t="n">
        <f aca="false">E43+Y43</f>
        <v>1907.889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25544.82</v>
      </c>
      <c r="AN43" s="112" t="n">
        <v>49.5</v>
      </c>
      <c r="AO43" s="112"/>
      <c r="AP43" s="117" t="n">
        <f aca="false">AM43/3600</f>
        <v>7.09578333333333</v>
      </c>
      <c r="AQ43" s="118" t="n">
        <f aca="false">J43+AI43</f>
        <v>1895.8416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1.03676114267346</v>
      </c>
      <c r="AY43" s="120" t="n">
        <f aca="false">AN43/AD43</f>
        <v>0.98940635618628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 t="n">
        <v>18697.424</v>
      </c>
      <c r="K44" s="82" t="n">
        <v>39.3492</v>
      </c>
      <c r="L44" s="82" t="n">
        <v>43.5025</v>
      </c>
      <c r="M44" s="83" t="n">
        <v>44.647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5433.54</v>
      </c>
      <c r="AD44" s="82" t="n">
        <v>85.04</v>
      </c>
      <c r="AE44" s="82"/>
      <c r="AF44" s="89" t="n">
        <f aca="false">AC44/3600</f>
        <v>15.3982055555556</v>
      </c>
      <c r="AG44" s="90" t="n">
        <f aca="false">E44+Y44</f>
        <v>24417.8048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57819.9</v>
      </c>
      <c r="AN44" s="82" t="n">
        <v>86.07</v>
      </c>
      <c r="AO44" s="82"/>
      <c r="AP44" s="89" t="n">
        <f aca="false">AM44/3600</f>
        <v>16.0610833333333</v>
      </c>
      <c r="AQ44" s="90" t="n">
        <f aca="false">J44+AI44</f>
        <v>24134.6816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1.0430490277186</v>
      </c>
      <c r="AY44" s="92" t="n">
        <f aca="false">AN44/AD44</f>
        <v>1.0121119473189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 t="n">
        <v>7131.6664</v>
      </c>
      <c r="K45" s="98" t="n">
        <v>37.7654</v>
      </c>
      <c r="L45" s="98" t="n">
        <v>42.2891</v>
      </c>
      <c r="M45" s="99" t="n">
        <v>42.808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934.35</v>
      </c>
      <c r="AD45" s="98" t="n">
        <v>79.64</v>
      </c>
      <c r="AE45" s="98"/>
      <c r="AF45" s="103" t="n">
        <f aca="false">AC45/3600</f>
        <v>12.2039861111111</v>
      </c>
      <c r="AG45" s="104" t="n">
        <f aca="false">E45+Y45</f>
        <v>10257.8344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45879.04</v>
      </c>
      <c r="AN45" s="98" t="n">
        <v>71.58</v>
      </c>
      <c r="AO45" s="98"/>
      <c r="AP45" s="103" t="n">
        <f aca="false">AM45/3600</f>
        <v>12.7441777777778</v>
      </c>
      <c r="AQ45" s="104" t="n">
        <f aca="false">J45+AI45</f>
        <v>10154.1272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04426354321846</v>
      </c>
      <c r="AY45" s="106" t="n">
        <f aca="false">AN45/AD45</f>
        <v>0.89879457559015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 t="n">
        <v>3604.7936</v>
      </c>
      <c r="K46" s="98" t="n">
        <v>36.2162</v>
      </c>
      <c r="L46" s="98" t="n">
        <v>41.3002</v>
      </c>
      <c r="M46" s="99" t="n">
        <v>41.380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23.01</v>
      </c>
      <c r="AD46" s="98" t="n">
        <v>68.37</v>
      </c>
      <c r="AE46" s="98"/>
      <c r="AF46" s="103" t="n">
        <f aca="false">AC46/3600</f>
        <v>10.3119472222222</v>
      </c>
      <c r="AG46" s="104" t="n">
        <f aca="false">E46+Y46</f>
        <v>5356.452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38415.13</v>
      </c>
      <c r="AN46" s="98" t="n">
        <v>63.46</v>
      </c>
      <c r="AO46" s="98"/>
      <c r="AP46" s="103" t="n">
        <f aca="false">AM46/3600</f>
        <v>10.6708694444444</v>
      </c>
      <c r="AQ46" s="104" t="n">
        <f aca="false">J46+AI46</f>
        <v>5304.3008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03480644484378</v>
      </c>
      <c r="AY46" s="106" t="n">
        <f aca="false">AN46/AD46</f>
        <v>0.92818487640778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 t="n">
        <v>1977.5368</v>
      </c>
      <c r="K47" s="112" t="n">
        <v>34.5051</v>
      </c>
      <c r="L47" s="112" t="n">
        <v>40.2713</v>
      </c>
      <c r="M47" s="113" t="n">
        <v>39.984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85.68</v>
      </c>
      <c r="AD47" s="112" t="n">
        <v>63.45</v>
      </c>
      <c r="AE47" s="112"/>
      <c r="AF47" s="117" t="n">
        <f aca="false">AC47/3600</f>
        <v>8.82935555555556</v>
      </c>
      <c r="AG47" s="118" t="n">
        <f aca="false">E47+Y47</f>
        <v>2967.1968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33053.94</v>
      </c>
      <c r="AN47" s="112" t="n">
        <v>57.11</v>
      </c>
      <c r="AO47" s="112"/>
      <c r="AP47" s="117" t="n">
        <f aca="false">AM47/3600</f>
        <v>9.18165</v>
      </c>
      <c r="AQ47" s="118" t="n">
        <f aca="false">J47+AI47</f>
        <v>2937.7144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03990035764533</v>
      </c>
      <c r="AY47" s="120" t="n">
        <f aca="false">AN47/AD47</f>
        <v>0.90007880220646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 t="n">
        <v>9655.6376</v>
      </c>
      <c r="K48" s="82" t="n">
        <v>38.4643</v>
      </c>
      <c r="L48" s="82" t="n">
        <v>42.8755</v>
      </c>
      <c r="M48" s="83" t="n">
        <v>43.669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358.68</v>
      </c>
      <c r="AD48" s="82" t="n">
        <v>75.6</v>
      </c>
      <c r="AE48" s="82"/>
      <c r="AF48" s="89" t="n">
        <f aca="false">AC48/3600</f>
        <v>13.7107444444444</v>
      </c>
      <c r="AG48" s="90" t="n">
        <f aca="false">E48+Y48</f>
        <v>15208.4688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51866.63</v>
      </c>
      <c r="AN48" s="82" t="n">
        <v>82.09</v>
      </c>
      <c r="AO48" s="82"/>
      <c r="AP48" s="89" t="n">
        <f aca="false">AM48/3600</f>
        <v>14.4073972222222</v>
      </c>
      <c r="AQ48" s="90" t="n">
        <f aca="false">J48+AI48</f>
        <v>15092.8952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05081071860106</v>
      </c>
      <c r="AY48" s="92" t="n">
        <f aca="false">AN48/AD48</f>
        <v>1.0858465608465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 t="n">
        <v>4131.2568</v>
      </c>
      <c r="K49" s="98" t="n">
        <v>36.9353</v>
      </c>
      <c r="L49" s="98" t="n">
        <v>41.6539</v>
      </c>
      <c r="M49" s="99" t="n">
        <v>41.903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1138.87</v>
      </c>
      <c r="AD49" s="98" t="n">
        <v>65.27</v>
      </c>
      <c r="AE49" s="98"/>
      <c r="AF49" s="103" t="n">
        <f aca="false">AC49/3600</f>
        <v>11.4274638888889</v>
      </c>
      <c r="AG49" s="104" t="n">
        <f aca="false">E49+Y49</f>
        <v>7186.7264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42577.61</v>
      </c>
      <c r="AN49" s="98" t="n">
        <v>65.64</v>
      </c>
      <c r="AO49" s="98"/>
      <c r="AP49" s="103" t="n">
        <f aca="false">AM49/3600</f>
        <v>11.8271138888889</v>
      </c>
      <c r="AQ49" s="104" t="n">
        <f aca="false">J49+AI49</f>
        <v>7153.7176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1.03497276420086</v>
      </c>
      <c r="AY49" s="106" t="n">
        <f aca="false">AN49/AD49</f>
        <v>1.0056687605331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 t="n">
        <v>2084.0976</v>
      </c>
      <c r="K50" s="98" t="n">
        <v>35.2711</v>
      </c>
      <c r="L50" s="98" t="n">
        <v>40.5405</v>
      </c>
      <c r="M50" s="99" t="n">
        <v>40.34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824.54</v>
      </c>
      <c r="AD50" s="98" t="n">
        <v>58</v>
      </c>
      <c r="AE50" s="98"/>
      <c r="AF50" s="103" t="n">
        <f aca="false">AC50/3600</f>
        <v>9.67348333333333</v>
      </c>
      <c r="AG50" s="104" t="n">
        <f aca="false">E50+Y50</f>
        <v>3795.8616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36447.99</v>
      </c>
      <c r="AN50" s="98" t="n">
        <v>58.15</v>
      </c>
      <c r="AO50" s="98"/>
      <c r="AP50" s="103" t="n">
        <f aca="false">AM50/3600</f>
        <v>10.1244416666667</v>
      </c>
      <c r="AQ50" s="104" t="n">
        <f aca="false">J50+AI50</f>
        <v>3783.6048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1.04661798834959</v>
      </c>
      <c r="AY50" s="106" t="n">
        <f aca="false">AN50/AD50</f>
        <v>1.0025862068965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 t="n">
        <v>1259.0088</v>
      </c>
      <c r="K51" s="112" t="n">
        <v>33.5865</v>
      </c>
      <c r="L51" s="112" t="n">
        <v>39.8684</v>
      </c>
      <c r="M51" s="113" t="n">
        <v>39.444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98.99</v>
      </c>
      <c r="AD51" s="112" t="n">
        <v>58.89</v>
      </c>
      <c r="AE51" s="112"/>
      <c r="AF51" s="117" t="n">
        <f aca="false">AC51/3600</f>
        <v>8.41638611111111</v>
      </c>
      <c r="AG51" s="118" t="n">
        <f aca="false">E51+Y51</f>
        <v>2227.2344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31182.29</v>
      </c>
      <c r="AN51" s="112" t="n">
        <v>54.11</v>
      </c>
      <c r="AO51" s="112"/>
      <c r="AP51" s="117" t="n">
        <f aca="false">AM51/3600</f>
        <v>8.66174722222222</v>
      </c>
      <c r="AQ51" s="118" t="n">
        <f aca="false">J51+AI51</f>
        <v>2219.1864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02915278694108</v>
      </c>
      <c r="AY51" s="120" t="n">
        <f aca="false">AN51/AD51</f>
        <v>0.91883172015622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 t="n">
        <v>61400.1816</v>
      </c>
      <c r="K52" s="82" t="n">
        <v>38.3395</v>
      </c>
      <c r="L52" s="82" t="n">
        <v>41.7692</v>
      </c>
      <c r="M52" s="83" t="n">
        <v>43.90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111.7</v>
      </c>
      <c r="AD52" s="82" t="n">
        <v>131.32</v>
      </c>
      <c r="AE52" s="82"/>
      <c r="AF52" s="89" t="n">
        <f aca="false">AC52/3600</f>
        <v>16.9754722222222</v>
      </c>
      <c r="AG52" s="90" t="n">
        <f aca="false">E52+Y52</f>
        <v>68173.5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66291.93</v>
      </c>
      <c r="AN52" s="82" t="n">
        <v>133.64</v>
      </c>
      <c r="AO52" s="82"/>
      <c r="AP52" s="89" t="n">
        <f aca="false">AM52/3600</f>
        <v>18.414425</v>
      </c>
      <c r="AQ52" s="90" t="n">
        <f aca="false">J52+AI52</f>
        <v>66479.6856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08476658315838</v>
      </c>
      <c r="AY52" s="92" t="n">
        <f aca="false">AN52/AD52</f>
        <v>1.0176667681998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 t="n">
        <v>13460.216</v>
      </c>
      <c r="K53" s="98" t="n">
        <v>35.4973</v>
      </c>
      <c r="L53" s="98" t="n">
        <v>40.6472</v>
      </c>
      <c r="M53" s="99" t="n">
        <v>42.944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974.28</v>
      </c>
      <c r="AD53" s="98" t="n">
        <v>89.29</v>
      </c>
      <c r="AE53" s="98"/>
      <c r="AF53" s="103" t="n">
        <f aca="false">AC53/3600</f>
        <v>10.8261888888889</v>
      </c>
      <c r="AG53" s="104" t="n">
        <f aca="false">E53+Y53</f>
        <v>15645.4112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42053.78</v>
      </c>
      <c r="AN53" s="98" t="n">
        <v>87.9</v>
      </c>
      <c r="AO53" s="98"/>
      <c r="AP53" s="103" t="n">
        <f aca="false">AM53/3600</f>
        <v>11.6816055555556</v>
      </c>
      <c r="AQ53" s="104" t="n">
        <f aca="false">J53+AI53</f>
        <v>15584.1392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07901364694871</v>
      </c>
      <c r="AY53" s="106" t="n">
        <f aca="false">AN53/AD53</f>
        <v>0.98443274722813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 t="n">
        <v>3718.0256</v>
      </c>
      <c r="K54" s="98" t="n">
        <v>34.1661</v>
      </c>
      <c r="L54" s="98" t="n">
        <v>39.7289</v>
      </c>
      <c r="M54" s="99" t="n">
        <v>42.247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79.07</v>
      </c>
      <c r="AD54" s="98" t="n">
        <v>68.47</v>
      </c>
      <c r="AE54" s="98"/>
      <c r="AF54" s="103" t="n">
        <f aca="false">AC54/3600</f>
        <v>8.35529722222222</v>
      </c>
      <c r="AG54" s="104" t="n">
        <f aca="false">E54+Y54</f>
        <v>4749.684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32665.73</v>
      </c>
      <c r="AN54" s="98" t="n">
        <v>69.7</v>
      </c>
      <c r="AO54" s="98"/>
      <c r="AP54" s="103" t="n">
        <f aca="false">AM54/3600</f>
        <v>9.07381388888889</v>
      </c>
      <c r="AQ54" s="104" t="n">
        <f aca="false">J54+AI54</f>
        <v>4700.0864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08599534493586</v>
      </c>
      <c r="AY54" s="106" t="n">
        <f aca="false">AN54/AD54</f>
        <v>1.0179640718562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 t="n">
        <v>1440.4944</v>
      </c>
      <c r="K55" s="112" t="n">
        <v>32.6148</v>
      </c>
      <c r="L55" s="112" t="n">
        <v>38.7272</v>
      </c>
      <c r="M55" s="113" t="n">
        <v>41.333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447.36</v>
      </c>
      <c r="AD55" s="112" t="n">
        <v>66.04</v>
      </c>
      <c r="AE55" s="112"/>
      <c r="AF55" s="117" t="n">
        <f aca="false">AC55/3600</f>
        <v>7.34648888888889</v>
      </c>
      <c r="AG55" s="118" t="n">
        <f aca="false">E55+Y55</f>
        <v>1937.6384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27501.55</v>
      </c>
      <c r="AN55" s="112" t="n">
        <v>60.83</v>
      </c>
      <c r="AO55" s="112"/>
      <c r="AP55" s="117" t="n">
        <f aca="false">AM55/3600</f>
        <v>7.63931944444444</v>
      </c>
      <c r="AQ55" s="118" t="n">
        <f aca="false">J55+AI55</f>
        <v>1908.8568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03985993308973</v>
      </c>
      <c r="AY55" s="120" t="n">
        <f aca="false">AN55/AD55</f>
        <v>0.92110841913991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 t="n">
        <v>28649.8808</v>
      </c>
      <c r="K56" s="82" t="n">
        <v>36.5342</v>
      </c>
      <c r="L56" s="82" t="n">
        <v>41.1903</v>
      </c>
      <c r="M56" s="83" t="n">
        <v>43.407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88.39</v>
      </c>
      <c r="AD56" s="82" t="n">
        <v>112.05</v>
      </c>
      <c r="AE56" s="82"/>
      <c r="AF56" s="89" t="n">
        <f aca="false">AC56/3600</f>
        <v>13.5523305555556</v>
      </c>
      <c r="AG56" s="90" t="n">
        <f aca="false">E56+Y56</f>
        <v>33890.2288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52858.69</v>
      </c>
      <c r="AN56" s="82" t="n">
        <v>119.77</v>
      </c>
      <c r="AO56" s="82"/>
      <c r="AP56" s="89" t="n">
        <f aca="false">AM56/3600</f>
        <v>14.6829694444444</v>
      </c>
      <c r="AQ56" s="90" t="n">
        <f aca="false">J56+AI56</f>
        <v>33729.3848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08342763514025</v>
      </c>
      <c r="AY56" s="92" t="n">
        <f aca="false">AN56/AD56</f>
        <v>1.0688978134761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 t="n">
        <v>6539.9336</v>
      </c>
      <c r="K57" s="98" t="n">
        <v>34.823</v>
      </c>
      <c r="L57" s="98" t="n">
        <v>40.0522</v>
      </c>
      <c r="M57" s="99" t="n">
        <v>42.483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3997.44</v>
      </c>
      <c r="AD57" s="98" t="n">
        <v>76.68</v>
      </c>
      <c r="AE57" s="98"/>
      <c r="AF57" s="103" t="n">
        <f aca="false">AC57/3600</f>
        <v>9.44373333333333</v>
      </c>
      <c r="AG57" s="104" t="n">
        <f aca="false">E57+Y57</f>
        <v>8708.2896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36327.87</v>
      </c>
      <c r="AN57" s="98" t="n">
        <v>77.34</v>
      </c>
      <c r="AO57" s="98"/>
      <c r="AP57" s="103" t="n">
        <f aca="false">AM57/3600</f>
        <v>10.091075</v>
      </c>
      <c r="AQ57" s="104" t="n">
        <f aca="false">J57+AI57</f>
        <v>8663.8568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06854722002598</v>
      </c>
      <c r="AY57" s="106" t="n">
        <f aca="false">AN57/AD57</f>
        <v>1.0086071987480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 t="n">
        <v>2146.624</v>
      </c>
      <c r="K58" s="98" t="n">
        <v>33.4258</v>
      </c>
      <c r="L58" s="98" t="n">
        <v>39.0705</v>
      </c>
      <c r="M58" s="99" t="n">
        <v>41.673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7978.54</v>
      </c>
      <c r="AD58" s="98" t="n">
        <v>72</v>
      </c>
      <c r="AE58" s="98"/>
      <c r="AF58" s="103" t="n">
        <f aca="false">AC58/3600</f>
        <v>7.77181666666667</v>
      </c>
      <c r="AG58" s="104" t="n">
        <f aca="false">E58+Y58</f>
        <v>3155.2776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29555.94</v>
      </c>
      <c r="AN58" s="98" t="n">
        <v>64.35</v>
      </c>
      <c r="AO58" s="98"/>
      <c r="AP58" s="103" t="n">
        <f aca="false">AM58/3600</f>
        <v>8.20998333333333</v>
      </c>
      <c r="AQ58" s="104" t="n">
        <f aca="false">J58+AI58</f>
        <v>3128.6848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05637892470443</v>
      </c>
      <c r="AY58" s="106" t="n">
        <f aca="false">AN58/AD58</f>
        <v>0.8937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 t="n">
        <v>929.952</v>
      </c>
      <c r="K59" s="112" t="n">
        <v>31.7404</v>
      </c>
      <c r="L59" s="112" t="n">
        <v>38.4502</v>
      </c>
      <c r="M59" s="113" t="n">
        <v>41.102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042.39</v>
      </c>
      <c r="AD59" s="112" t="n">
        <v>58.99</v>
      </c>
      <c r="AE59" s="112"/>
      <c r="AF59" s="117" t="n">
        <f aca="false">AC59/3600</f>
        <v>6.95621944444444</v>
      </c>
      <c r="AG59" s="118" t="n">
        <f aca="false">E59+Y59</f>
        <v>1413.670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26293.36</v>
      </c>
      <c r="AN59" s="112" t="n">
        <v>58.97</v>
      </c>
      <c r="AO59" s="112"/>
      <c r="AP59" s="117" t="n">
        <f aca="false">AM59/3600</f>
        <v>7.30371111111111</v>
      </c>
      <c r="AQ59" s="118" t="n">
        <f aca="false">J59+AI59</f>
        <v>1398.3144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04995409783172</v>
      </c>
      <c r="AY59" s="120" t="n">
        <f aca="false">AN59/AD59</f>
        <v>0.999660959484658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4971228997526</v>
      </c>
      <c r="AY64" s="131" t="n">
        <f aca="false">GEOMEAN(AY4:AY59)</f>
        <v>0.984137419691009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2.5283802376</v>
      </c>
      <c r="AD80" s="269" t="n">
        <f aca="false">GEOMEAN(AD4:AD59)</f>
        <v>47.8826190371814</v>
      </c>
      <c r="AE80" s="269"/>
      <c r="AF80" s="240" t="n">
        <f aca="false">GEOMEAN(AF4:AF59)</f>
        <v>6.68959121673268</v>
      </c>
      <c r="AH80" s="269"/>
      <c r="AL80" s="269"/>
      <c r="AM80" s="269" t="n">
        <f aca="false">GEOMEAN(AM4:AM59)</f>
        <v>25279.7260144135</v>
      </c>
      <c r="AN80" s="269" t="n">
        <f aca="false">GEOMEAN(AN4:AN59)</f>
        <v>47.1230771472993</v>
      </c>
      <c r="AO80" s="269"/>
      <c r="AP80" s="240" t="n">
        <f aca="false">GEOMEAN(AP4:AP59)</f>
        <v>7.02214611511486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25402777778</v>
      </c>
      <c r="AD81" s="239" t="n">
        <f aca="false">SUM(AD4:AD59)/3600</f>
        <v>0.809697222222222</v>
      </c>
      <c r="AF81" s="271" t="n">
        <f aca="false">SUM(AF4:AF59)</f>
        <v>411.525402777778</v>
      </c>
      <c r="AM81" s="239" t="n">
        <f aca="false">SUM(AM4:AM59)/3600</f>
        <v>433.220444444444</v>
      </c>
      <c r="AN81" s="239" t="n">
        <f aca="false">SUM(AN4:AN59)/3600</f>
        <v>0.797819444444444</v>
      </c>
      <c r="AP81" s="271" t="n">
        <f aca="false">SUM(AP4:AP59)</f>
        <v>433.220444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 t="n">
        <v>3026.6384</v>
      </c>
      <c r="K20" s="82" t="n">
        <v>41.4333</v>
      </c>
      <c r="L20" s="82" t="n">
        <v>43.1592</v>
      </c>
      <c r="M20" s="83" t="n">
        <v>44.586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09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27406.14</v>
      </c>
      <c r="AN20" s="82" t="n">
        <v>42.54</v>
      </c>
      <c r="AO20" s="82"/>
      <c r="AP20" s="89" t="n">
        <f aca="false">AM20/3600</f>
        <v>7.61281666666667</v>
      </c>
      <c r="AQ20" s="90" t="n">
        <f aca="false">J20+AI20</f>
        <v>6198.1192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04348849145369</v>
      </c>
      <c r="AY20" s="92" t="n">
        <f aca="false">AN20/AD20</f>
        <v>1.0352883913360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 t="n">
        <v>1481.3968</v>
      </c>
      <c r="K21" s="98" t="n">
        <v>39.7812</v>
      </c>
      <c r="L21" s="98" t="n">
        <v>41.7445</v>
      </c>
      <c r="M21" s="99" t="n">
        <v>42.910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6.37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22462.96</v>
      </c>
      <c r="AN21" s="98" t="n">
        <v>36.42</v>
      </c>
      <c r="AO21" s="98"/>
      <c r="AP21" s="103" t="n">
        <f aca="false">AM21/3600</f>
        <v>6.23971111111111</v>
      </c>
      <c r="AQ21" s="104" t="n">
        <f aca="false">J21+AI21</f>
        <v>3198.684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01817054420979</v>
      </c>
      <c r="AY21" s="106" t="n">
        <f aca="false">AN21/AD21</f>
        <v>1.001374759417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 t="n">
        <v>852.4944</v>
      </c>
      <c r="K22" s="98" t="n">
        <v>37.8613</v>
      </c>
      <c r="L22" s="98" t="n">
        <v>40.7452</v>
      </c>
      <c r="M22" s="99" t="n">
        <v>41.897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3.34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19297.79</v>
      </c>
      <c r="AN22" s="98" t="n">
        <v>33.55</v>
      </c>
      <c r="AO22" s="98"/>
      <c r="AP22" s="103" t="n">
        <f aca="false">AM22/3600</f>
        <v>5.36049722222222</v>
      </c>
      <c r="AQ22" s="104" t="n">
        <f aca="false">J22+AI22</f>
        <v>1794.3608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01543266068563</v>
      </c>
      <c r="AY22" s="106" t="n">
        <f aca="false">AN22/AD22</f>
        <v>1.0062987402519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 t="n">
        <v>497.9008</v>
      </c>
      <c r="K23" s="112" t="n">
        <v>35.783</v>
      </c>
      <c r="L23" s="112" t="n">
        <v>39.8228</v>
      </c>
      <c r="M23" s="113" t="n">
        <v>41.023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0.87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16847.42</v>
      </c>
      <c r="AN23" s="112" t="n">
        <v>31.02</v>
      </c>
      <c r="AO23" s="112"/>
      <c r="AP23" s="117" t="n">
        <f aca="false">AM23/3600</f>
        <v>4.67983888888889</v>
      </c>
      <c r="AQ23" s="118" t="n">
        <f aca="false">J23+AI23</f>
        <v>1009.0216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1.02038106924452</v>
      </c>
      <c r="AY23" s="120" t="n">
        <f aca="false">AN23/AD23</f>
        <v>1.0048590864917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 t="n">
        <v>856.844</v>
      </c>
      <c r="K24" s="82" t="n">
        <v>40.6313</v>
      </c>
      <c r="L24" s="82" t="n">
        <v>42.4225</v>
      </c>
      <c r="M24" s="83" t="n">
        <v>43.66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9.06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25618.57</v>
      </c>
      <c r="AN24" s="82" t="n">
        <v>34.86</v>
      </c>
      <c r="AO24" s="82"/>
      <c r="AP24" s="89" t="n">
        <f aca="false">AM24/3600</f>
        <v>7.11626944444445</v>
      </c>
      <c r="AQ24" s="90" t="n">
        <f aca="false">J24+AI24</f>
        <v>4028.3248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.998248486567704</v>
      </c>
      <c r="AY24" s="92" t="n">
        <f aca="false">AN24/AD24</f>
        <v>0.8924731182795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 t="n">
        <v>410.3272</v>
      </c>
      <c r="K25" s="98" t="n">
        <v>38.8288</v>
      </c>
      <c r="L25" s="98" t="n">
        <v>41.1296</v>
      </c>
      <c r="M25" s="99" t="n">
        <v>42.23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1.78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21783.23</v>
      </c>
      <c r="AN25" s="98" t="n">
        <v>31.65</v>
      </c>
      <c r="AO25" s="98"/>
      <c r="AP25" s="103" t="n">
        <f aca="false">AM25/3600</f>
        <v>6.05089722222222</v>
      </c>
      <c r="AQ25" s="104" t="n">
        <f aca="false">J25+AI25</f>
        <v>2127.6144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01459911810968</v>
      </c>
      <c r="AY25" s="106" t="n">
        <f aca="false">AN25/AD25</f>
        <v>0.99590937696664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 t="n">
        <v>224.652</v>
      </c>
      <c r="K26" s="98" t="n">
        <v>36.7766</v>
      </c>
      <c r="L26" s="98" t="n">
        <v>40.1416</v>
      </c>
      <c r="M26" s="99" t="n">
        <v>41.316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29.4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18868.94</v>
      </c>
      <c r="AN26" s="98" t="n">
        <v>29.55</v>
      </c>
      <c r="AO26" s="98"/>
      <c r="AP26" s="103" t="n">
        <f aca="false">AM26/3600</f>
        <v>5.24137222222222</v>
      </c>
      <c r="AQ26" s="104" t="n">
        <f aca="false">J26+AI26</f>
        <v>1166.5184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01459769237304</v>
      </c>
      <c r="AY26" s="106" t="n">
        <f aca="false">AN26/AD26</f>
        <v>1.00203458799593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 t="n">
        <v>170.8504</v>
      </c>
      <c r="K27" s="112" t="n">
        <v>34.7135</v>
      </c>
      <c r="L27" s="112" t="n">
        <v>39.4637</v>
      </c>
      <c r="M27" s="113" t="n">
        <v>40.72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28.4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16416.92</v>
      </c>
      <c r="AN27" s="112" t="n">
        <v>28.66</v>
      </c>
      <c r="AO27" s="112"/>
      <c r="AP27" s="117" t="n">
        <f aca="false">AM27/3600</f>
        <v>4.56025555555556</v>
      </c>
      <c r="AQ27" s="118" t="n">
        <f aca="false">J27+AI27</f>
        <v>681.9712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01984219919727</v>
      </c>
      <c r="AY27" s="120" t="n">
        <f aca="false">AN27/AD27</f>
        <v>1.006673691605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 t="n">
        <v>6870.9736</v>
      </c>
      <c r="K28" s="82" t="n">
        <v>39.8041</v>
      </c>
      <c r="L28" s="82" t="n">
        <v>41.8577</v>
      </c>
      <c r="M28" s="83" t="n">
        <v>42.979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7.32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24405.61</v>
      </c>
      <c r="AN28" s="82" t="n">
        <v>47.73</v>
      </c>
      <c r="AO28" s="82"/>
      <c r="AP28" s="89" t="n">
        <f aca="false">AM28/3600</f>
        <v>6.77933611111111</v>
      </c>
      <c r="AQ28" s="90" t="n">
        <f aca="false">J28+AI28</f>
        <v>10975.9688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06053479514439</v>
      </c>
      <c r="AY28" s="92" t="n">
        <f aca="false">AN28/AD28</f>
        <v>1.0086644125105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 t="n">
        <v>2988.5776</v>
      </c>
      <c r="K29" s="98" t="n">
        <v>37.4681</v>
      </c>
      <c r="L29" s="98" t="n">
        <v>40.089</v>
      </c>
      <c r="M29" s="99" t="n">
        <v>41.078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03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19331.82</v>
      </c>
      <c r="AN29" s="98" t="n">
        <v>39.01</v>
      </c>
      <c r="AO29" s="98"/>
      <c r="AP29" s="103" t="n">
        <f aca="false">AM29/3600</f>
        <v>5.36995</v>
      </c>
      <c r="AQ29" s="104" t="n">
        <f aca="false">J29+AI29</f>
        <v>5001.5928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04978202646961</v>
      </c>
      <c r="AY29" s="106" t="n">
        <f aca="false">AN29/AD29</f>
        <v>0.99948757366128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 t="n">
        <v>1439.736</v>
      </c>
      <c r="K30" s="98" t="n">
        <v>35.2176</v>
      </c>
      <c r="L30" s="98" t="n">
        <v>38.8335</v>
      </c>
      <c r="M30" s="99" t="n">
        <v>39.956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4.01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16290.02</v>
      </c>
      <c r="AN30" s="98" t="n">
        <v>34.05</v>
      </c>
      <c r="AO30" s="98"/>
      <c r="AP30" s="103" t="n">
        <f aca="false">AM30/3600</f>
        <v>4.52500555555556</v>
      </c>
      <c r="AQ30" s="104" t="n">
        <f aca="false">J30+AI30</f>
        <v>2458.3192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1.03112225714854</v>
      </c>
      <c r="AY30" s="106" t="n">
        <f aca="false">AN30/AD30</f>
        <v>1.0011761246692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 t="n">
        <v>715.2416</v>
      </c>
      <c r="K31" s="112" t="n">
        <v>33.0439</v>
      </c>
      <c r="L31" s="112" t="n">
        <v>37.6121</v>
      </c>
      <c r="M31" s="113" t="n">
        <v>38.976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0.72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14193.81</v>
      </c>
      <c r="AN31" s="112" t="n">
        <v>30.84</v>
      </c>
      <c r="AO31" s="112"/>
      <c r="AP31" s="117" t="n">
        <f aca="false">AM31/3600</f>
        <v>3.942725</v>
      </c>
      <c r="AQ31" s="118" t="n">
        <f aca="false">J31+AI31</f>
        <v>1220.352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03541873962306</v>
      </c>
      <c r="AY31" s="120" t="n">
        <f aca="false">AN31/AD31</f>
        <v>1.0039062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 t="n">
        <v>3425.7392</v>
      </c>
      <c r="K32" s="82" t="n">
        <v>38.5749</v>
      </c>
      <c r="L32" s="82" t="n">
        <v>40.8977</v>
      </c>
      <c r="M32" s="83" t="n">
        <v>41.931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2.21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22216.07</v>
      </c>
      <c r="AN32" s="82" t="n">
        <v>42.44</v>
      </c>
      <c r="AO32" s="82"/>
      <c r="AP32" s="89" t="n">
        <f aca="false">AM32/3600</f>
        <v>6.17113055555556</v>
      </c>
      <c r="AQ32" s="90" t="n">
        <f aca="false">J32+AI32</f>
        <v>7530.7344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04057557474804</v>
      </c>
      <c r="AY32" s="92" t="n">
        <f aca="false">AN32/AD32</f>
        <v>1.0054489457474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 t="n">
        <v>1411.0696</v>
      </c>
      <c r="K33" s="98" t="n">
        <v>36.2752</v>
      </c>
      <c r="L33" s="98" t="n">
        <v>39.2038</v>
      </c>
      <c r="M33" s="99" t="n">
        <v>40.278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5.35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18094</v>
      </c>
      <c r="AN33" s="98" t="n">
        <v>35.45</v>
      </c>
      <c r="AO33" s="98"/>
      <c r="AP33" s="103" t="n">
        <f aca="false">AM33/3600</f>
        <v>5.02611111111111</v>
      </c>
      <c r="AQ33" s="104" t="n">
        <f aca="false">J33+AI33</f>
        <v>3424.0848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1.03174965216796</v>
      </c>
      <c r="AY33" s="106" t="n">
        <f aca="false">AN33/AD33</f>
        <v>1.00282885431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 t="n">
        <v>629.36</v>
      </c>
      <c r="K34" s="98" t="n">
        <v>34.0609</v>
      </c>
      <c r="L34" s="98" t="n">
        <v>37.9972</v>
      </c>
      <c r="M34" s="99" t="n">
        <v>39.296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1.44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15451.99</v>
      </c>
      <c r="AN34" s="98" t="n">
        <v>31.45</v>
      </c>
      <c r="AO34" s="98"/>
      <c r="AP34" s="103" t="n">
        <f aca="false">AM34/3600</f>
        <v>4.29221944444444</v>
      </c>
      <c r="AQ34" s="104" t="n">
        <f aca="false">J34+AI34</f>
        <v>1647.9432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1.0202269431995</v>
      </c>
      <c r="AY34" s="106" t="n">
        <f aca="false">AN34/AD34</f>
        <v>1.0003180661577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 t="n">
        <v>330.9312</v>
      </c>
      <c r="K35" s="112" t="n">
        <v>31.987</v>
      </c>
      <c r="L35" s="112" t="n">
        <v>37.2195</v>
      </c>
      <c r="M35" s="113" t="n">
        <v>38.734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29.09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13612.4</v>
      </c>
      <c r="AN35" s="112" t="n">
        <v>31.64</v>
      </c>
      <c r="AO35" s="112"/>
      <c r="AP35" s="117" t="n">
        <f aca="false">AM35/3600</f>
        <v>3.78122222222222</v>
      </c>
      <c r="AQ35" s="118" t="n">
        <f aca="false">J35+AI35</f>
        <v>836.0416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01180127593817</v>
      </c>
      <c r="AY35" s="120" t="n">
        <f aca="false">AN35/AD35</f>
        <v>1.0876589893434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 t="n">
        <v>18022.6064</v>
      </c>
      <c r="K36" s="82" t="n">
        <v>38.5815</v>
      </c>
      <c r="L36" s="82" t="n">
        <v>40.0449</v>
      </c>
      <c r="M36" s="83" t="n">
        <v>43.148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1.87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54223.33</v>
      </c>
      <c r="AN36" s="82" t="n">
        <v>93.51</v>
      </c>
      <c r="AO36" s="82"/>
      <c r="AP36" s="89" t="n">
        <f aca="false">AM36/3600</f>
        <v>15.0620361111111</v>
      </c>
      <c r="AQ36" s="90" t="n">
        <f aca="false">J36+AI36</f>
        <v>25626.0296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07325155059688</v>
      </c>
      <c r="AY36" s="92" t="n">
        <f aca="false">AN36/AD36</f>
        <v>1.01785131163601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 t="n">
        <v>5244.3776</v>
      </c>
      <c r="K37" s="98" t="n">
        <v>36.9743</v>
      </c>
      <c r="L37" s="98" t="n">
        <v>39.0098</v>
      </c>
      <c r="M37" s="99" t="n">
        <v>41.626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3.6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40809.21</v>
      </c>
      <c r="AN37" s="98" t="n">
        <v>83.06</v>
      </c>
      <c r="AO37" s="98"/>
      <c r="AP37" s="103" t="n">
        <f aca="false">AM37/3600</f>
        <v>11.3358916666667</v>
      </c>
      <c r="AQ37" s="104" t="n">
        <f aca="false">J37+AI37</f>
        <v>9079.704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035529157777</v>
      </c>
      <c r="AY37" s="106" t="n">
        <f aca="false">AN37/AD37</f>
        <v>1.1282260255365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 t="n">
        <v>2436.4016</v>
      </c>
      <c r="K38" s="98" t="n">
        <v>35.2926</v>
      </c>
      <c r="L38" s="98" t="n">
        <v>38.3096</v>
      </c>
      <c r="M38" s="99" t="n">
        <v>40.398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64.58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34702.74</v>
      </c>
      <c r="AN38" s="98" t="n">
        <v>69.36</v>
      </c>
      <c r="AO38" s="98"/>
      <c r="AP38" s="103" t="n">
        <f aca="false">AM38/3600</f>
        <v>9.63965</v>
      </c>
      <c r="AQ38" s="104" t="n">
        <f aca="false">J38+AI38</f>
        <v>4522.3872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01885256899392</v>
      </c>
      <c r="AY38" s="106" t="n">
        <f aca="false">AN38/AD38</f>
        <v>1.0740167234437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 t="n">
        <v>1302.9</v>
      </c>
      <c r="K39" s="112" t="n">
        <v>33.4419</v>
      </c>
      <c r="L39" s="112" t="n">
        <v>37.4734</v>
      </c>
      <c r="M39" s="113" t="n">
        <v>39.014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6.59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30821.63</v>
      </c>
      <c r="AN39" s="112" t="n">
        <v>67.53</v>
      </c>
      <c r="AO39" s="112"/>
      <c r="AP39" s="117" t="n">
        <f aca="false">AM39/3600</f>
        <v>8.56156388888889</v>
      </c>
      <c r="AQ39" s="118" t="n">
        <f aca="false">J39+AI39</f>
        <v>2444.7288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1.03921462187333</v>
      </c>
      <c r="AY39" s="120" t="n">
        <f aca="false">AN39/AD39</f>
        <v>1.0141162336687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 t="n">
        <v>6742.9144</v>
      </c>
      <c r="K40" s="82" t="n">
        <v>37.7168</v>
      </c>
      <c r="L40" s="82" t="n">
        <v>39.4847</v>
      </c>
      <c r="M40" s="83" t="n">
        <v>42.372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79.89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47111.92</v>
      </c>
      <c r="AN40" s="82" t="n">
        <v>76.99</v>
      </c>
      <c r="AO40" s="82"/>
      <c r="AP40" s="89" t="n">
        <f aca="false">AM40/3600</f>
        <v>13.0866444444444</v>
      </c>
      <c r="AQ40" s="90" t="n">
        <f aca="false">J40+AI40</f>
        <v>14346.3376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04540619176553</v>
      </c>
      <c r="AY40" s="92" t="n">
        <f aca="false">AN40/AD40</f>
        <v>0.96370008762047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 t="n">
        <v>2148.3616</v>
      </c>
      <c r="K41" s="98" t="n">
        <v>36.1233</v>
      </c>
      <c r="L41" s="98" t="n">
        <v>38.5886</v>
      </c>
      <c r="M41" s="99" t="n">
        <v>40.840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73.23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38289.26</v>
      </c>
      <c r="AN41" s="98" t="n">
        <v>65.82</v>
      </c>
      <c r="AO41" s="98"/>
      <c r="AP41" s="103" t="n">
        <f aca="false">AM41/3600</f>
        <v>10.6359055555556</v>
      </c>
      <c r="AQ41" s="104" t="n">
        <f aca="false">J41+AI41</f>
        <v>5983.688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0346930166735</v>
      </c>
      <c r="AY41" s="106" t="n">
        <f aca="false">AN41/AD41</f>
        <v>0.89881196231052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 t="n">
        <v>1009.4608</v>
      </c>
      <c r="K42" s="98" t="n">
        <v>34.3449</v>
      </c>
      <c r="L42" s="98" t="n">
        <v>37.8229</v>
      </c>
      <c r="M42" s="99" t="n">
        <v>39.588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8.06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32908.67</v>
      </c>
      <c r="AN42" s="98" t="n">
        <v>60.2</v>
      </c>
      <c r="AO42" s="98"/>
      <c r="AP42" s="103" t="n">
        <f aca="false">AM42/3600</f>
        <v>9.14129722222222</v>
      </c>
      <c r="AQ42" s="104" t="n">
        <f aca="false">J42+AI42</f>
        <v>3095.4464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1.02379748709935</v>
      </c>
      <c r="AY42" s="106" t="n">
        <f aca="false">AN42/AD42</f>
        <v>0.884513664413753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 t="n">
        <v>593.7624</v>
      </c>
      <c r="K43" s="112" t="n">
        <v>32.4734</v>
      </c>
      <c r="L43" s="112" t="n">
        <v>37.2027</v>
      </c>
      <c r="M43" s="113" t="n">
        <v>38.596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6.84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29399.11</v>
      </c>
      <c r="AN43" s="112" t="n">
        <v>57.25</v>
      </c>
      <c r="AO43" s="112"/>
      <c r="AP43" s="117" t="n">
        <f aca="false">AM43/3600</f>
        <v>8.16641944444445</v>
      </c>
      <c r="AQ43" s="118" t="n">
        <f aca="false">J43+AI43</f>
        <v>1735.5912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02199795524695</v>
      </c>
      <c r="AY43" s="120" t="n">
        <f aca="false">AN43/AD43</f>
        <v>0.85652304009575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 t="n">
        <v>15816.6696</v>
      </c>
      <c r="K44" s="82" t="n">
        <v>39.3117</v>
      </c>
      <c r="L44" s="82" t="n">
        <v>43.4507</v>
      </c>
      <c r="M44" s="83" t="n">
        <v>44.540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6.9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65621.4</v>
      </c>
      <c r="AN44" s="82" t="n">
        <v>101.43</v>
      </c>
      <c r="AO44" s="82"/>
      <c r="AP44" s="89" t="n">
        <f aca="false">AM44/3600</f>
        <v>18.2281666666667</v>
      </c>
      <c r="AQ44" s="90" t="n">
        <f aca="false">J44+AI44</f>
        <v>23946.8032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04725890378494</v>
      </c>
      <c r="AY44" s="92" t="n">
        <f aca="false">AN44/AD44</f>
        <v>1.0462093862815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 t="n">
        <v>5439.0208</v>
      </c>
      <c r="K45" s="98" t="n">
        <v>37.6913</v>
      </c>
      <c r="L45" s="98" t="n">
        <v>42.214</v>
      </c>
      <c r="M45" s="99" t="n">
        <v>42.670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0.96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52707.21</v>
      </c>
      <c r="AN45" s="98" t="n">
        <v>81.88</v>
      </c>
      <c r="AO45" s="98"/>
      <c r="AP45" s="103" t="n">
        <f aca="false">AM45/3600</f>
        <v>14.6408916666667</v>
      </c>
      <c r="AQ45" s="104" t="n">
        <f aca="false">J45+AI45</f>
        <v>9843.6928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03896185047895</v>
      </c>
      <c r="AY45" s="106" t="n">
        <f aca="false">AN45/AD45</f>
        <v>1.0113636363636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 t="n">
        <v>2594.8256</v>
      </c>
      <c r="K46" s="98" t="n">
        <v>36.1136</v>
      </c>
      <c r="L46" s="98" t="n">
        <v>41.2279</v>
      </c>
      <c r="M46" s="99" t="n">
        <v>41.240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81.76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44205.78</v>
      </c>
      <c r="AN46" s="98" t="n">
        <v>72.77</v>
      </c>
      <c r="AO46" s="98"/>
      <c r="AP46" s="103" t="n">
        <f aca="false">AM46/3600</f>
        <v>12.2793833333333</v>
      </c>
      <c r="AQ46" s="104" t="n">
        <f aca="false">J46+AI46</f>
        <v>5061.1176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01164174165453</v>
      </c>
      <c r="AY46" s="106" t="n">
        <f aca="false">AN46/AD46</f>
        <v>0.89004403131115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 t="n">
        <v>1404.5704</v>
      </c>
      <c r="K47" s="112" t="n">
        <v>34.4023</v>
      </c>
      <c r="L47" s="112" t="n">
        <v>40.1824</v>
      </c>
      <c r="M47" s="113" t="n">
        <v>39.848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66.14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38102.13</v>
      </c>
      <c r="AN47" s="112" t="n">
        <v>66.38</v>
      </c>
      <c r="AO47" s="112"/>
      <c r="AP47" s="117" t="n">
        <f aca="false">AM47/3600</f>
        <v>10.583925</v>
      </c>
      <c r="AQ47" s="118" t="n">
        <f aca="false">J47+AI47</f>
        <v>2802.7936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02700134796499</v>
      </c>
      <c r="AY47" s="120" t="n">
        <f aca="false">AN47/AD47</f>
        <v>1.0036286664650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 t="n">
        <v>6600.5456</v>
      </c>
      <c r="K48" s="82" t="n">
        <v>38.4453</v>
      </c>
      <c r="L48" s="82" t="n">
        <v>42.8796</v>
      </c>
      <c r="M48" s="83" t="n">
        <v>43.640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3.57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59821.07</v>
      </c>
      <c r="AN48" s="82" t="n">
        <v>84.68</v>
      </c>
      <c r="AO48" s="82"/>
      <c r="AP48" s="89" t="n">
        <f aca="false">AM48/3600</f>
        <v>16.6169638888889</v>
      </c>
      <c r="AQ48" s="90" t="n">
        <f aca="false">J48+AI48</f>
        <v>14730.6792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03975379376465</v>
      </c>
      <c r="AY48" s="92" t="n">
        <f aca="false">AN48/AD48</f>
        <v>0.90499091589184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 t="n">
        <v>2365.744</v>
      </c>
      <c r="K49" s="98" t="n">
        <v>36.928</v>
      </c>
      <c r="L49" s="98" t="n">
        <v>41.6501</v>
      </c>
      <c r="M49" s="99" t="n">
        <v>41.842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76.66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49297.3</v>
      </c>
      <c r="AN49" s="98" t="n">
        <v>73.89</v>
      </c>
      <c r="AO49" s="98"/>
      <c r="AP49" s="103" t="n">
        <f aca="false">AM49/3600</f>
        <v>13.6936944444444</v>
      </c>
      <c r="AQ49" s="104" t="n">
        <f aca="false">J49+AI49</f>
        <v>6770.416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0301445583029</v>
      </c>
      <c r="AY49" s="106" t="n">
        <f aca="false">AN49/AD49</f>
        <v>0.963866423167232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 t="n">
        <v>1055.5136</v>
      </c>
      <c r="K50" s="98" t="n">
        <v>35.2717</v>
      </c>
      <c r="L50" s="98" t="n">
        <v>40.6068</v>
      </c>
      <c r="M50" s="99" t="n">
        <v>40.372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66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41966.42</v>
      </c>
      <c r="AN50" s="98" t="n">
        <v>65.86</v>
      </c>
      <c r="AO50" s="98"/>
      <c r="AP50" s="103" t="n">
        <f aca="false">AM50/3600</f>
        <v>11.6573388888889</v>
      </c>
      <c r="AQ50" s="104" t="n">
        <f aca="false">J50+AI50</f>
        <v>3521.8056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02564176509505</v>
      </c>
      <c r="AY50" s="106" t="n">
        <f aca="false">AN50/AD50</f>
        <v>0.99787878787878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 t="n">
        <v>623.6856</v>
      </c>
      <c r="K51" s="112" t="n">
        <v>33.5448</v>
      </c>
      <c r="L51" s="112" t="n">
        <v>39.8118</v>
      </c>
      <c r="M51" s="113" t="n">
        <v>39.305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5.99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36645.39</v>
      </c>
      <c r="AN51" s="112" t="n">
        <v>62</v>
      </c>
      <c r="AO51" s="112"/>
      <c r="AP51" s="117" t="n">
        <f aca="false">AM51/3600</f>
        <v>10.179275</v>
      </c>
      <c r="AQ51" s="118" t="n">
        <f aca="false">J51+AI51</f>
        <v>2021.9088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1.02161695612405</v>
      </c>
      <c r="AY51" s="120" t="n">
        <f aca="false">AN51/AD51</f>
        <v>0.93953629337778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 t="n">
        <v>55463.12</v>
      </c>
      <c r="K52" s="82" t="n">
        <v>38.3232</v>
      </c>
      <c r="L52" s="82" t="n">
        <v>41.6922</v>
      </c>
      <c r="M52" s="83" t="n">
        <v>43.8388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2.84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74011.64</v>
      </c>
      <c r="AN52" s="82" t="n">
        <v>144.67</v>
      </c>
      <c r="AO52" s="82"/>
      <c r="AP52" s="89" t="n">
        <f aca="false">AM52/3600</f>
        <v>20.5587888888889</v>
      </c>
      <c r="AQ52" s="90" t="n">
        <f aca="false">J52+AI52</f>
        <v>65386.0512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1.05412958684334</v>
      </c>
      <c r="AY52" s="92" t="n">
        <f aca="false">AN52/AD52</f>
        <v>1.0128115373844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 t="n">
        <v>12559.28</v>
      </c>
      <c r="K53" s="98" t="n">
        <v>35.5101</v>
      </c>
      <c r="L53" s="98" t="n">
        <v>40.6152</v>
      </c>
      <c r="M53" s="99" t="n">
        <v>42.93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01.7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47024.64</v>
      </c>
      <c r="AN53" s="98" t="n">
        <v>114.93</v>
      </c>
      <c r="AO53" s="98"/>
      <c r="AP53" s="103" t="n">
        <f aca="false">AM53/3600</f>
        <v>13.0624</v>
      </c>
      <c r="AQ53" s="104" t="n">
        <f aca="false">J53+AI53</f>
        <v>16071.9808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1.05274063898768</v>
      </c>
      <c r="AY53" s="106" t="n">
        <f aca="false">AN53/AD53</f>
        <v>1.1297552344441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 t="n">
        <v>3372.6792</v>
      </c>
      <c r="K54" s="98" t="n">
        <v>34.161</v>
      </c>
      <c r="L54" s="98" t="n">
        <v>39.6961</v>
      </c>
      <c r="M54" s="99" t="n">
        <v>42.235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9.44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36081.78</v>
      </c>
      <c r="AN54" s="98" t="n">
        <v>92.12</v>
      </c>
      <c r="AO54" s="98"/>
      <c r="AP54" s="103" t="n">
        <f aca="false">AM54/3600</f>
        <v>10.0227166666667</v>
      </c>
      <c r="AQ54" s="104" t="n">
        <f aca="false">J54+AI54</f>
        <v>4886.6664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05191167059997</v>
      </c>
      <c r="AY54" s="106" t="n">
        <f aca="false">AN54/AD54</f>
        <v>1.0299642218246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 t="n">
        <v>1272.7408</v>
      </c>
      <c r="K55" s="112" t="n">
        <v>32.6075</v>
      </c>
      <c r="L55" s="112" t="n">
        <v>38.6916</v>
      </c>
      <c r="M55" s="113" t="n">
        <v>41.354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2.47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31187.04</v>
      </c>
      <c r="AN55" s="112" t="n">
        <v>71.88</v>
      </c>
      <c r="AO55" s="112"/>
      <c r="AP55" s="117" t="n">
        <f aca="false">AM55/3600</f>
        <v>8.66306666666667</v>
      </c>
      <c r="AQ55" s="118" t="n">
        <f aca="false">J55+AI55</f>
        <v>1980.0672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04045273163947</v>
      </c>
      <c r="AY55" s="120" t="n">
        <f aca="false">AN55/AD55</f>
        <v>0.99185870015178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 t="n">
        <v>24527.4544</v>
      </c>
      <c r="K56" s="82" t="n">
        <v>36.5623</v>
      </c>
      <c r="L56" s="82" t="n">
        <v>41.1044</v>
      </c>
      <c r="M56" s="83" t="n">
        <v>43.379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21.28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61221.83</v>
      </c>
      <c r="AN56" s="82" t="n">
        <v>124.24</v>
      </c>
      <c r="AO56" s="82"/>
      <c r="AP56" s="89" t="n">
        <f aca="false">AM56/3600</f>
        <v>17.0060638888889</v>
      </c>
      <c r="AQ56" s="90" t="n">
        <f aca="false">J56+AI56</f>
        <v>34450.3856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0638784107779</v>
      </c>
      <c r="AY56" s="92" t="n">
        <f aca="false">AN56/AD56</f>
        <v>1.0244063324538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 t="n">
        <v>5429.8248</v>
      </c>
      <c r="K57" s="98" t="n">
        <v>34.8206</v>
      </c>
      <c r="L57" s="98" t="n">
        <v>40.0107</v>
      </c>
      <c r="M57" s="99" t="n">
        <v>42.483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5.77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41426.52</v>
      </c>
      <c r="AN57" s="98" t="n">
        <v>89.74</v>
      </c>
      <c r="AO57" s="98"/>
      <c r="AP57" s="103" t="n">
        <f aca="false">AM57/3600</f>
        <v>11.5073666666667</v>
      </c>
      <c r="AQ57" s="104" t="n">
        <f aca="false">J57+AI57</f>
        <v>8942.5256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05283339665774</v>
      </c>
      <c r="AY57" s="106" t="n">
        <f aca="false">AN57/AD57</f>
        <v>0.93703665030803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 t="n">
        <v>1661.2488</v>
      </c>
      <c r="K58" s="98" t="n">
        <v>33.4186</v>
      </c>
      <c r="L58" s="98" t="n">
        <v>39.0525</v>
      </c>
      <c r="M58" s="99" t="n">
        <v>41.718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5.94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33943.12</v>
      </c>
      <c r="AN58" s="98" t="n">
        <v>77.59</v>
      </c>
      <c r="AO58" s="98"/>
      <c r="AP58" s="103" t="n">
        <f aca="false">AM58/3600</f>
        <v>9.42864444444445</v>
      </c>
      <c r="AQ58" s="104" t="n">
        <f aca="false">J58+AI58</f>
        <v>3175.236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04705515813892</v>
      </c>
      <c r="AY58" s="106" t="n">
        <f aca="false">AN58/AD58</f>
        <v>1.0217276797471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 t="n">
        <v>683.2176</v>
      </c>
      <c r="K59" s="112" t="n">
        <v>31.7329</v>
      </c>
      <c r="L59" s="112" t="n">
        <v>38.3977</v>
      </c>
      <c r="M59" s="113" t="n">
        <v>41.099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69.53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29933.89</v>
      </c>
      <c r="AN59" s="112" t="n">
        <v>70.67</v>
      </c>
      <c r="AO59" s="112"/>
      <c r="AP59" s="117" t="n">
        <f aca="false">AM59/3600</f>
        <v>8.31496944444444</v>
      </c>
      <c r="AQ59" s="118" t="n">
        <f aca="false">J59+AI59</f>
        <v>1390.544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02898557201138</v>
      </c>
      <c r="AY59" s="120" t="n">
        <f aca="false">AN59/AD59</f>
        <v>1.0163958003739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3369070471013</v>
      </c>
      <c r="AY64" s="131" t="n">
        <f aca="false">GEOMEAN(AY4:AY59)</f>
        <v>0.993563789960091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7.5387600747367</v>
      </c>
      <c r="AE80" s="269"/>
      <c r="AF80" s="240" t="n">
        <f aca="false">GEOMEAN(AF4:AF59)</f>
        <v>8.27856256407983</v>
      </c>
      <c r="AH80" s="269"/>
      <c r="AL80" s="269"/>
      <c r="AM80" s="269" t="n">
        <f aca="false">GEOMEAN(AM4:AM59)</f>
        <v>30806.9034150622</v>
      </c>
      <c r="AN80" s="269" t="n">
        <f aca="false">GEOMEAN(AN4:AN59)</f>
        <v>57.1684285294598</v>
      </c>
      <c r="AO80" s="269"/>
      <c r="AP80" s="240" t="n">
        <f aca="false">GEOMEAN(AP4:AP59)</f>
        <v>8.5574731708506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05930555555556</v>
      </c>
      <c r="AF81" s="271" t="n">
        <f aca="false">SUM(AF4:AF59)</f>
        <v>365.178788888889</v>
      </c>
      <c r="AM81" s="239" t="n">
        <f aca="false">SUM(AM4:AM59)/3600</f>
        <v>378.822422222222</v>
      </c>
      <c r="AN81" s="239" t="n">
        <f aca="false">SUM(AN4:AN59)/3600</f>
        <v>0.702586111111111</v>
      </c>
      <c r="AP81" s="271" t="n">
        <f aca="false">SUM(AP4:AP59)</f>
        <v>378.8224222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09T00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9473974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Revised SCE3.1 Proposal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