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865</c:v>
                </c:pt>
                <c:pt idx="1">
                  <c:v>40.2187</c:v>
                </c:pt>
                <c:pt idx="2">
                  <c:v>37.0331</c:v>
                </c:pt>
                <c:pt idx="3">
                  <c:v>33.9975</c:v>
                </c:pt>
              </c:numCache>
            </c:numRef>
          </c:yVal>
          <c:smooth val="1"/>
        </c:ser>
        <c:axId val="66727695"/>
        <c:axId val="82857351"/>
      </c:scatterChart>
      <c:valAx>
        <c:axId val="6672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857351"/>
        <c:crosses val="autoZero"/>
        <c:crossBetween val="midCat"/>
      </c:valAx>
      <c:valAx>
        <c:axId val="82857351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72769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262</c:v>
                </c:pt>
                <c:pt idx="1">
                  <c:v>37.5373</c:v>
                </c:pt>
                <c:pt idx="2">
                  <c:v>34.3242</c:v>
                </c:pt>
                <c:pt idx="3">
                  <c:v>31.5091</c:v>
                </c:pt>
              </c:numCache>
            </c:numRef>
          </c:yVal>
          <c:smooth val="1"/>
        </c:ser>
        <c:axId val="35115733"/>
        <c:axId val="56178090"/>
      </c:scatterChart>
      <c:valAx>
        <c:axId val="3511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178090"/>
        <c:crosses val="autoZero"/>
        <c:crossBetween val="midCat"/>
      </c:valAx>
      <c:valAx>
        <c:axId val="5617809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11573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369</c:v>
                </c:pt>
                <c:pt idx="1">
                  <c:v>40.1985</c:v>
                </c:pt>
                <c:pt idx="2">
                  <c:v>37.1007</c:v>
                </c:pt>
                <c:pt idx="3">
                  <c:v>34.1208</c:v>
                </c:pt>
              </c:numCache>
            </c:numRef>
          </c:yVal>
          <c:smooth val="1"/>
        </c:ser>
        <c:axId val="23537837"/>
        <c:axId val="15394393"/>
      </c:scatterChart>
      <c:valAx>
        <c:axId val="2353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394393"/>
        <c:crosses val="autoZero"/>
        <c:crossBetween val="midCat"/>
      </c:valAx>
      <c:valAx>
        <c:axId val="1539439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53783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5865</c:v>
                </c:pt>
                <c:pt idx="1">
                  <c:v>40.2187</c:v>
                </c:pt>
                <c:pt idx="2">
                  <c:v>37.0331</c:v>
                </c:pt>
                <c:pt idx="3">
                  <c:v>33.9975</c:v>
                </c:pt>
              </c:numCache>
            </c:numRef>
          </c:yVal>
          <c:smooth val="1"/>
        </c:ser>
        <c:axId val="88653764"/>
        <c:axId val="43536712"/>
      </c:scatterChart>
      <c:valAx>
        <c:axId val="886537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536712"/>
        <c:crosses val="autoZero"/>
        <c:crossBetween val="midCat"/>
      </c:valAx>
      <c:valAx>
        <c:axId val="4353671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65376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000471885126923935</v>
      </c>
      <c r="D4" s="9" t="n">
        <f aca="false">'AI-MT'!$U$91</f>
        <v>-0.000551389630530447</v>
      </c>
      <c r="E4" s="10" t="n">
        <f aca="false">'AI-MT'!$V$91</f>
        <v>6.01872331919134E-005</v>
      </c>
      <c r="F4" s="8" t="n">
        <f aca="false">'AI-HT'!$T$91</f>
        <v>-0.000535363317323775</v>
      </c>
      <c r="G4" s="9" t="n">
        <f aca="false">'AI-HT'!$U$91</f>
        <v>-0.00101703839713713</v>
      </c>
      <c r="H4" s="10" t="n">
        <f aca="false">'AI-HT'!$V$91</f>
        <v>-0.000517215680608488</v>
      </c>
      <c r="I4" s="8" t="n">
        <f aca="false">'AI-SHT'!$T$91</f>
        <v>-0.00119003444762909</v>
      </c>
      <c r="J4" s="9" t="n">
        <f aca="false">'AI-SHT'!$U$91</f>
        <v>-0.00139331937135569</v>
      </c>
      <c r="K4" s="10" t="n">
        <f aca="false">'AI-SHT'!$V$91</f>
        <v>-0.001037065249498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21614565838063</v>
      </c>
      <c r="D5" s="13" t="n">
        <f aca="false">'AI-MT'!$U$92</f>
        <v>-0.00110346971654697</v>
      </c>
      <c r="E5" s="14" t="n">
        <f aca="false">'AI-MT'!$V$92</f>
        <v>-0.00107649382247255</v>
      </c>
      <c r="F5" s="12" t="n">
        <f aca="false">'AI-HT'!$T$92</f>
        <v>-0.0027062499201194</v>
      </c>
      <c r="G5" s="13" t="n">
        <f aca="false">'AI-HT'!$U$92</f>
        <v>-0.00142520755749788</v>
      </c>
      <c r="H5" s="14" t="n">
        <f aca="false">'AI-HT'!$V$92</f>
        <v>-0.00131929947268098</v>
      </c>
      <c r="I5" s="12" t="n">
        <f aca="false">'AI-SHT'!$T$92</f>
        <v>-0.00260804140728684</v>
      </c>
      <c r="J5" s="13" t="n">
        <f aca="false">'AI-SHT'!$U$92</f>
        <v>-0.00314948031541196</v>
      </c>
      <c r="K5" s="14" t="n">
        <f aca="false">'AI-SHT'!$V$92</f>
        <v>-0.00370539225928652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94941468686411</v>
      </c>
      <c r="D6" s="13" t="n">
        <f aca="false">'AI-MT'!$U$93</f>
        <v>0.00182512361536957</v>
      </c>
      <c r="E6" s="14" t="n">
        <f aca="false">'AI-MT'!$V$93</f>
        <v>0.0033735149854651</v>
      </c>
      <c r="F6" s="12" t="n">
        <f aca="false">'AI-HT'!$T$93</f>
        <v>-0.00226335560337703</v>
      </c>
      <c r="G6" s="13" t="n">
        <f aca="false">'AI-HT'!$U$93</f>
        <v>0.000218787349037004</v>
      </c>
      <c r="H6" s="14" t="n">
        <f aca="false">'AI-HT'!$V$93</f>
        <v>0.0019981616836237</v>
      </c>
      <c r="I6" s="12" t="n">
        <f aca="false">'AI-SHT'!$T$93</f>
        <v>-0.00200755359613602</v>
      </c>
      <c r="J6" s="13" t="n">
        <f aca="false">'AI-SHT'!$U$93</f>
        <v>-0.00101865829325596</v>
      </c>
      <c r="K6" s="14" t="n">
        <f aca="false">'AI-SHT'!$V$93</f>
        <v>-0.000140335121672378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147959908682202</v>
      </c>
      <c r="D7" s="9" t="n">
        <f aca="false">'AI-MT'!$U$94</f>
        <v>2.91118294324831E-005</v>
      </c>
      <c r="E7" s="10" t="n">
        <f aca="false">'AI-MT'!$V$94</f>
        <v>0.000752756636658328</v>
      </c>
      <c r="F7" s="9" t="n">
        <f aca="false">'AI-HT'!$T$94</f>
        <v>-0.00177591569104842</v>
      </c>
      <c r="G7" s="9" t="n">
        <f aca="false">'AI-HT'!$U$94</f>
        <v>-0.000753693119832871</v>
      </c>
      <c r="H7" s="10" t="n">
        <f aca="false">'AI-HT'!$V$94</f>
        <v>2.79231832605082E-005</v>
      </c>
      <c r="I7" s="9" t="n">
        <f aca="false">'AI-SHT'!$T$94</f>
        <v>-0.00190133820931786</v>
      </c>
      <c r="J7" s="9" t="n">
        <f aca="false">'AI-SHT'!$U$94</f>
        <v>-0.00183288751052368</v>
      </c>
      <c r="K7" s="10" t="n">
        <f aca="false">'AI-SHT'!$V$94</f>
        <v>-0.00160075516648619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151752877947544</v>
      </c>
      <c r="D8" s="17" t="n">
        <f aca="false">'AI-MT'!$X$94</f>
        <v>-0.000175119966201464</v>
      </c>
      <c r="E8" s="18" t="n">
        <f aca="false">'AI-MT'!$Y$94</f>
        <v>0.000631461605261785</v>
      </c>
      <c r="F8" s="17" t="n">
        <f aca="false">'AI-HT'!$W$94</f>
        <v>-0.00174401580280978</v>
      </c>
      <c r="G8" s="17" t="n">
        <f aca="false">'AI-HT'!$X$94</f>
        <v>-0.000802681207782283</v>
      </c>
      <c r="H8" s="18" t="n">
        <f aca="false">'AI-HT'!$Y$94</f>
        <v>0.000214430277193725</v>
      </c>
      <c r="I8" s="17" t="n">
        <f aca="false">'AI-SHT'!$W$94</f>
        <v>-0.00150227007453505</v>
      </c>
      <c r="J8" s="17" t="n">
        <f aca="false">'AI-SHT'!$X$94</f>
        <v>-0.00196313843996689</v>
      </c>
      <c r="K8" s="18" t="n">
        <f aca="false">'AI-SHT'!$Y$94</f>
        <v>-0.00172859631020454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0536215701069</v>
      </c>
      <c r="D9" s="19"/>
      <c r="E9" s="19"/>
      <c r="F9" s="19" t="n">
        <f aca="false">'AI-HT'!$AB$95</f>
        <v>1.00558503260092</v>
      </c>
      <c r="G9" s="19"/>
      <c r="H9" s="19"/>
      <c r="I9" s="19" t="n">
        <f aca="false">'AI-SHT'!$AB$95</f>
        <v>1.00538257789617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0.980425256874935</v>
      </c>
      <c r="D10" s="20"/>
      <c r="E10" s="20"/>
      <c r="F10" s="20" t="n">
        <f aca="false">'AI-HT'!$AA$95</f>
        <v>0.985479695017306</v>
      </c>
      <c r="G10" s="20"/>
      <c r="H10" s="20"/>
      <c r="I10" s="20" t="n">
        <f aca="false">'AI-SHT'!$AA$95</f>
        <v>0.9921675601727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00713919039572158</v>
      </c>
      <c r="D14" s="9" t="n">
        <f aca="false">'RA-MT'!$U$91</f>
        <v>0.00589750882769231</v>
      </c>
      <c r="E14" s="10" t="n">
        <f aca="false">'RA-MT'!$V$91</f>
        <v>-0.000613020391578567</v>
      </c>
      <c r="F14" s="8" t="n">
        <f aca="false">'RA-HT'!$T$91</f>
        <v>0.00112152886724984</v>
      </c>
      <c r="G14" s="9" t="n">
        <f aca="false">'RA-HT'!$U$91</f>
        <v>0.00323597443102222</v>
      </c>
      <c r="H14" s="10" t="n">
        <f aca="false">'RA-HT'!$V$91</f>
        <v>0.00104834132007894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459865299892504</v>
      </c>
      <c r="D15" s="13" t="n">
        <f aca="false">'RA-MT'!$U$92</f>
        <v>0.0101613934035098</v>
      </c>
      <c r="E15" s="14" t="n">
        <f aca="false">'RA-MT'!$V$92</f>
        <v>0.00288571881745217</v>
      </c>
      <c r="F15" s="12" t="n">
        <f aca="false">'RA-HT'!$T$92</f>
        <v>-0.0032737616605397</v>
      </c>
      <c r="G15" s="13" t="n">
        <f aca="false">'RA-HT'!$U$92</f>
        <v>0.00734505616188532</v>
      </c>
      <c r="H15" s="14" t="n">
        <f aca="false">'RA-HT'!$V$92</f>
        <v>0.00415185252087261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403668631256244</v>
      </c>
      <c r="D16" s="13" t="n">
        <f aca="false">'RA-MT'!$U$93</f>
        <v>0.0101548271773324</v>
      </c>
      <c r="E16" s="14" t="n">
        <f aca="false">'RA-MT'!$V$93</f>
        <v>0.0104920790446724</v>
      </c>
      <c r="F16" s="12" t="n">
        <f aca="false">'RA-HT'!$T$93</f>
        <v>-0.00370216035054026</v>
      </c>
      <c r="G16" s="13" t="n">
        <f aca="false">'RA-HT'!$U$93</f>
        <v>0.00756948079760157</v>
      </c>
      <c r="H16" s="14" t="n">
        <f aca="false">'RA-HT'!$V$93</f>
        <v>0.0100295761295397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30072148862268</v>
      </c>
      <c r="D17" s="9" t="n">
        <f aca="false">'RA-MT'!$U$94</f>
        <v>0.00860880066761065</v>
      </c>
      <c r="E17" s="10" t="n">
        <f aca="false">'RA-MT'!$V$94</f>
        <v>0.00403365554101106</v>
      </c>
      <c r="F17" s="9" t="n">
        <f aca="false">'RA-HT'!$T$94</f>
        <v>-0.00181178286998005</v>
      </c>
      <c r="G17" s="9" t="n">
        <f aca="false">'RA-HT'!$U$94</f>
        <v>0.00592225246202664</v>
      </c>
      <c r="H17" s="10" t="n">
        <f aca="false">'RA-HT'!$V$94</f>
        <v>0.00489348777788716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0290676185561787</v>
      </c>
      <c r="D18" s="17" t="n">
        <f aca="false">'RA-MT'!$X$94</f>
        <v>0.0134943237951593</v>
      </c>
      <c r="E18" s="18" t="n">
        <f aca="false">'RA-MT'!$Y$94</f>
        <v>0.00395915955809694</v>
      </c>
      <c r="F18" s="17" t="n">
        <f aca="false">'RA-HT'!$W$94</f>
        <v>-0.00186958160466268</v>
      </c>
      <c r="G18" s="17" t="n">
        <f aca="false">'RA-HT'!$X$94</f>
        <v>-0.00880185060076894</v>
      </c>
      <c r="H18" s="18" t="n">
        <f aca="false">'RA-HT'!$Y$94</f>
        <v>0.00498826938123182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1.00163934699961</v>
      </c>
      <c r="D19" s="19"/>
      <c r="E19" s="19"/>
      <c r="F19" s="19" t="n">
        <f aca="false">'RA-HT'!$AB$95</f>
        <v>1.00147964440459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0.9814072579569</v>
      </c>
      <c r="D20" s="20"/>
      <c r="E20" s="20"/>
      <c r="F20" s="20" t="n">
        <f aca="false">'RA-HT'!$AA$95</f>
        <v>0.977854387437679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3.93964445902228E-006</v>
      </c>
      <c r="D24" s="9" t="n">
        <f aca="false">'LB-MT'!$U$91</f>
        <v>0.00442524612512096</v>
      </c>
      <c r="E24" s="10" t="n">
        <f aca="false">'LB-MT'!$V$91</f>
        <v>0.001273738920886</v>
      </c>
      <c r="F24" s="8" t="n">
        <f aca="false">'LB-HT'!$T$91</f>
        <v>0.00167421773817092</v>
      </c>
      <c r="G24" s="9" t="n">
        <f aca="false">'LB-HT'!$U$91</f>
        <v>0.00277034280849374</v>
      </c>
      <c r="H24" s="10" t="n">
        <f aca="false">'LB-HT'!$V$91</f>
        <v>0.00202750864121437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408071052560978</v>
      </c>
      <c r="D25" s="13" t="n">
        <f aca="false">'LB-MT'!$U$92</f>
        <v>0.00466641230389369</v>
      </c>
      <c r="E25" s="14" t="n">
        <f aca="false">'LB-MT'!$V$92</f>
        <v>0.00283100412593997</v>
      </c>
      <c r="F25" s="12" t="n">
        <f aca="false">'LB-HT'!$T$92</f>
        <v>-0.0036616592519233</v>
      </c>
      <c r="G25" s="13" t="n">
        <f aca="false">'LB-HT'!$U$92</f>
        <v>0.0014139440442656</v>
      </c>
      <c r="H25" s="14" t="n">
        <f aca="false">'LB-HT'!$V$92</f>
        <v>0.00201087651385517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660192882348771</v>
      </c>
      <c r="D26" s="13" t="n">
        <f aca="false">'LB-MT'!$U$93</f>
        <v>0.00196110461596704</v>
      </c>
      <c r="E26" s="14" t="n">
        <f aca="false">'LB-MT'!$V$93</f>
        <v>0.00365566844056948</v>
      </c>
      <c r="F26" s="12" t="n">
        <f aca="false">'LB-HT'!$T$93</f>
        <v>-0.00548498371180319</v>
      </c>
      <c r="G26" s="13" t="n">
        <f aca="false">'LB-HT'!$U$93</f>
        <v>0.000126473991274206</v>
      </c>
      <c r="H26" s="14" t="n">
        <f aca="false">'LB-HT'!$V$93</f>
        <v>-0.000636782488248325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0339758901309138</v>
      </c>
      <c r="D27" s="9" t="n">
        <f aca="false">'LB-MT'!$U$94</f>
        <v>0.00371793579272695</v>
      </c>
      <c r="E27" s="10" t="n">
        <f aca="false">'LB-MT'!$V$94</f>
        <v>0.00252711906057519</v>
      </c>
      <c r="F27" s="9" t="n">
        <f aca="false">'LB-HT'!$T$94</f>
        <v>-0.00230148903821446</v>
      </c>
      <c r="G27" s="9" t="n">
        <f aca="false">'LB-HT'!$U$94</f>
        <v>0.00149753039621493</v>
      </c>
      <c r="H27" s="10" t="n">
        <f aca="false">'LB-HT'!$V$94</f>
        <v>0.00117448760495286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0318774629831613</v>
      </c>
      <c r="D28" s="17" t="n">
        <f aca="false">'LB-MT'!$X$94</f>
        <v>0.00589462063759617</v>
      </c>
      <c r="E28" s="18" t="n">
        <f aca="false">'LB-MT'!$Y$94</f>
        <v>0.00331894925107354</v>
      </c>
      <c r="F28" s="17" t="n">
        <f aca="false">'LB-HT'!$W$94</f>
        <v>-0.00275405050457904</v>
      </c>
      <c r="G28" s="17" t="n">
        <f aca="false">'LB-HT'!$X$94</f>
        <v>0.00285987223665596</v>
      </c>
      <c r="H28" s="18" t="n">
        <f aca="false">'LB-HT'!$Y$94</f>
        <v>0.000860365842413361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1.00133638082218</v>
      </c>
      <c r="D29" s="19"/>
      <c r="E29" s="19"/>
      <c r="F29" s="19" t="n">
        <f aca="false">'LB-HT'!$AB$95</f>
        <v>1.00103673913511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0.978428668754508</v>
      </c>
      <c r="D30" s="20"/>
      <c r="E30" s="20"/>
      <c r="F30" s="20" t="n">
        <f aca="false">'LB-HT'!$AA$95</f>
        <v>0.977921392404436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52277.18</v>
      </c>
      <c r="I3" s="95" t="n">
        <v>117.48</v>
      </c>
      <c r="J3" s="96" t="n">
        <f aca="false">SECTOHOURS(H3)</f>
        <v>14.5214388888889</v>
      </c>
      <c r="L3" s="94" t="n">
        <v>156293.808</v>
      </c>
      <c r="M3" s="95" t="n">
        <v>44.1741</v>
      </c>
      <c r="N3" s="95" t="n">
        <v>41.7561</v>
      </c>
      <c r="O3" s="95" t="n">
        <v>44.2926</v>
      </c>
      <c r="P3" s="95" t="n">
        <v>52888.04</v>
      </c>
      <c r="Q3" s="95" t="n">
        <v>116.21</v>
      </c>
      <c r="R3" s="96" t="n">
        <f aca="false">SECTOHOURS(P3)</f>
        <v>14.6911222222222</v>
      </c>
      <c r="S3" s="97"/>
      <c r="T3" s="8" t="n">
        <f aca="false">BDRATE($D3:$D6,E3:E6,$L3:$L6,M3:M6)</f>
        <v>-0.000653215765342607</v>
      </c>
      <c r="U3" s="9" t="n">
        <f aca="false">BDRATE($D3:$D6,F3:F6,$L3:$L6,N3:N6)</f>
        <v>-0.00359579481939887</v>
      </c>
      <c r="V3" s="9" t="n">
        <f aca="false">BDRATE($D3:$D6,G3:G6,$L3:$L6,O3:O6)</f>
        <v>-0.00231562672557772</v>
      </c>
      <c r="W3" s="12" t="n">
        <f aca="false">BDRATEOLD($D3:$D6,E3:E6,$L3:$L6,M3:M6)</f>
        <v>-0.000589792816733881</v>
      </c>
      <c r="X3" s="13" t="n">
        <f aca="false">BDRATEOLD($D3:$D6,F3:F6,$L3:$L6,N3:N6)</f>
        <v>-0.00348549990418257</v>
      </c>
      <c r="Y3" s="14" t="n">
        <f aca="false">BDRATEOLD($D3:$D6,G3:G6,$L3:$L6,O3:O6)</f>
        <v>-0.00229261319857421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6968.05</v>
      </c>
      <c r="I4" s="99" t="n">
        <v>87.76</v>
      </c>
      <c r="J4" s="100" t="e">
        <f aca="false">SECTOHOURS(H4)</f>
        <v>#VALUE!</v>
      </c>
      <c r="L4" s="98" t="n">
        <v>62003.6032</v>
      </c>
      <c r="M4" s="99" t="n">
        <v>41.385</v>
      </c>
      <c r="N4" s="99" t="n">
        <v>38.0321</v>
      </c>
      <c r="O4" s="99" t="n">
        <v>41.6005</v>
      </c>
      <c r="P4" s="99" t="n">
        <v>37182.22</v>
      </c>
      <c r="Q4" s="99" t="n">
        <v>85.6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4816.38</v>
      </c>
      <c r="I5" s="99" t="n">
        <v>61.96</v>
      </c>
      <c r="J5" s="100" t="e">
        <f aca="false">SECTOHOURS(H5)</f>
        <v>#VALUE!</v>
      </c>
      <c r="L5" s="98" t="n">
        <v>21311.4736</v>
      </c>
      <c r="M5" s="99" t="n">
        <v>38.8599</v>
      </c>
      <c r="N5" s="99" t="n">
        <v>34.9968</v>
      </c>
      <c r="O5" s="99" t="n">
        <v>39.0041</v>
      </c>
      <c r="P5" s="99" t="n">
        <v>25006.88</v>
      </c>
      <c r="Q5" s="99" t="n">
        <v>57.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9407.12</v>
      </c>
      <c r="I6" s="102" t="n">
        <v>49.86</v>
      </c>
      <c r="J6" s="103" t="e">
        <f aca="false">SECTOHOURS(H6)</f>
        <v>#VALUE!</v>
      </c>
      <c r="L6" s="101" t="n">
        <v>8134.04</v>
      </c>
      <c r="M6" s="102" t="n">
        <v>36.4844</v>
      </c>
      <c r="N6" s="102" t="n">
        <v>32.7529</v>
      </c>
      <c r="O6" s="102" t="n">
        <v>36.5743</v>
      </c>
      <c r="P6" s="102" t="n">
        <v>19452.13</v>
      </c>
      <c r="Q6" s="102" t="n">
        <v>52.6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16.3128</v>
      </c>
      <c r="E7" s="95" t="n">
        <v>41.945</v>
      </c>
      <c r="F7" s="95" t="n">
        <v>41.3659</v>
      </c>
      <c r="G7" s="95" t="n">
        <v>41.2362</v>
      </c>
      <c r="H7" s="95" t="n">
        <v>55033.89</v>
      </c>
      <c r="I7" s="95" t="n">
        <v>122.31</v>
      </c>
      <c r="J7" s="96" t="e">
        <f aca="false">SECTOHOURS(H7)</f>
        <v>#VALUE!</v>
      </c>
      <c r="L7" s="94" t="n">
        <v>127578.8256</v>
      </c>
      <c r="M7" s="95" t="n">
        <v>41.9381</v>
      </c>
      <c r="N7" s="95" t="n">
        <v>41.3606</v>
      </c>
      <c r="O7" s="95" t="n">
        <v>41.2317</v>
      </c>
      <c r="P7" s="95" t="n">
        <v>54960.15</v>
      </c>
      <c r="Q7" s="95" t="n">
        <v>121.42</v>
      </c>
      <c r="R7" s="96" t="e">
        <f aca="false">SECTOHOURS(P7)</f>
        <v>#VALUE!</v>
      </c>
      <c r="S7" s="97"/>
      <c r="T7" s="8" t="n">
        <f aca="false">BDRATE($D7:$D10,E7:E10,$L7:$L10,M7:M10)</f>
        <v>0.004402955573926</v>
      </c>
      <c r="U7" s="9" t="n">
        <f aca="false">BDRATE($D7:$D10,F7:F10,$L7:$L10,N7:N10)</f>
        <v>0.00669568746196259</v>
      </c>
      <c r="V7" s="9" t="n">
        <f aca="false">BDRATE($D7:$D10,G7:G10,$L7:$L10,O7:O10)</f>
        <v>0.00684619608274106</v>
      </c>
      <c r="W7" s="12" t="n">
        <f aca="false">BDRATEOLD($D7:$D10,E7:E10,$L7:$L10,M7:M10)</f>
        <v>0.0051381187220001</v>
      </c>
      <c r="X7" s="13" t="n">
        <f aca="false">BDRATEOLD($D7:$D10,F7:F10,$L7:$L10,N7:N10)</f>
        <v>-0.00181515411096689</v>
      </c>
      <c r="Y7" s="14" t="n">
        <f aca="false">BDRATEOLD($D7:$D10,G7:G10,$L7:$L10,O7:O10)</f>
        <v>0.00894627041351481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834.7312</v>
      </c>
      <c r="E8" s="99" t="n">
        <v>40.1199</v>
      </c>
      <c r="F8" s="99" t="n">
        <v>35.9159</v>
      </c>
      <c r="G8" s="99" t="n">
        <v>38.9406</v>
      </c>
      <c r="H8" s="99" t="n">
        <v>39048.41</v>
      </c>
      <c r="I8" s="99" t="n">
        <v>86.45</v>
      </c>
      <c r="J8" s="100" t="e">
        <f aca="false">SECTOHOURS(H8)</f>
        <v>#VALUE!</v>
      </c>
      <c r="L8" s="98" t="n">
        <v>44888.8336</v>
      </c>
      <c r="M8" s="99" t="n">
        <v>40.1084</v>
      </c>
      <c r="N8" s="99" t="n">
        <v>35.9076</v>
      </c>
      <c r="O8" s="99" t="n">
        <v>38.9252</v>
      </c>
      <c r="P8" s="99" t="n">
        <v>39480.22</v>
      </c>
      <c r="Q8" s="99" t="n">
        <v>83.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76.7536</v>
      </c>
      <c r="E9" s="99" t="n">
        <v>38.6573</v>
      </c>
      <c r="F9" s="99" t="n">
        <v>32.7832</v>
      </c>
      <c r="G9" s="99" t="n">
        <v>37.5403</v>
      </c>
      <c r="H9" s="99" t="n">
        <v>23791.71</v>
      </c>
      <c r="I9" s="99" t="n">
        <v>56.22</v>
      </c>
      <c r="J9" s="100" t="e">
        <f aca="false">SECTOHOURS(H9)</f>
        <v>#VALUE!</v>
      </c>
      <c r="L9" s="98" t="n">
        <v>10109.1624</v>
      </c>
      <c r="M9" s="99" t="n">
        <v>38.6472</v>
      </c>
      <c r="N9" s="99" t="n">
        <v>32.75</v>
      </c>
      <c r="O9" s="99" t="n">
        <v>37.5278</v>
      </c>
      <c r="P9" s="99" t="n">
        <v>23965.31</v>
      </c>
      <c r="Q9" s="99" t="n">
        <v>55.4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6.2848</v>
      </c>
      <c r="E10" s="102" t="n">
        <v>36.8629</v>
      </c>
      <c r="F10" s="102" t="n">
        <v>31.8894</v>
      </c>
      <c r="G10" s="102" t="n">
        <v>35.9085</v>
      </c>
      <c r="H10" s="102" t="n">
        <v>18025.08</v>
      </c>
      <c r="I10" s="102" t="n">
        <v>47.28</v>
      </c>
      <c r="J10" s="103" t="e">
        <f aca="false">SECTOHOURS(H10)</f>
        <v>#VALUE!</v>
      </c>
      <c r="L10" s="101" t="n">
        <v>2927.756</v>
      </c>
      <c r="M10" s="102" t="n">
        <v>36.8644</v>
      </c>
      <c r="N10" s="102" t="n">
        <v>31.8733</v>
      </c>
      <c r="O10" s="102" t="n">
        <v>35.9059</v>
      </c>
      <c r="P10" s="102" t="n">
        <v>18007.45</v>
      </c>
      <c r="Q10" s="102" t="n">
        <v>47.0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367.7232</v>
      </c>
      <c r="E11" s="95" t="n">
        <v>43.4426</v>
      </c>
      <c r="F11" s="95" t="n">
        <v>41.8503</v>
      </c>
      <c r="G11" s="95" t="n">
        <v>44.0068</v>
      </c>
      <c r="H11" s="95" t="n">
        <v>79439.78</v>
      </c>
      <c r="I11" s="95" t="n">
        <v>174.04</v>
      </c>
      <c r="J11" s="96" t="e">
        <f aca="false">SECTOHOURS(H11)</f>
        <v>#VALUE!</v>
      </c>
      <c r="L11" s="94" t="n">
        <v>71140.9104</v>
      </c>
      <c r="M11" s="95" t="n">
        <v>43.4333</v>
      </c>
      <c r="N11" s="95" t="n">
        <v>41.842</v>
      </c>
      <c r="O11" s="95" t="n">
        <v>43.9996</v>
      </c>
      <c r="P11" s="95" t="n">
        <v>79555.03</v>
      </c>
      <c r="Q11" s="95" t="n">
        <v>164.77</v>
      </c>
      <c r="R11" s="96" t="e">
        <f aca="false">SECTOHOURS(P11)</f>
        <v>#VALUE!</v>
      </c>
      <c r="S11" s="97"/>
      <c r="T11" s="8" t="n">
        <f aca="false">BDRATE($D11:$D14,E11:E14,$L11:$L14,M11:M14)</f>
        <v>0.00479145643410606</v>
      </c>
      <c r="U11" s="9" t="n">
        <f aca="false">BDRATE($D11:$D14,F11:F14,$L11:$L14,N11:N14)</f>
        <v>0.0103429193069522</v>
      </c>
      <c r="V11" s="9" t="n">
        <f aca="false">BDRATE($D11:$D14,G11:G14,$L11:$L14,O11:O14)</f>
        <v>0.00516039305311677</v>
      </c>
      <c r="W11" s="12" t="n">
        <f aca="false">BDRATEOLD($D11:$D14,E11:E14,$L11:$L14,M11:M14)</f>
        <v>0.00443111014650199</v>
      </c>
      <c r="X11" s="13" t="n">
        <f aca="false">BDRATEOLD($D11:$D14,F11:F14,$L11:$L14,N11:N14)</f>
        <v>0.0117379157856468</v>
      </c>
      <c r="Y11" s="14" t="n">
        <f aca="false">BDRATEOLD($D11:$D14,G11:G14,$L11:$L14,O11:O14)</f>
        <v>0.00452254615283954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30.728</v>
      </c>
      <c r="E12" s="99" t="n">
        <v>42.2604</v>
      </c>
      <c r="F12" s="99" t="n">
        <v>39.2981</v>
      </c>
      <c r="G12" s="99" t="n">
        <v>42.6685</v>
      </c>
      <c r="H12" s="99" t="n">
        <v>47612.92</v>
      </c>
      <c r="I12" s="99" t="n">
        <v>116.3</v>
      </c>
      <c r="J12" s="100" t="e">
        <f aca="false">SECTOHOURS(H12)</f>
        <v>#VALUE!</v>
      </c>
      <c r="L12" s="98" t="n">
        <v>17791.5936</v>
      </c>
      <c r="M12" s="99" t="n">
        <v>42.2523</v>
      </c>
      <c r="N12" s="99" t="n">
        <v>39.2845</v>
      </c>
      <c r="O12" s="99" t="n">
        <v>42.6569</v>
      </c>
      <c r="P12" s="99" t="n">
        <v>47454.17</v>
      </c>
      <c r="Q12" s="99" t="n">
        <v>114.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2.5824</v>
      </c>
      <c r="E13" s="99" t="n">
        <v>40.6457</v>
      </c>
      <c r="F13" s="99" t="n">
        <v>38.0984</v>
      </c>
      <c r="G13" s="99" t="n">
        <v>40.8678</v>
      </c>
      <c r="H13" s="99" t="n">
        <v>33079.52</v>
      </c>
      <c r="I13" s="99" t="n">
        <v>79.15</v>
      </c>
      <c r="J13" s="100" t="e">
        <f aca="false">SECTOHOURS(H13)</f>
        <v>#VALUE!</v>
      </c>
      <c r="L13" s="98" t="n">
        <v>4689.8296</v>
      </c>
      <c r="M13" s="99" t="n">
        <v>40.6407</v>
      </c>
      <c r="N13" s="99" t="n">
        <v>38.0846</v>
      </c>
      <c r="O13" s="99" t="n">
        <v>40.8631</v>
      </c>
      <c r="P13" s="99" t="n">
        <v>33847.51</v>
      </c>
      <c r="Q13" s="99" t="n">
        <v>84.9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4.9512</v>
      </c>
      <c r="E14" s="102" t="n">
        <v>38.624</v>
      </c>
      <c r="F14" s="102" t="n">
        <v>36.9244</v>
      </c>
      <c r="G14" s="102" t="n">
        <v>38.6633</v>
      </c>
      <c r="H14" s="102" t="n">
        <v>28869.26</v>
      </c>
      <c r="I14" s="102" t="n">
        <v>79.71</v>
      </c>
      <c r="J14" s="103" t="e">
        <f aca="false">SECTOHOURS(H14)</f>
        <v>#VALUE!</v>
      </c>
      <c r="L14" s="101" t="n">
        <v>1879.8048</v>
      </c>
      <c r="M14" s="102" t="n">
        <v>38.6285</v>
      </c>
      <c r="N14" s="102" t="n">
        <v>36.9133</v>
      </c>
      <c r="O14" s="102" t="n">
        <v>38.664</v>
      </c>
      <c r="P14" s="102" t="n">
        <v>28937.14</v>
      </c>
      <c r="Q14" s="102" t="n">
        <v>70.3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082.2256</v>
      </c>
      <c r="E15" s="95" t="n">
        <v>44.7302</v>
      </c>
      <c r="F15" s="95" t="n">
        <v>42.3084</v>
      </c>
      <c r="G15" s="95" t="n">
        <v>45.5885</v>
      </c>
      <c r="H15" s="95" t="n">
        <v>69505.24</v>
      </c>
      <c r="I15" s="95" t="n">
        <v>172.78</v>
      </c>
      <c r="J15" s="96" t="e">
        <f aca="false">SECTOHOURS(H15)</f>
        <v>#VALUE!</v>
      </c>
      <c r="L15" s="94" t="n">
        <v>67031.4152</v>
      </c>
      <c r="M15" s="95" t="n">
        <v>44.723</v>
      </c>
      <c r="N15" s="95" t="n">
        <v>42.3033</v>
      </c>
      <c r="O15" s="95" t="n">
        <v>45.5805</v>
      </c>
      <c r="P15" s="95" t="n">
        <v>69611.78</v>
      </c>
      <c r="Q15" s="95" t="n">
        <v>166.67</v>
      </c>
      <c r="R15" s="96" t="e">
        <f aca="false">SECTOHOURS(P15)</f>
        <v>#VALUE!</v>
      </c>
      <c r="S15" s="97"/>
      <c r="T15" s="8" t="n">
        <f aca="false">BDRATE($D15:$D18,E15:E18,$L15:$L18,M15:M18)</f>
        <v>-0.000940563608497924</v>
      </c>
      <c r="U15" s="9" t="n">
        <f aca="false">BDRATE($D15:$D18,F15:F18,$L15:$L18,N15:N18)</f>
        <v>4.71675236202174E-006</v>
      </c>
      <c r="V15" s="9" t="n">
        <f aca="false">BDRATE($D15:$D18,G15:G18,$L15:$L18,O15:O18)</f>
        <v>1.86772069552532E-005</v>
      </c>
      <c r="W15" s="12" t="n">
        <f aca="false">BDRATEOLD($D15:$D18,E15:E18,$L15:$L18,M15:M18)</f>
        <v>-0.000935727134702247</v>
      </c>
      <c r="X15" s="13" t="n">
        <f aca="false">BDRATEOLD($D15:$D18,F15:F18,$L15:$L18,N15:N18)</f>
        <v>2.12292515149315E-005</v>
      </c>
      <c r="Y15" s="14" t="n">
        <f aca="false">BDRATEOLD($D15:$D18,G15:G18,$L15:$L18,O15:O18)</f>
        <v>1.02978240164031E-00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57.004</v>
      </c>
      <c r="E16" s="99" t="n">
        <v>42.4317</v>
      </c>
      <c r="F16" s="99" t="n">
        <v>40.0382</v>
      </c>
      <c r="G16" s="99" t="n">
        <v>43.004</v>
      </c>
      <c r="H16" s="99" t="n">
        <v>47059.03</v>
      </c>
      <c r="I16" s="99" t="n">
        <v>124.2</v>
      </c>
      <c r="J16" s="100" t="e">
        <f aca="false">SECTOHOURS(H16)</f>
        <v>#VALUE!</v>
      </c>
      <c r="L16" s="98" t="n">
        <v>26698.0248</v>
      </c>
      <c r="M16" s="99" t="n">
        <v>42.4253</v>
      </c>
      <c r="N16" s="99" t="n">
        <v>40.0295</v>
      </c>
      <c r="O16" s="99" t="n">
        <v>42.9933</v>
      </c>
      <c r="P16" s="99" t="n">
        <v>47143.21</v>
      </c>
      <c r="Q16" s="99" t="n">
        <v>116.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74.644</v>
      </c>
      <c r="E17" s="99" t="n">
        <v>39.7349</v>
      </c>
      <c r="F17" s="99" t="n">
        <v>37.8573</v>
      </c>
      <c r="G17" s="99" t="n">
        <v>40.14</v>
      </c>
      <c r="H17" s="99" t="n">
        <v>36178.32</v>
      </c>
      <c r="I17" s="99" t="n">
        <v>97.6</v>
      </c>
      <c r="J17" s="100" t="e">
        <f aca="false">SECTOHOURS(H17)</f>
        <v>#VALUE!</v>
      </c>
      <c r="L17" s="98" t="n">
        <v>11537.5784</v>
      </c>
      <c r="M17" s="99" t="n">
        <v>39.7287</v>
      </c>
      <c r="N17" s="99" t="n">
        <v>37.8492</v>
      </c>
      <c r="O17" s="99" t="n">
        <v>40.1306</v>
      </c>
      <c r="P17" s="99" t="n">
        <v>35734.78</v>
      </c>
      <c r="Q17" s="99" t="n">
        <v>96.9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609.8008</v>
      </c>
      <c r="E18" s="102" t="n">
        <v>37.0063</v>
      </c>
      <c r="F18" s="102" t="n">
        <v>35.6234</v>
      </c>
      <c r="G18" s="102" t="n">
        <v>37.3888</v>
      </c>
      <c r="H18" s="102" t="n">
        <v>31062.22</v>
      </c>
      <c r="I18" s="102" t="n">
        <v>88.41</v>
      </c>
      <c r="J18" s="103" t="e">
        <f aca="false">SECTOHOURS(H18)</f>
        <v>#VALUE!</v>
      </c>
      <c r="L18" s="101" t="n">
        <v>5583.0192</v>
      </c>
      <c r="M18" s="102" t="n">
        <v>37.0066</v>
      </c>
      <c r="N18" s="102" t="n">
        <v>35.6212</v>
      </c>
      <c r="O18" s="102" t="n">
        <v>37.3849</v>
      </c>
      <c r="P18" s="102" t="n">
        <v>31134.75</v>
      </c>
      <c r="Q18" s="102" t="n">
        <v>87.3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518.4064</v>
      </c>
      <c r="E19" s="95" t="n">
        <v>46.6746</v>
      </c>
      <c r="F19" s="95" t="n">
        <v>46.6473</v>
      </c>
      <c r="G19" s="95" t="n">
        <v>46.5028</v>
      </c>
      <c r="H19" s="95" t="n">
        <v>41421.38</v>
      </c>
      <c r="I19" s="95" t="n">
        <v>87.81</v>
      </c>
      <c r="J19" s="96" t="e">
        <f aca="false">SECTOHOURS(H19)</f>
        <v>#VALUE!</v>
      </c>
      <c r="L19" s="94" t="n">
        <v>26469.1568</v>
      </c>
      <c r="M19" s="95" t="n">
        <v>46.6806</v>
      </c>
      <c r="N19" s="95" t="n">
        <v>46.657</v>
      </c>
      <c r="O19" s="95" t="n">
        <v>46.515</v>
      </c>
      <c r="P19" s="95" t="n">
        <v>40700.26</v>
      </c>
      <c r="Q19" s="95" t="n">
        <v>86.72</v>
      </c>
      <c r="R19" s="96" t="e">
        <f aca="false">SECTOHOURS(P19)</f>
        <v>#VALUE!</v>
      </c>
      <c r="S19" s="97"/>
      <c r="T19" s="8" t="n">
        <f aca="false">BDRATE($D19:$D22,E19:E22,$L19:$L22,M19:M22)</f>
        <v>-0.00583485880582257</v>
      </c>
      <c r="U19" s="9" t="n">
        <f aca="false">BDRATE($D19:$D22,F19:F22,$L19:$L22,N19:N22)</f>
        <v>-0.0045309322328998</v>
      </c>
      <c r="V19" s="9" t="n">
        <f aca="false">BDRATE($D19:$D22,G19:G22,$L19:$L22,O19:O22)</f>
        <v>-0.00470794371928773</v>
      </c>
      <c r="W19" s="12" t="n">
        <f aca="false">BDRATEOLD($D19:$D22,E19:E22,$L19:$L22,M19:M22)</f>
        <v>-0.00581335171872233</v>
      </c>
      <c r="X19" s="13" t="n">
        <f aca="false">BDRATEOLD($D19:$D22,F19:F22,$L19:$L22,N19:N22)</f>
        <v>-0.00450517265450634</v>
      </c>
      <c r="Y19" s="14" t="n">
        <f aca="false">BDRATEOLD($D19:$D22,G19:G22,$L19:$L22,O19:O22)</f>
        <v>-0.00466277119967162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29.688</v>
      </c>
      <c r="E20" s="99" t="n">
        <v>44.6445</v>
      </c>
      <c r="F20" s="99" t="n">
        <v>44.589</v>
      </c>
      <c r="G20" s="99" t="n">
        <v>44.2217</v>
      </c>
      <c r="H20" s="99" t="n">
        <v>33938.22</v>
      </c>
      <c r="I20" s="99" t="n">
        <v>73.95</v>
      </c>
      <c r="J20" s="100" t="e">
        <f aca="false">SECTOHOURS(H20)</f>
        <v>#VALUE!</v>
      </c>
      <c r="L20" s="98" t="n">
        <v>14078.1696</v>
      </c>
      <c r="M20" s="99" t="n">
        <v>44.6525</v>
      </c>
      <c r="N20" s="99" t="n">
        <v>44.5957</v>
      </c>
      <c r="O20" s="99" t="n">
        <v>44.2317</v>
      </c>
      <c r="P20" s="99" t="n">
        <v>33975.15</v>
      </c>
      <c r="Q20" s="99" t="n">
        <v>72.6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99.5168</v>
      </c>
      <c r="E21" s="99" t="n">
        <v>41.9889</v>
      </c>
      <c r="F21" s="99" t="n">
        <v>41.877</v>
      </c>
      <c r="G21" s="99" t="n">
        <v>41.3091</v>
      </c>
      <c r="H21" s="99" t="n">
        <v>29411.01</v>
      </c>
      <c r="I21" s="99" t="n">
        <v>70.18</v>
      </c>
      <c r="J21" s="100" t="e">
        <f aca="false">SECTOHOURS(H21)</f>
        <v>#VALUE!</v>
      </c>
      <c r="L21" s="98" t="n">
        <v>7266.9216</v>
      </c>
      <c r="M21" s="99" t="n">
        <v>41.9972</v>
      </c>
      <c r="N21" s="99" t="n">
        <v>41.8774</v>
      </c>
      <c r="O21" s="99" t="n">
        <v>41.3062</v>
      </c>
      <c r="P21" s="99" t="n">
        <v>29081.19</v>
      </c>
      <c r="Q21" s="99" t="n">
        <v>66.8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17.7176</v>
      </c>
      <c r="E22" s="102" t="n">
        <v>39.1088</v>
      </c>
      <c r="F22" s="102" t="n">
        <v>38.9915</v>
      </c>
      <c r="G22" s="102" t="n">
        <v>38.2694</v>
      </c>
      <c r="H22" s="102" t="n">
        <v>25526.07</v>
      </c>
      <c r="I22" s="102" t="n">
        <v>57.93</v>
      </c>
      <c r="J22" s="103" t="e">
        <f aca="false">SECTOHOURS(H22)</f>
        <v>#VALUE!</v>
      </c>
      <c r="L22" s="101" t="n">
        <v>3800.0336</v>
      </c>
      <c r="M22" s="102" t="n">
        <v>39.1121</v>
      </c>
      <c r="N22" s="102" t="n">
        <v>38.9786</v>
      </c>
      <c r="O22" s="102" t="n">
        <v>38.263</v>
      </c>
      <c r="P22" s="102" t="n">
        <v>25824.17</v>
      </c>
      <c r="Q22" s="102" t="n">
        <v>59.9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185.1976</v>
      </c>
      <c r="E23" s="95" t="n">
        <v>43.4549</v>
      </c>
      <c r="F23" s="95" t="n">
        <v>42.4717</v>
      </c>
      <c r="G23" s="95" t="n">
        <v>43.5434</v>
      </c>
      <c r="H23" s="95" t="n">
        <v>87395.68</v>
      </c>
      <c r="I23" s="95" t="n">
        <v>211.51</v>
      </c>
      <c r="J23" s="96" t="e">
        <f aca="false">SECTOHOURS(H23)</f>
        <v>#VALUE!</v>
      </c>
      <c r="L23" s="94" t="n">
        <v>354287.016</v>
      </c>
      <c r="M23" s="95" t="n">
        <v>43.4543</v>
      </c>
      <c r="N23" s="95" t="n">
        <v>42.4649</v>
      </c>
      <c r="O23" s="95" t="n">
        <v>43.5402</v>
      </c>
      <c r="P23" s="95" t="n">
        <v>88613.93</v>
      </c>
      <c r="Q23" s="95" t="n">
        <v>211.76</v>
      </c>
      <c r="R23" s="96" t="e">
        <f aca="false">SECTOHOURS(P23)</f>
        <v>#VALUE!</v>
      </c>
      <c r="S23" s="97"/>
      <c r="T23" s="8" t="n">
        <f aca="false">BDRATE($D23:$D26,E23:E26,$L23:$L26,M23:M26)</f>
        <v>0.000379171831928593</v>
      </c>
      <c r="U23" s="9" t="n">
        <f aca="false">BDRATE($D23:$D26,F23:F26,$L23:$L26,N23:N26)</f>
        <v>0.00215154848498966</v>
      </c>
      <c r="V23" s="9" t="n">
        <f aca="false">BDRATE($D23:$D26,G23:G26,$L23:$L26,O23:O26)</f>
        <v>0.000993221652587861</v>
      </c>
      <c r="W23" s="12" t="n">
        <f aca="false">BDRATEOLD($D23:$D26,E23:E26,$L23:$L26,M23:M26)</f>
        <v>0.000290886833240522</v>
      </c>
      <c r="X23" s="13" t="n">
        <f aca="false">BDRATEOLD($D23:$D26,F23:F26,$L23:$L26,N23:N26)</f>
        <v>0.00262361838424274</v>
      </c>
      <c r="Y23" s="14" t="n">
        <f aca="false">BDRATEOLD($D23:$D26,G23:G26,$L23:$L26,O23:O26)</f>
        <v>0.000508681477899176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288.8152</v>
      </c>
      <c r="E24" s="99" t="n">
        <v>36.9693</v>
      </c>
      <c r="F24" s="99" t="n">
        <v>36.6874</v>
      </c>
      <c r="G24" s="99" t="n">
        <v>37.061</v>
      </c>
      <c r="H24" s="99" t="n">
        <v>72307.47</v>
      </c>
      <c r="I24" s="99" t="n">
        <v>163.77</v>
      </c>
      <c r="J24" s="100" t="e">
        <f aca="false">SECTOHOURS(H24)</f>
        <v>#VALUE!</v>
      </c>
      <c r="L24" s="98" t="n">
        <v>186032.4528</v>
      </c>
      <c r="M24" s="99" t="n">
        <v>36.9591</v>
      </c>
      <c r="N24" s="99" t="n">
        <v>36.6726</v>
      </c>
      <c r="O24" s="99" t="n">
        <v>37.0478</v>
      </c>
      <c r="P24" s="99" t="n">
        <v>72433.52</v>
      </c>
      <c r="Q24" s="99" t="n">
        <v>157.8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238.9304</v>
      </c>
      <c r="E25" s="99" t="n">
        <v>33.6785</v>
      </c>
      <c r="F25" s="99" t="n">
        <v>29.8006</v>
      </c>
      <c r="G25" s="99" t="n">
        <v>33.4492</v>
      </c>
      <c r="H25" s="99" t="n">
        <v>48190.52</v>
      </c>
      <c r="I25" s="99" t="n">
        <v>108.14</v>
      </c>
      <c r="J25" s="100" t="e">
        <f aca="false">SECTOHOURS(H25)</f>
        <v>#VALUE!</v>
      </c>
      <c r="L25" s="98" t="n">
        <v>58033.8832</v>
      </c>
      <c r="M25" s="99" t="n">
        <v>33.6717</v>
      </c>
      <c r="N25" s="99" t="n">
        <v>29.7619</v>
      </c>
      <c r="O25" s="99" t="n">
        <v>33.4394</v>
      </c>
      <c r="P25" s="99" t="n">
        <v>48296.22</v>
      </c>
      <c r="Q25" s="99" t="n">
        <v>101.9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5087.464</v>
      </c>
      <c r="E26" s="102" t="n">
        <v>31.7589</v>
      </c>
      <c r="F26" s="102" t="n">
        <v>26.868</v>
      </c>
      <c r="G26" s="102" t="n">
        <v>31.489</v>
      </c>
      <c r="H26" s="102" t="n">
        <v>31728.82</v>
      </c>
      <c r="I26" s="102" t="n">
        <v>70.86</v>
      </c>
      <c r="J26" s="103" t="e">
        <f aca="false">SECTOHOURS(H26)</f>
        <v>#VALUE!</v>
      </c>
      <c r="L26" s="101" t="n">
        <v>14929.4264</v>
      </c>
      <c r="M26" s="102" t="n">
        <v>31.7477</v>
      </c>
      <c r="N26" s="102" t="n">
        <v>26.8683</v>
      </c>
      <c r="O26" s="102" t="n">
        <v>31.4763</v>
      </c>
      <c r="P26" s="102" t="n">
        <v>31621.25</v>
      </c>
      <c r="Q26" s="102" t="n">
        <v>71.6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0852.1232</v>
      </c>
      <c r="E27" s="95" t="n">
        <v>41.0419</v>
      </c>
      <c r="F27" s="95" t="n">
        <v>41.4538</v>
      </c>
      <c r="G27" s="95" t="n">
        <v>41.4458</v>
      </c>
      <c r="H27" s="95" t="n">
        <v>145505.08</v>
      </c>
      <c r="I27" s="95" t="n">
        <v>345.21</v>
      </c>
      <c r="J27" s="96" t="e">
        <f aca="false">SECTOHOURS(H27)</f>
        <v>#VALUE!</v>
      </c>
      <c r="L27" s="94" t="n">
        <v>550791.0048</v>
      </c>
      <c r="M27" s="95" t="n">
        <v>41.0448</v>
      </c>
      <c r="N27" s="95" t="n">
        <v>41.435</v>
      </c>
      <c r="O27" s="95" t="n">
        <v>41.4376</v>
      </c>
      <c r="P27" s="95" t="n">
        <v>144473.41</v>
      </c>
      <c r="Q27" s="95" t="n">
        <v>350.57</v>
      </c>
      <c r="R27" s="96" t="e">
        <f aca="false">SECTOHOURS(P27)</f>
        <v>#VALUE!</v>
      </c>
      <c r="S27" s="97"/>
      <c r="T27" s="8" t="n">
        <f aca="false">BDRATE($D27:$D30,E27:E30,$L27:$L30,M27:M30)</f>
        <v>0.00601881772348767</v>
      </c>
      <c r="U27" s="9" t="n">
        <f aca="false">BDRATE($D27:$D30,F27:F30,$L27:$L30,N27:N30)</f>
        <v>0.0138392698913401</v>
      </c>
      <c r="V27" s="9" t="n">
        <f aca="false">BDRATE($D27:$D30,G27:G30,$L27:$L30,O27:O30)</f>
        <v>0.00291398264544696</v>
      </c>
      <c r="W27" s="12" t="n">
        <f aca="false">BDRATEOLD($D27:$D30,E27:E30,$L27:$L30,M27:M30)</f>
        <v>0.0054031737253939</v>
      </c>
      <c r="X27" s="13" t="n">
        <f aca="false">BDRATEOLD($D27:$D30,F27:F30,$L27:$L30,N27:N30)</f>
        <v>0.00300606507212886</v>
      </c>
      <c r="Y27" s="14" t="n">
        <f aca="false">BDRATEOLD($D27:$D30,G27:G30,$L27:$L30,O27:O30)</f>
        <v>0.0020725216378523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2040.6792</v>
      </c>
      <c r="E28" s="99" t="n">
        <v>36.3916</v>
      </c>
      <c r="F28" s="99" t="n">
        <v>35.4383</v>
      </c>
      <c r="G28" s="99" t="n">
        <v>35.4641</v>
      </c>
      <c r="H28" s="99" t="n">
        <v>110904.09</v>
      </c>
      <c r="I28" s="99" t="n">
        <v>243.29</v>
      </c>
      <c r="J28" s="100" t="e">
        <f aca="false">SECTOHOURS(H28)</f>
        <v>#VALUE!</v>
      </c>
      <c r="L28" s="98" t="n">
        <v>221576.1384</v>
      </c>
      <c r="M28" s="99" t="n">
        <v>36.379</v>
      </c>
      <c r="N28" s="99" t="n">
        <v>35.4197</v>
      </c>
      <c r="O28" s="99" t="n">
        <v>35.4541</v>
      </c>
      <c r="P28" s="99" t="n">
        <v>109689.36</v>
      </c>
      <c r="Q28" s="99" t="n">
        <v>242.7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276.6216</v>
      </c>
      <c r="E29" s="99" t="n">
        <v>34.7406</v>
      </c>
      <c r="F29" s="99" t="n">
        <v>30.7191</v>
      </c>
      <c r="G29" s="99" t="n">
        <v>32.3746</v>
      </c>
      <c r="H29" s="99" t="n">
        <v>53812.51</v>
      </c>
      <c r="I29" s="99" t="n">
        <v>124.48</v>
      </c>
      <c r="J29" s="100" t="e">
        <f aca="false">SECTOHOURS(H29)</f>
        <v>#VALUE!</v>
      </c>
      <c r="L29" s="98" t="n">
        <v>42144.0056</v>
      </c>
      <c r="M29" s="99" t="n">
        <v>34.7263</v>
      </c>
      <c r="N29" s="99" t="n">
        <v>30.6453</v>
      </c>
      <c r="O29" s="99" t="n">
        <v>32.364</v>
      </c>
      <c r="P29" s="99" t="n">
        <v>53944.59</v>
      </c>
      <c r="Q29" s="99" t="n">
        <v>122.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235.8864</v>
      </c>
      <c r="E30" s="102" t="n">
        <v>33.7438</v>
      </c>
      <c r="F30" s="102" t="n">
        <v>29.4746</v>
      </c>
      <c r="G30" s="102" t="n">
        <v>31.6004</v>
      </c>
      <c r="H30" s="102" t="n">
        <v>33340.46</v>
      </c>
      <c r="I30" s="102" t="n">
        <v>87.4</v>
      </c>
      <c r="J30" s="103" t="e">
        <f aca="false">SECTOHOURS(H30)</f>
        <v>#VALUE!</v>
      </c>
      <c r="L30" s="101" t="n">
        <v>7181.164</v>
      </c>
      <c r="M30" s="102" t="n">
        <v>33.7271</v>
      </c>
      <c r="N30" s="102" t="n">
        <v>29.4573</v>
      </c>
      <c r="O30" s="102" t="n">
        <v>31.5883</v>
      </c>
      <c r="P30" s="102" t="n">
        <v>33352.43</v>
      </c>
      <c r="Q30" s="102" t="n">
        <v>84.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20.3128</v>
      </c>
      <c r="E31" s="95" t="n">
        <v>41.4776</v>
      </c>
      <c r="F31" s="95" t="n">
        <v>41.3104</v>
      </c>
      <c r="G31" s="95" t="n">
        <v>41.0977</v>
      </c>
      <c r="H31" s="95" t="n">
        <v>55208.81</v>
      </c>
      <c r="I31" s="95" t="n">
        <v>127.05</v>
      </c>
      <c r="J31" s="96" t="e">
        <f aca="false">SECTOHOURS(H31)</f>
        <v>#VALUE!</v>
      </c>
      <c r="L31" s="94" t="n">
        <v>142254.7544</v>
      </c>
      <c r="M31" s="95" t="n">
        <v>41.4733</v>
      </c>
      <c r="N31" s="95" t="n">
        <v>41.3065</v>
      </c>
      <c r="O31" s="95" t="n">
        <v>41.0924</v>
      </c>
      <c r="P31" s="95" t="n">
        <v>55441.29</v>
      </c>
      <c r="Q31" s="95" t="n">
        <v>131.8</v>
      </c>
      <c r="R31" s="96" t="e">
        <f aca="false">SECTOHOURS(P31)</f>
        <v>#VALUE!</v>
      </c>
      <c r="S31" s="97"/>
      <c r="T31" s="8" t="n">
        <f aca="false">BDRATE($D31:$D34,E31:E34,$L31:$L34,M31:M34)</f>
        <v>0.000808467554213488</v>
      </c>
      <c r="U31" s="9" t="n">
        <f aca="false">BDRATE($D31:$D34,F31:F34,$L31:$L34,N31:N34)</f>
        <v>0.000980380602869868</v>
      </c>
      <c r="V31" s="9" t="n">
        <f aca="false">BDRATE($D31:$D34,G31:G34,$L31:$L34,O31:O34)</f>
        <v>-0.0005221696353509</v>
      </c>
      <c r="W31" s="12" t="n">
        <f aca="false">BDRATEOLD($D31:$D34,E31:E34,$L31:$L34,M31:M34)</f>
        <v>0.0014865544674989</v>
      </c>
      <c r="X31" s="13" t="n">
        <f aca="false">BDRATEOLD($D31:$D34,F31:F34,$L31:$L34,N31:N34)</f>
        <v>0.000556461470129221</v>
      </c>
      <c r="Y31" s="14" t="n">
        <f aca="false">BDRATEOLD($D31:$D34,G31:G34,$L31:$L34,O31:O34)</f>
        <v>-9.43789221685698E-00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633.9096</v>
      </c>
      <c r="E32" s="99" t="n">
        <v>38.8836</v>
      </c>
      <c r="F32" s="99" t="n">
        <v>35.8019</v>
      </c>
      <c r="G32" s="99" t="n">
        <v>38.1298</v>
      </c>
      <c r="H32" s="99" t="n">
        <v>38556.16</v>
      </c>
      <c r="I32" s="99" t="n">
        <v>86.66</v>
      </c>
      <c r="J32" s="100" t="e">
        <f aca="false">SECTOHOURS(H32)</f>
        <v>#VALUE!</v>
      </c>
      <c r="L32" s="98" t="n">
        <v>52492.1744</v>
      </c>
      <c r="M32" s="99" t="n">
        <v>38.868</v>
      </c>
      <c r="N32" s="99" t="n">
        <v>35.7944</v>
      </c>
      <c r="O32" s="99" t="n">
        <v>38.1186</v>
      </c>
      <c r="P32" s="99" t="n">
        <v>38742.95</v>
      </c>
      <c r="Q32" s="99" t="n">
        <v>89.3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735.6216</v>
      </c>
      <c r="E33" s="99" t="n">
        <v>36.6779</v>
      </c>
      <c r="F33" s="99" t="n">
        <v>32.5057</v>
      </c>
      <c r="G33" s="99" t="n">
        <v>35.8793</v>
      </c>
      <c r="H33" s="99" t="n">
        <v>22108.24</v>
      </c>
      <c r="I33" s="99" t="n">
        <v>55.52</v>
      </c>
      <c r="J33" s="100" t="e">
        <f aca="false">SECTOHOURS(H33)</f>
        <v>#VALUE!</v>
      </c>
      <c r="L33" s="98" t="n">
        <v>13648.6344</v>
      </c>
      <c r="M33" s="99" t="n">
        <v>36.6656</v>
      </c>
      <c r="N33" s="99" t="n">
        <v>32.4885</v>
      </c>
      <c r="O33" s="99" t="n">
        <v>35.8694</v>
      </c>
      <c r="P33" s="99" t="n">
        <v>22253.4</v>
      </c>
      <c r="Q33" s="99" t="n">
        <v>54.3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30.6608</v>
      </c>
      <c r="E34" s="102" t="n">
        <v>34.3663</v>
      </c>
      <c r="F34" s="102" t="n">
        <v>31.346</v>
      </c>
      <c r="G34" s="102" t="n">
        <v>33.6782</v>
      </c>
      <c r="H34" s="102" t="n">
        <v>16456.5</v>
      </c>
      <c r="I34" s="102" t="n">
        <v>48.57</v>
      </c>
      <c r="J34" s="103" t="e">
        <f aca="false">SECTOHOURS(H34)</f>
        <v>#VALUE!</v>
      </c>
      <c r="L34" s="101" t="n">
        <v>4410.0432</v>
      </c>
      <c r="M34" s="102" t="n">
        <v>34.3833</v>
      </c>
      <c r="N34" s="102" t="n">
        <v>31.3318</v>
      </c>
      <c r="O34" s="102" t="n">
        <v>33.6958</v>
      </c>
      <c r="P34" s="102" t="n">
        <v>16467.12</v>
      </c>
      <c r="Q34" s="102" t="n">
        <v>45.7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408.9008</v>
      </c>
      <c r="E35" s="95" t="n">
        <v>44.3788</v>
      </c>
      <c r="F35" s="95" t="n">
        <v>44.2734</v>
      </c>
      <c r="G35" s="95" t="n">
        <v>47.8005</v>
      </c>
      <c r="H35" s="95" t="n">
        <v>39447.69</v>
      </c>
      <c r="I35" s="95" t="n">
        <v>92.14</v>
      </c>
      <c r="J35" s="96" t="e">
        <f aca="false">SECTOHOURS(H35)</f>
        <v>#VALUE!</v>
      </c>
      <c r="L35" s="94" t="n">
        <v>66260.2736</v>
      </c>
      <c r="M35" s="95" t="n">
        <v>44.3785</v>
      </c>
      <c r="N35" s="95" t="n">
        <v>44.2856</v>
      </c>
      <c r="O35" s="95" t="n">
        <v>47.7964</v>
      </c>
      <c r="P35" s="95" t="n">
        <v>39575.51</v>
      </c>
      <c r="Q35" s="95" t="n">
        <v>88.5</v>
      </c>
      <c r="R35" s="96" t="e">
        <f aca="false">SECTOHOURS(P35)</f>
        <v>#VALUE!</v>
      </c>
      <c r="S35" s="97"/>
      <c r="T35" s="8" t="n">
        <f aca="false">BDRATE($D35:$D38,E35:E38,$L35:$L38,M35:M38)</f>
        <v>-0.0059322750901869</v>
      </c>
      <c r="U35" s="9" t="n">
        <f aca="false">BDRATE($D35:$D38,F35:F38,$L35:$L38,N35:N38)</f>
        <v>-0.0078353202517214</v>
      </c>
      <c r="V35" s="9" t="n">
        <f aca="false">BDRATE($D35:$D38,G35:G38,$L35:$L38,O35:O38)</f>
        <v>0.00500203557291812</v>
      </c>
      <c r="W35" s="12" t="n">
        <f aca="false">BDRATEOLD($D35:$D38,E35:E38,$L35:$L38,M35:M38)</f>
        <v>-0.00589495944412788</v>
      </c>
      <c r="X35" s="13" t="n">
        <f aca="false">BDRATEOLD($D35:$D38,F35:F38,$L35:$L38,N35:N38)</f>
        <v>-0.00831483653852061</v>
      </c>
      <c r="Y35" s="14" t="n">
        <f aca="false">BDRATEOLD($D35:$D38,G35:G38,$L35:$L38,O35:O38)</f>
        <v>0.00499138275591449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692.2176</v>
      </c>
      <c r="E36" s="99" t="n">
        <v>41.801</v>
      </c>
      <c r="F36" s="99" t="n">
        <v>41.4471</v>
      </c>
      <c r="G36" s="99" t="n">
        <v>45.7619</v>
      </c>
      <c r="H36" s="99" t="n">
        <v>26788.92</v>
      </c>
      <c r="I36" s="99" t="n">
        <v>62.9</v>
      </c>
      <c r="J36" s="100" t="e">
        <f aca="false">SECTOHOURS(H36)</f>
        <v>#VALUE!</v>
      </c>
      <c r="L36" s="98" t="n">
        <v>23642.5856</v>
      </c>
      <c r="M36" s="99" t="n">
        <v>41.8075</v>
      </c>
      <c r="N36" s="99" t="n">
        <v>41.4711</v>
      </c>
      <c r="O36" s="99" t="n">
        <v>45.752</v>
      </c>
      <c r="P36" s="99" t="n">
        <v>26893.94</v>
      </c>
      <c r="Q36" s="99" t="n">
        <v>61.31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82.2288</v>
      </c>
      <c r="E37" s="99" t="n">
        <v>39.2137</v>
      </c>
      <c r="F37" s="99" t="n">
        <v>39.3667</v>
      </c>
      <c r="G37" s="99" t="n">
        <v>43.8845</v>
      </c>
      <c r="H37" s="99" t="n">
        <v>20166.12</v>
      </c>
      <c r="I37" s="99" t="n">
        <v>48.3</v>
      </c>
      <c r="J37" s="100" t="e">
        <f aca="false">SECTOHOURS(H37)</f>
        <v>#VALUE!</v>
      </c>
      <c r="L37" s="98" t="n">
        <v>7941.3792</v>
      </c>
      <c r="M37" s="99" t="n">
        <v>39.219</v>
      </c>
      <c r="N37" s="99" t="n">
        <v>39.364</v>
      </c>
      <c r="O37" s="99" t="n">
        <v>43.8602</v>
      </c>
      <c r="P37" s="99" t="n">
        <v>20162.55</v>
      </c>
      <c r="Q37" s="99" t="n">
        <v>47.6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72.768</v>
      </c>
      <c r="E38" s="102" t="n">
        <v>36.5937</v>
      </c>
      <c r="F38" s="102" t="n">
        <v>37.9352</v>
      </c>
      <c r="G38" s="102" t="n">
        <v>42.1521</v>
      </c>
      <c r="H38" s="102" t="n">
        <v>17526.58</v>
      </c>
      <c r="I38" s="102" t="n">
        <v>42.91</v>
      </c>
      <c r="J38" s="103" t="e">
        <f aca="false">SECTOHOURS(H38)</f>
        <v>#VALUE!</v>
      </c>
      <c r="L38" s="101" t="n">
        <v>3164.5824</v>
      </c>
      <c r="M38" s="102" t="n">
        <v>36.615</v>
      </c>
      <c r="N38" s="102" t="n">
        <v>37.9275</v>
      </c>
      <c r="O38" s="102" t="n">
        <v>42.1345</v>
      </c>
      <c r="P38" s="102" t="n">
        <v>17520.89</v>
      </c>
      <c r="Q38" s="102" t="n">
        <v>43.1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095.7976</v>
      </c>
      <c r="E39" s="95" t="n">
        <v>43.2615</v>
      </c>
      <c r="F39" s="95" t="n">
        <v>41.2747</v>
      </c>
      <c r="G39" s="95" t="n">
        <v>43.2284</v>
      </c>
      <c r="H39" s="95" t="n">
        <v>42807.75</v>
      </c>
      <c r="I39" s="95" t="n">
        <v>86.33</v>
      </c>
      <c r="J39" s="96" t="e">
        <f aca="false">SECTOHOURS(H39)</f>
        <v>#VALUE!</v>
      </c>
      <c r="L39" s="94" t="n">
        <v>50992.744</v>
      </c>
      <c r="M39" s="95" t="n">
        <v>43.2519</v>
      </c>
      <c r="N39" s="95" t="n">
        <v>41.2711</v>
      </c>
      <c r="O39" s="95" t="n">
        <v>43.2189</v>
      </c>
      <c r="P39" s="95" t="n">
        <v>43413.56</v>
      </c>
      <c r="Q39" s="95" t="n">
        <v>88.21</v>
      </c>
      <c r="R39" s="96" t="e">
        <f aca="false">SECTOHOURS(P39)</f>
        <v>#VALUE!</v>
      </c>
      <c r="S39" s="97"/>
      <c r="T39" s="8" t="n">
        <f aca="false">BDRATE($D39:$D42,E39:E42,$L39:$L42,M39:M42)</f>
        <v>0.00205791747347317</v>
      </c>
      <c r="U39" s="9" t="n">
        <f aca="false">BDRATE($D39:$D42,F39:F42,$L39:$L42,N39:N42)</f>
        <v>0.0127429577478837</v>
      </c>
      <c r="V39" s="9" t="n">
        <f aca="false">BDRATE($D39:$D42,G39:G42,$L39:$L42,O39:O42)</f>
        <v>0.00807457079401686</v>
      </c>
      <c r="W39" s="12" t="n">
        <f aca="false">BDRATEOLD($D39:$D42,E39:E42,$L39:$L42,M39:M42)</f>
        <v>0.00115868876243419</v>
      </c>
      <c r="X39" s="13" t="n">
        <f aca="false">BDRATEOLD($D39:$D42,F39:F42,$L39:$L42,N39:N42)</f>
        <v>-0.00782164859073709</v>
      </c>
      <c r="Y39" s="14" t="n">
        <f aca="false">BDRATEOLD($D39:$D42,G39:G42,$L39:$L42,O39:O42)</f>
        <v>0.00806329947895801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82.0432</v>
      </c>
      <c r="E40" s="99" t="n">
        <v>41.7887</v>
      </c>
      <c r="F40" s="99" t="n">
        <v>38.2801</v>
      </c>
      <c r="G40" s="99" t="n">
        <v>42.1857</v>
      </c>
      <c r="H40" s="99" t="n">
        <v>26687.58</v>
      </c>
      <c r="I40" s="99" t="n">
        <v>59.65</v>
      </c>
      <c r="J40" s="100" t="e">
        <f aca="false">SECTOHOURS(H40)</f>
        <v>#VALUE!</v>
      </c>
      <c r="L40" s="98" t="n">
        <v>12236.564</v>
      </c>
      <c r="M40" s="99" t="n">
        <v>41.7799</v>
      </c>
      <c r="N40" s="99" t="n">
        <v>38.2643</v>
      </c>
      <c r="O40" s="99" t="n">
        <v>42.1751</v>
      </c>
      <c r="P40" s="99" t="n">
        <v>26686.27</v>
      </c>
      <c r="Q40" s="99" t="n">
        <v>64.1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2999.6864</v>
      </c>
      <c r="E41" s="99" t="n">
        <v>39.8839</v>
      </c>
      <c r="F41" s="99" t="n">
        <v>37.4279</v>
      </c>
      <c r="G41" s="99" t="n">
        <v>41.2708</v>
      </c>
      <c r="H41" s="99" t="n">
        <v>19079.35</v>
      </c>
      <c r="I41" s="99" t="n">
        <v>49.38</v>
      </c>
      <c r="J41" s="100" t="e">
        <f aca="false">SECTOHOURS(H41)</f>
        <v>#VALUE!</v>
      </c>
      <c r="L41" s="98" t="n">
        <v>2997.6896</v>
      </c>
      <c r="M41" s="99" t="n">
        <v>39.8908</v>
      </c>
      <c r="N41" s="99" t="n">
        <v>37.4121</v>
      </c>
      <c r="O41" s="99" t="n">
        <v>41.2717</v>
      </c>
      <c r="P41" s="99" t="n">
        <v>19120.24</v>
      </c>
      <c r="Q41" s="99" t="n">
        <v>43.8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8216</v>
      </c>
      <c r="E42" s="102" t="n">
        <v>37.524</v>
      </c>
      <c r="F42" s="102" t="n">
        <v>36.9996</v>
      </c>
      <c r="G42" s="102" t="n">
        <v>40.2227</v>
      </c>
      <c r="H42" s="102" t="n">
        <v>16266.19</v>
      </c>
      <c r="I42" s="102" t="n">
        <v>44.06</v>
      </c>
      <c r="J42" s="103" t="e">
        <f aca="false">SECTOHOURS(H42)</f>
        <v>#VALUE!</v>
      </c>
      <c r="L42" s="101" t="n">
        <v>1251.3072</v>
      </c>
      <c r="M42" s="102" t="n">
        <v>37.5344</v>
      </c>
      <c r="N42" s="102" t="n">
        <v>36.9963</v>
      </c>
      <c r="O42" s="102" t="n">
        <v>40.2248</v>
      </c>
      <c r="P42" s="102" t="n">
        <v>16375.81</v>
      </c>
      <c r="Q42" s="102" t="n">
        <v>42.06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111.336</v>
      </c>
      <c r="E43" s="95" t="n">
        <v>43.9645</v>
      </c>
      <c r="F43" s="95" t="n">
        <v>46.4589</v>
      </c>
      <c r="G43" s="95" t="n">
        <v>50.9675</v>
      </c>
      <c r="H43" s="95" t="n">
        <v>47758.81</v>
      </c>
      <c r="I43" s="95" t="n">
        <v>116.52</v>
      </c>
      <c r="J43" s="96" t="e">
        <f aca="false">SECTOHOURS(H43)</f>
        <v>#VALUE!</v>
      </c>
      <c r="L43" s="94" t="n">
        <v>16088.1432</v>
      </c>
      <c r="M43" s="95" t="n">
        <v>43.9667</v>
      </c>
      <c r="N43" s="95" t="n">
        <v>46.4518</v>
      </c>
      <c r="O43" s="95" t="n">
        <v>50.969</v>
      </c>
      <c r="P43" s="95" t="n">
        <v>47228.82</v>
      </c>
      <c r="Q43" s="95" t="n">
        <v>105.94</v>
      </c>
      <c r="R43" s="96" t="e">
        <f aca="false">SECTOHOURS(P43)</f>
        <v>#VALUE!</v>
      </c>
      <c r="S43" s="97"/>
      <c r="T43" s="8" t="n">
        <f aca="false">BDRATE($D43:$D46,E43:E46,$L43:$L46,M43:M46)</f>
        <v>-0.00580383299298048</v>
      </c>
      <c r="U43" s="9" t="n">
        <f aca="false">BDRATE($D43:$D46,F43:F46,$L43:$L46,N43:N46)</f>
        <v>0.0168309610982698</v>
      </c>
      <c r="V43" s="9" t="n">
        <f aca="false">BDRATE($D43:$D46,G43:G46,$L43:$L46,O43:O46)</f>
        <v>0.00681868209452463</v>
      </c>
      <c r="W43" s="12" t="n">
        <f aca="false">BDRATEOLD($D43:$D46,E43:E46,$L43:$L46,M43:M46)</f>
        <v>-0.00548033042315976</v>
      </c>
      <c r="X43" s="13" t="n">
        <f aca="false">BDRATEOLD($D43:$D46,F43:F46,$L43:$L46,N43:N46)</f>
        <v>0.0164398570225879</v>
      </c>
      <c r="Y43" s="14" t="n">
        <f aca="false">BDRATEOLD($D43:$D46,G43:G46,$L43:$L46,O43:O46)</f>
        <v>0.00557336939443798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483.7664</v>
      </c>
      <c r="E44" s="99" t="n">
        <v>42.688</v>
      </c>
      <c r="F44" s="99" t="n">
        <v>45.7856</v>
      </c>
      <c r="G44" s="99" t="n">
        <v>50.1278</v>
      </c>
      <c r="H44" s="99" t="n">
        <v>34568.82</v>
      </c>
      <c r="I44" s="99" t="n">
        <v>83.6</v>
      </c>
      <c r="J44" s="100" t="e">
        <f aca="false">SECTOHOURS(H44)</f>
        <v>#VALUE!</v>
      </c>
      <c r="L44" s="98" t="n">
        <v>4472.96</v>
      </c>
      <c r="M44" s="99" t="n">
        <v>42.6923</v>
      </c>
      <c r="N44" s="99" t="n">
        <v>45.7682</v>
      </c>
      <c r="O44" s="99" t="n">
        <v>50.1163</v>
      </c>
      <c r="P44" s="99" t="n">
        <v>34499.64</v>
      </c>
      <c r="Q44" s="99" t="n">
        <v>77.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536</v>
      </c>
      <c r="E45" s="99" t="n">
        <v>40.8634</v>
      </c>
      <c r="F45" s="99" t="n">
        <v>45.0939</v>
      </c>
      <c r="G45" s="99" t="n">
        <v>48.9364</v>
      </c>
      <c r="H45" s="99" t="n">
        <v>30120.05</v>
      </c>
      <c r="I45" s="99" t="n">
        <v>67.99</v>
      </c>
      <c r="J45" s="100" t="e">
        <f aca="false">SECTOHOURS(H45)</f>
        <v>#VALUE!</v>
      </c>
      <c r="L45" s="98" t="n">
        <v>1855.2128</v>
      </c>
      <c r="M45" s="99" t="n">
        <v>40.8728</v>
      </c>
      <c r="N45" s="99" t="n">
        <v>45.0738</v>
      </c>
      <c r="O45" s="99" t="n">
        <v>48.9156</v>
      </c>
      <c r="P45" s="99" t="n">
        <v>30096</v>
      </c>
      <c r="Q45" s="99" t="n">
        <v>68.4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2.016</v>
      </c>
      <c r="E46" s="102" t="n">
        <v>38.6626</v>
      </c>
      <c r="F46" s="102" t="n">
        <v>44.1152</v>
      </c>
      <c r="G46" s="102" t="n">
        <v>47.375</v>
      </c>
      <c r="H46" s="102" t="n">
        <v>27898.02</v>
      </c>
      <c r="I46" s="102" t="n">
        <v>67.51</v>
      </c>
      <c r="J46" s="103" t="e">
        <f aca="false">SECTOHOURS(H46)</f>
        <v>#VALUE!</v>
      </c>
      <c r="L46" s="101" t="n">
        <v>868.4864</v>
      </c>
      <c r="M46" s="102" t="n">
        <v>38.6621</v>
      </c>
      <c r="N46" s="102" t="n">
        <v>44.1065</v>
      </c>
      <c r="O46" s="102" t="n">
        <v>47.3643</v>
      </c>
      <c r="P46" s="102" t="n">
        <v>27826.62</v>
      </c>
      <c r="Q46" s="102" t="n">
        <v>64.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497.5568</v>
      </c>
      <c r="E47" s="95" t="n">
        <v>45.0649</v>
      </c>
      <c r="F47" s="95" t="n">
        <v>48.2485</v>
      </c>
      <c r="G47" s="95" t="n">
        <v>50.6412</v>
      </c>
      <c r="H47" s="95" t="n">
        <v>48555.03</v>
      </c>
      <c r="I47" s="95" t="n">
        <v>124.03</v>
      </c>
      <c r="J47" s="96" t="e">
        <f aca="false">SECTOHOURS(H47)</f>
        <v>#VALUE!</v>
      </c>
      <c r="L47" s="94" t="n">
        <v>21471.252</v>
      </c>
      <c r="M47" s="95" t="n">
        <v>45.0666</v>
      </c>
      <c r="N47" s="95" t="n">
        <v>48.2386</v>
      </c>
      <c r="O47" s="95" t="n">
        <v>50.6488</v>
      </c>
      <c r="P47" s="95" t="n">
        <v>48769.4</v>
      </c>
      <c r="Q47" s="95" t="n">
        <v>110.73</v>
      </c>
      <c r="R47" s="96" t="e">
        <f aca="false">SECTOHOURS(P47)</f>
        <v>#VALUE!</v>
      </c>
      <c r="S47" s="97"/>
      <c r="T47" s="8" t="n">
        <f aca="false">BDRATE($D47:$D50,E47:E50,$L47:$L50,M47:M50)</f>
        <v>-0.00452486436267352</v>
      </c>
      <c r="U47" s="9" t="n">
        <f aca="false">BDRATE($D47:$D50,F47:F50,$L47:$L50,N47:N50)</f>
        <v>0.00846138786494355</v>
      </c>
      <c r="V47" s="9" t="n">
        <f aca="false">BDRATE($D47:$D50,G47:G50,$L47:$L50,O47:O50)</f>
        <v>0.00497190333833952</v>
      </c>
      <c r="W47" s="12" t="n">
        <f aca="false">BDRATEOLD($D47:$D50,E47:E50,$L47:$L50,M47:M50)</f>
        <v>-0.00454154725826783</v>
      </c>
      <c r="X47" s="13" t="n">
        <f aca="false">BDRATEOLD($D47:$D50,F47:F50,$L47:$L50,N47:N50)</f>
        <v>0.00865808999498996</v>
      </c>
      <c r="Y47" s="14" t="n">
        <f aca="false">BDRATEOLD($D47:$D50,G47:G50,$L47:$L50,O47:O50)</f>
        <v>0.00498512588178324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35.8512</v>
      </c>
      <c r="E48" s="99" t="n">
        <v>42.5925</v>
      </c>
      <c r="F48" s="99" t="n">
        <v>47.041</v>
      </c>
      <c r="G48" s="99" t="n">
        <v>48.7415</v>
      </c>
      <c r="H48" s="99" t="n">
        <v>39248.11</v>
      </c>
      <c r="I48" s="99" t="n">
        <v>99.24</v>
      </c>
      <c r="J48" s="100" t="e">
        <f aca="false">SECTOHOURS(H48)</f>
        <v>#VALUE!</v>
      </c>
      <c r="L48" s="98" t="n">
        <v>10007.2352</v>
      </c>
      <c r="M48" s="99" t="n">
        <v>42.5934</v>
      </c>
      <c r="N48" s="99" t="n">
        <v>47.0255</v>
      </c>
      <c r="O48" s="99" t="n">
        <v>48.7219</v>
      </c>
      <c r="P48" s="99" t="n">
        <v>38514.18</v>
      </c>
      <c r="Q48" s="99" t="n">
        <v>96.1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51.4712</v>
      </c>
      <c r="E49" s="99" t="n">
        <v>39.7358</v>
      </c>
      <c r="F49" s="99" t="n">
        <v>45.5254</v>
      </c>
      <c r="G49" s="99" t="n">
        <v>46.6772</v>
      </c>
      <c r="H49" s="99" t="n">
        <v>32247.36</v>
      </c>
      <c r="I49" s="99" t="n">
        <v>89.47</v>
      </c>
      <c r="J49" s="100" t="e">
        <f aca="false">SECTOHOURS(H49)</f>
        <v>#VALUE!</v>
      </c>
      <c r="L49" s="98" t="n">
        <v>4732.4128</v>
      </c>
      <c r="M49" s="99" t="n">
        <v>39.7437</v>
      </c>
      <c r="N49" s="99" t="n">
        <v>45.4889</v>
      </c>
      <c r="O49" s="99" t="n">
        <v>46.6412</v>
      </c>
      <c r="P49" s="99" t="n">
        <v>32274.48</v>
      </c>
      <c r="Q49" s="99" t="n">
        <v>83.6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7.4384</v>
      </c>
      <c r="E50" s="102" t="n">
        <v>36.9015</v>
      </c>
      <c r="F50" s="102" t="n">
        <v>43.7942</v>
      </c>
      <c r="G50" s="102" t="n">
        <v>44.5395</v>
      </c>
      <c r="H50" s="102" t="n">
        <v>29624.59</v>
      </c>
      <c r="I50" s="102" t="n">
        <v>85.48</v>
      </c>
      <c r="J50" s="103" t="e">
        <f aca="false">SECTOHOURS(H50)</f>
        <v>#VALUE!</v>
      </c>
      <c r="L50" s="101" t="n">
        <v>2396.6456</v>
      </c>
      <c r="M50" s="102" t="n">
        <v>36.9095</v>
      </c>
      <c r="N50" s="102" t="n">
        <v>43.7663</v>
      </c>
      <c r="O50" s="102" t="n">
        <v>44.5098</v>
      </c>
      <c r="P50" s="102" t="n">
        <v>29434.93</v>
      </c>
      <c r="Q50" s="102" t="n">
        <v>83.7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331.8496</v>
      </c>
      <c r="E51" s="95" t="n">
        <v>47.6215</v>
      </c>
      <c r="F51" s="95" t="n">
        <v>50.4406</v>
      </c>
      <c r="G51" s="95" t="n">
        <v>49.6002</v>
      </c>
      <c r="H51" s="95" t="n">
        <v>35524.83</v>
      </c>
      <c r="I51" s="95" t="n">
        <v>73.44</v>
      </c>
      <c r="J51" s="96" t="e">
        <f aca="false">SECTOHOURS(H51)</f>
        <v>#VALUE!</v>
      </c>
      <c r="L51" s="94" t="n">
        <v>14291.5584</v>
      </c>
      <c r="M51" s="95" t="n">
        <v>47.643</v>
      </c>
      <c r="N51" s="95" t="n">
        <v>50.4613</v>
      </c>
      <c r="O51" s="95" t="n">
        <v>49.6216</v>
      </c>
      <c r="P51" s="95" t="n">
        <v>35342.97</v>
      </c>
      <c r="Q51" s="95" t="n">
        <v>69.45</v>
      </c>
      <c r="R51" s="96" t="e">
        <f aca="false">SECTOHOURS(P51)</f>
        <v>#VALUE!</v>
      </c>
      <c r="S51" s="97"/>
      <c r="T51" s="8" t="n">
        <f aca="false">BDRATE($D51:$D54,E51:E54,$L51:$L54,M51:M54)</f>
        <v>-0.00734733317789149</v>
      </c>
      <c r="U51" s="9" t="n">
        <f aca="false">BDRATE($D51:$D54,F51:F54,$L51:$L54,N51:N54)</f>
        <v>-0.00323003014868728</v>
      </c>
      <c r="V51" s="9" t="n">
        <f aca="false">BDRATE($D51:$D54,G51:G54,$L51:$L54,O51:O54)</f>
        <v>-0.00454856070184717</v>
      </c>
      <c r="W51" s="12" t="n">
        <f aca="false">BDRATEOLD($D51:$D54,E51:E54,$L51:$L54,M51:M54)</f>
        <v>-0.00729652546364556</v>
      </c>
      <c r="X51" s="13" t="n">
        <f aca="false">BDRATEOLD($D51:$D54,F51:F54,$L51:$L54,N51:N54)</f>
        <v>-0.00321526977552711</v>
      </c>
      <c r="Y51" s="14" t="n">
        <f aca="false">BDRATEOLD($D51:$D54,G51:G54,$L51:$L54,O51:O54)</f>
        <v>-0.00455508500079971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63.76</v>
      </c>
      <c r="E52" s="99" t="n">
        <v>45.1959</v>
      </c>
      <c r="F52" s="99" t="n">
        <v>48.483</v>
      </c>
      <c r="G52" s="99" t="n">
        <v>47.7484</v>
      </c>
      <c r="H52" s="99" t="n">
        <v>30601.92</v>
      </c>
      <c r="I52" s="99" t="n">
        <v>67.94</v>
      </c>
      <c r="J52" s="100" t="e">
        <f aca="false">SECTOHOURS(H52)</f>
        <v>#VALUE!</v>
      </c>
      <c r="L52" s="98" t="n">
        <v>7732.6008</v>
      </c>
      <c r="M52" s="99" t="n">
        <v>45.2162</v>
      </c>
      <c r="N52" s="99" t="n">
        <v>48.4864</v>
      </c>
      <c r="O52" s="99" t="n">
        <v>47.7532</v>
      </c>
      <c r="P52" s="99" t="n">
        <v>31408.52</v>
      </c>
      <c r="Q52" s="99" t="n">
        <v>65.5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89.7568</v>
      </c>
      <c r="E53" s="99" t="n">
        <v>42.1199</v>
      </c>
      <c r="F53" s="99" t="n">
        <v>46.0274</v>
      </c>
      <c r="G53" s="99" t="n">
        <v>45.3939</v>
      </c>
      <c r="H53" s="99" t="n">
        <v>26707.95</v>
      </c>
      <c r="I53" s="99" t="n">
        <v>56.9</v>
      </c>
      <c r="J53" s="100" t="e">
        <f aca="false">SECTOHOURS(H53)</f>
        <v>#VALUE!</v>
      </c>
      <c r="L53" s="98" t="n">
        <v>3979.4864</v>
      </c>
      <c r="M53" s="99" t="n">
        <v>42.1386</v>
      </c>
      <c r="N53" s="99" t="n">
        <v>46.0208</v>
      </c>
      <c r="O53" s="99" t="n">
        <v>45.3936</v>
      </c>
      <c r="P53" s="99" t="n">
        <v>26595.78</v>
      </c>
      <c r="Q53" s="99" t="n">
        <v>56.1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8.5696</v>
      </c>
      <c r="E54" s="102" t="n">
        <v>38.9079</v>
      </c>
      <c r="F54" s="102" t="n">
        <v>43.476</v>
      </c>
      <c r="G54" s="102" t="n">
        <v>42.9549</v>
      </c>
      <c r="H54" s="102" t="n">
        <v>23639.79</v>
      </c>
      <c r="I54" s="102" t="n">
        <v>53.57</v>
      </c>
      <c r="J54" s="103" t="e">
        <f aca="false">SECTOHOURS(H54)</f>
        <v>#VALUE!</v>
      </c>
      <c r="L54" s="101" t="n">
        <v>2060.7696</v>
      </c>
      <c r="M54" s="102" t="n">
        <v>38.918</v>
      </c>
      <c r="N54" s="102" t="n">
        <v>43.4666</v>
      </c>
      <c r="O54" s="102" t="n">
        <v>42.9573</v>
      </c>
      <c r="P54" s="102" t="n">
        <v>23580.81</v>
      </c>
      <c r="Q54" s="102" t="n">
        <v>54.2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249.4448</v>
      </c>
      <c r="E55" s="95" t="n">
        <v>44.2698</v>
      </c>
      <c r="F55" s="95" t="n">
        <v>41.8062</v>
      </c>
      <c r="G55" s="95" t="n">
        <v>45.0464</v>
      </c>
      <c r="H55" s="95" t="n">
        <v>72812.28</v>
      </c>
      <c r="I55" s="95" t="n">
        <v>174.12</v>
      </c>
      <c r="J55" s="96" t="e">
        <f aca="false">SECTOHOURS(H55)</f>
        <v>#VALUE!</v>
      </c>
      <c r="L55" s="94" t="n">
        <v>95096.7912</v>
      </c>
      <c r="M55" s="95" t="n">
        <v>44.2571</v>
      </c>
      <c r="N55" s="95" t="n">
        <v>41.8127</v>
      </c>
      <c r="O55" s="95" t="n">
        <v>45.0426</v>
      </c>
      <c r="P55" s="95" t="n">
        <v>72768.83</v>
      </c>
      <c r="Q55" s="95" t="n">
        <v>169.06</v>
      </c>
      <c r="R55" s="96" t="e">
        <f aca="false">SECTOHOURS(P55)</f>
        <v>#VALUE!</v>
      </c>
      <c r="S55" s="97"/>
      <c r="T55" s="8" t="n">
        <f aca="false">BDRATE($D55:$D58,E55:E58,$L55:$L58,M55:M58)</f>
        <v>0.000937830051054078</v>
      </c>
      <c r="U55" s="9" t="n">
        <f aca="false">BDRATE($D55:$D58,F55:F58,$L55:$L58,N55:N58)</f>
        <v>0.0237713280333776</v>
      </c>
      <c r="V55" s="9" t="n">
        <f aca="false">BDRATE($D55:$D58,G55:G58,$L55:$L58,O55:O58)</f>
        <v>0.00711279394231124</v>
      </c>
      <c r="W55" s="12" t="n">
        <f aca="false">BDRATEOLD($D55:$D58,E55:E58,$L55:$L58,M55:M58)</f>
        <v>0.00132605924013851</v>
      </c>
      <c r="X55" s="13" t="n">
        <f aca="false">BDRATEOLD($D55:$D58,F55:F58,$L55:$L58,N55:N58)</f>
        <v>-0.258784991995083</v>
      </c>
      <c r="Y55" s="14" t="n">
        <f aca="false">BDRATEOLD($D55:$D58,G55:G58,$L55:$L58,O55:O58)</f>
        <v>0.00787514589785854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400.0024</v>
      </c>
      <c r="E56" s="99" t="n">
        <v>42.8451</v>
      </c>
      <c r="F56" s="99" t="n">
        <v>38.791</v>
      </c>
      <c r="G56" s="99" t="n">
        <v>44.174</v>
      </c>
      <c r="H56" s="99" t="n">
        <v>43875.6</v>
      </c>
      <c r="I56" s="99" t="n">
        <v>120.91</v>
      </c>
      <c r="J56" s="100" t="e">
        <f aca="false">SECTOHOURS(H56)</f>
        <v>#VALUE!</v>
      </c>
      <c r="L56" s="98" t="n">
        <v>20284.9304</v>
      </c>
      <c r="M56" s="99" t="n">
        <v>42.8353</v>
      </c>
      <c r="N56" s="99" t="n">
        <v>38.7511</v>
      </c>
      <c r="O56" s="99" t="n">
        <v>44.168</v>
      </c>
      <c r="P56" s="99" t="n">
        <v>43832.56</v>
      </c>
      <c r="Q56" s="99" t="n">
        <v>108.0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85.4744</v>
      </c>
      <c r="E57" s="99" t="n">
        <v>41.6556</v>
      </c>
      <c r="F57" s="99" t="n">
        <v>37.6738</v>
      </c>
      <c r="G57" s="99" t="n">
        <v>43.5387</v>
      </c>
      <c r="H57" s="99" t="n">
        <v>33019.32</v>
      </c>
      <c r="I57" s="99" t="n">
        <v>83.82</v>
      </c>
      <c r="J57" s="100" t="e">
        <f aca="false">SECTOHOURS(H57)</f>
        <v>#VALUE!</v>
      </c>
      <c r="L57" s="98" t="n">
        <v>2663.8136</v>
      </c>
      <c r="M57" s="99" t="n">
        <v>41.6536</v>
      </c>
      <c r="N57" s="99" t="n">
        <v>37.6551</v>
      </c>
      <c r="O57" s="99" t="n">
        <v>43.5331</v>
      </c>
      <c r="P57" s="99" t="n">
        <v>33021.06</v>
      </c>
      <c r="Q57" s="99" t="n">
        <v>78.9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1.3056</v>
      </c>
      <c r="E58" s="102" t="n">
        <v>40.1771</v>
      </c>
      <c r="F58" s="102" t="n">
        <v>37.4009</v>
      </c>
      <c r="G58" s="102" t="n">
        <v>42.7616</v>
      </c>
      <c r="H58" s="102" t="n">
        <v>30358.78</v>
      </c>
      <c r="I58" s="102" t="n">
        <v>72.34</v>
      </c>
      <c r="J58" s="103" t="e">
        <f aca="false">SECTOHOURS(H58)</f>
        <v>#VALUE!</v>
      </c>
      <c r="L58" s="101" t="n">
        <v>450.48</v>
      </c>
      <c r="M58" s="102" t="n">
        <v>40.185</v>
      </c>
      <c r="N58" s="102" t="n">
        <v>37.4012</v>
      </c>
      <c r="O58" s="102" t="n">
        <v>42.7591</v>
      </c>
      <c r="P58" s="102" t="n">
        <v>30270.48</v>
      </c>
      <c r="Q58" s="102" t="n">
        <v>78.7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28.1584</v>
      </c>
      <c r="E59" s="95" t="n">
        <v>41.278</v>
      </c>
      <c r="F59" s="95" t="n">
        <v>41.1235</v>
      </c>
      <c r="G59" s="95" t="n">
        <v>41.4428</v>
      </c>
      <c r="H59" s="95" t="n">
        <v>108653.01</v>
      </c>
      <c r="I59" s="95" t="n">
        <v>240.19</v>
      </c>
      <c r="J59" s="96" t="e">
        <f aca="false">SECTOHOURS(H59)</f>
        <v>#VALUE!</v>
      </c>
      <c r="L59" s="94" t="n">
        <v>213351.6328</v>
      </c>
      <c r="M59" s="95" t="n">
        <v>41.2694</v>
      </c>
      <c r="N59" s="95" t="n">
        <v>41.1164</v>
      </c>
      <c r="O59" s="95" t="n">
        <v>41.4344</v>
      </c>
      <c r="P59" s="95" t="n">
        <v>108665.95</v>
      </c>
      <c r="Q59" s="95" t="n">
        <v>243.59</v>
      </c>
      <c r="R59" s="96" t="e">
        <f aca="false">SECTOHOURS(P59)</f>
        <v>#VALUE!</v>
      </c>
      <c r="S59" s="97"/>
      <c r="T59" s="8" t="n">
        <f aca="false">BDRATE($D59:$D62,E59:E62,$L59:$L62,M59:M62)</f>
        <v>-0.00230377352457278</v>
      </c>
      <c r="U59" s="9" t="n">
        <f aca="false">BDRATE($D59:$D62,F59:F62,$L59:$L62,N59:N62)</f>
        <v>0.000674108789131322</v>
      </c>
      <c r="V59" s="9" t="n">
        <f aca="false">BDRATE($D59:$D62,G59:G62,$L59:$L62,O59:O62)</f>
        <v>0.00163154260584508</v>
      </c>
      <c r="W59" s="12" t="n">
        <f aca="false">BDRATEOLD($D59:$D62,E59:E62,$L59:$L62,M59:M62)</f>
        <v>-0.00226650519741634</v>
      </c>
      <c r="X59" s="13" t="n">
        <f aca="false">BDRATEOLD($D59:$D62,F59:F62,$L59:$L62,N59:N62)</f>
        <v>0.00011558053389793</v>
      </c>
      <c r="Y59" s="14" t="n">
        <f aca="false">BDRATEOLD($D59:$D62,G59:G62,$L59:$L62,O59:O62)</f>
        <v>0.00173321345183997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406.6048</v>
      </c>
      <c r="E60" s="99" t="n">
        <v>37.7083</v>
      </c>
      <c r="F60" s="99" t="n">
        <v>38.2059</v>
      </c>
      <c r="G60" s="99" t="n">
        <v>39.143</v>
      </c>
      <c r="H60" s="99" t="n">
        <v>73461.19</v>
      </c>
      <c r="I60" s="99" t="n">
        <v>159.81</v>
      </c>
      <c r="J60" s="100" t="e">
        <f aca="false">SECTOHOURS(H60)</f>
        <v>#VALUE!</v>
      </c>
      <c r="L60" s="98" t="n">
        <v>73140.72</v>
      </c>
      <c r="M60" s="99" t="n">
        <v>37.6999</v>
      </c>
      <c r="N60" s="99" t="n">
        <v>38.2001</v>
      </c>
      <c r="O60" s="99" t="n">
        <v>39.1335</v>
      </c>
      <c r="P60" s="99" t="n">
        <v>74714.57</v>
      </c>
      <c r="Q60" s="99" t="n">
        <v>154.8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28.7368</v>
      </c>
      <c r="E61" s="99" t="n">
        <v>34.5151</v>
      </c>
      <c r="F61" s="99" t="n">
        <v>36.6314</v>
      </c>
      <c r="G61" s="99" t="n">
        <v>37.606</v>
      </c>
      <c r="H61" s="99" t="n">
        <v>55135.05</v>
      </c>
      <c r="I61" s="99" t="n">
        <v>119.31</v>
      </c>
      <c r="J61" s="100" t="e">
        <f aca="false">SECTOHOURS(H61)</f>
        <v>#VALUE!</v>
      </c>
      <c r="L61" s="98" t="n">
        <v>27456.9112</v>
      </c>
      <c r="M61" s="99" t="n">
        <v>34.5205</v>
      </c>
      <c r="N61" s="99" t="n">
        <v>36.622</v>
      </c>
      <c r="O61" s="99" t="n">
        <v>37.5996</v>
      </c>
      <c r="P61" s="99" t="n">
        <v>55152</v>
      </c>
      <c r="Q61" s="99" t="n">
        <v>121.1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34.432</v>
      </c>
      <c r="E62" s="102" t="n">
        <v>31.4359</v>
      </c>
      <c r="F62" s="102" t="n">
        <v>35.2963</v>
      </c>
      <c r="G62" s="102" t="n">
        <v>36.154</v>
      </c>
      <c r="H62" s="102" t="n">
        <v>45073.1</v>
      </c>
      <c r="I62" s="102" t="n">
        <v>102.46</v>
      </c>
      <c r="J62" s="103" t="e">
        <f aca="false">SECTOHOURS(H62)</f>
        <v>#VALUE!</v>
      </c>
      <c r="L62" s="101" t="n">
        <v>12107.0024</v>
      </c>
      <c r="M62" s="102" t="n">
        <v>31.4456</v>
      </c>
      <c r="N62" s="102" t="n">
        <v>35.2869</v>
      </c>
      <c r="O62" s="102" t="n">
        <v>36.1452</v>
      </c>
      <c r="P62" s="102" t="n">
        <v>45218.14</v>
      </c>
      <c r="Q62" s="102" t="n">
        <v>97.2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3987.2432</v>
      </c>
      <c r="E63" s="95" t="n">
        <v>44.401</v>
      </c>
      <c r="F63" s="95" t="n">
        <v>43.7254</v>
      </c>
      <c r="G63" s="95" t="n">
        <v>47.0804</v>
      </c>
      <c r="H63" s="95" t="n">
        <v>29756.41</v>
      </c>
      <c r="I63" s="95" t="n">
        <v>61.64</v>
      </c>
      <c r="J63" s="96" t="e">
        <f aca="false">SECTOHOURS(H63)</f>
        <v>#VALUE!</v>
      </c>
      <c r="L63" s="94" t="n">
        <v>43886.624</v>
      </c>
      <c r="M63" s="95" t="n">
        <v>44.4125</v>
      </c>
      <c r="N63" s="95" t="n">
        <v>43.7417</v>
      </c>
      <c r="O63" s="95" t="n">
        <v>47.0795</v>
      </c>
      <c r="P63" s="95" t="n">
        <v>29727.68</v>
      </c>
      <c r="Q63" s="95" t="n">
        <v>60.14</v>
      </c>
      <c r="R63" s="96" t="e">
        <f aca="false">SECTOHOURS(P63)</f>
        <v>#VALUE!</v>
      </c>
      <c r="S63" s="97"/>
      <c r="T63" s="8" t="n">
        <f aca="false">BDRATE($D63:$D66,E63:E66,$L63:$L66,M63:M66)</f>
        <v>-0.00954144135696122</v>
      </c>
      <c r="U63" s="9" t="n">
        <f aca="false">BDRATE($D63:$D66,F63:F66,$L63:$L66,N63:N66)</f>
        <v>-0.00133815579450669</v>
      </c>
      <c r="V63" s="9" t="n">
        <f aca="false">BDRATE($D63:$D66,G63:G66,$L63:$L66,O63:O66)</f>
        <v>0.00626831085652357</v>
      </c>
      <c r="W63" s="12" t="n">
        <f aca="false">BDRATEOLD($D63:$D66,E63:E66,$L63:$L66,M63:M66)</f>
        <v>-0.00954777363616077</v>
      </c>
      <c r="X63" s="13" t="n">
        <f aca="false">BDRATEOLD($D63:$D66,F63:F66,$L63:$L66,N63:N66)</f>
        <v>-0.00189630191392853</v>
      </c>
      <c r="Y63" s="14" t="n">
        <f aca="false">BDRATEOLD($D63:$D66,G63:G66,$L63:$L66,O63:O66)</f>
        <v>0.00622892642992623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14.36</v>
      </c>
      <c r="E64" s="99" t="n">
        <v>41.8346</v>
      </c>
      <c r="F64" s="99" t="n">
        <v>41.3607</v>
      </c>
      <c r="G64" s="99" t="n">
        <v>45.08</v>
      </c>
      <c r="H64" s="99" t="n">
        <v>21560.76</v>
      </c>
      <c r="I64" s="99" t="n">
        <v>44.93</v>
      </c>
      <c r="J64" s="100" t="e">
        <f aca="false">SECTOHOURS(H64)</f>
        <v>#VALUE!</v>
      </c>
      <c r="L64" s="98" t="n">
        <v>16056.1696</v>
      </c>
      <c r="M64" s="99" t="n">
        <v>41.8494</v>
      </c>
      <c r="N64" s="99" t="n">
        <v>41.3651</v>
      </c>
      <c r="O64" s="99" t="n">
        <v>45.0627</v>
      </c>
      <c r="P64" s="99" t="n">
        <v>21506.4</v>
      </c>
      <c r="Q64" s="99" t="n">
        <v>48.2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23.4368</v>
      </c>
      <c r="E65" s="99" t="n">
        <v>39.2364</v>
      </c>
      <c r="F65" s="99" t="n">
        <v>39.5218</v>
      </c>
      <c r="G65" s="99" t="n">
        <v>43.1031</v>
      </c>
      <c r="H65" s="99" t="n">
        <v>17416.46</v>
      </c>
      <c r="I65" s="99" t="n">
        <v>38.95</v>
      </c>
      <c r="J65" s="100" t="e">
        <f aca="false">SECTOHOURS(H65)</f>
        <v>#VALUE!</v>
      </c>
      <c r="L65" s="98" t="n">
        <v>5995.7888</v>
      </c>
      <c r="M65" s="99" t="n">
        <v>39.2551</v>
      </c>
      <c r="N65" s="99" t="n">
        <v>39.5011</v>
      </c>
      <c r="O65" s="99" t="n">
        <v>43.0704</v>
      </c>
      <c r="P65" s="99" t="n">
        <v>17425.01</v>
      </c>
      <c r="Q65" s="99" t="n">
        <v>39.7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4.9904</v>
      </c>
      <c r="E66" s="102" t="n">
        <v>36.6053</v>
      </c>
      <c r="F66" s="102" t="n">
        <v>38.1789</v>
      </c>
      <c r="G66" s="102" t="n">
        <v>41.3921</v>
      </c>
      <c r="H66" s="102" t="n">
        <v>15645.09</v>
      </c>
      <c r="I66" s="102" t="n">
        <v>35.42</v>
      </c>
      <c r="J66" s="103" t="e">
        <f aca="false">SECTOHOURS(H66)</f>
        <v>#VALUE!</v>
      </c>
      <c r="L66" s="101" t="n">
        <v>2746.3584</v>
      </c>
      <c r="M66" s="102" t="n">
        <v>36.6266</v>
      </c>
      <c r="N66" s="102" t="n">
        <v>38.1611</v>
      </c>
      <c r="O66" s="102" t="n">
        <v>41.374</v>
      </c>
      <c r="P66" s="102" t="n">
        <v>15650.55</v>
      </c>
      <c r="Q66" s="102" t="n">
        <v>32.3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77.828</v>
      </c>
      <c r="E67" s="95" t="n">
        <v>43.2715</v>
      </c>
      <c r="F67" s="95" t="n">
        <v>41.1461</v>
      </c>
      <c r="G67" s="95" t="n">
        <v>43.9632</v>
      </c>
      <c r="H67" s="95" t="n">
        <v>30500.04</v>
      </c>
      <c r="I67" s="95" t="n">
        <v>57.44</v>
      </c>
      <c r="J67" s="96" t="e">
        <f aca="false">SECTOHOURS(H67)</f>
        <v>#VALUE!</v>
      </c>
      <c r="L67" s="94" t="n">
        <v>24917.2248</v>
      </c>
      <c r="M67" s="95" t="n">
        <v>43.2601</v>
      </c>
      <c r="N67" s="95" t="n">
        <v>41.1276</v>
      </c>
      <c r="O67" s="95" t="n">
        <v>43.9469</v>
      </c>
      <c r="P67" s="95" t="n">
        <v>30397.78</v>
      </c>
      <c r="Q67" s="95" t="n">
        <v>58.21</v>
      </c>
      <c r="R67" s="96" t="e">
        <f aca="false">SECTOHOURS(P67)</f>
        <v>#VALUE!</v>
      </c>
      <c r="S67" s="97"/>
      <c r="T67" s="8" t="n">
        <f aca="false">BDRATE($D67:$D70,E67:E70,$L67:$L70,M67:M70)</f>
        <v>-0.00187048711202764</v>
      </c>
      <c r="U67" s="9" t="n">
        <f aca="false">BDRATE($D67:$D70,F67:F70,$L67:$L70,N67:N70)</f>
        <v>0.0152221723312391</v>
      </c>
      <c r="V67" s="9" t="n">
        <f aca="false">BDRATE($D67:$D70,G67:G70,$L67:$L70,O67:O70)</f>
        <v>0.00486385844405413</v>
      </c>
      <c r="W67" s="12" t="n">
        <f aca="false">BDRATEOLD($D67:$D70,E67:E70,$L67:$L70,M67:M70)</f>
        <v>-0.00206916278734337</v>
      </c>
      <c r="X67" s="13" t="n">
        <f aca="false">BDRATEOLD($D67:$D70,F67:F70,$L67:$L70,N67:N70)</f>
        <v>0.0210896158873908</v>
      </c>
      <c r="Y67" s="14" t="n">
        <f aca="false">BDRATEOLD($D67:$D70,G67:G70,$L67:$L70,O67:O70)</f>
        <v>0.00492098280171627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944</v>
      </c>
      <c r="E68" s="99" t="n">
        <v>41.8137</v>
      </c>
      <c r="F68" s="99" t="n">
        <v>39.1349</v>
      </c>
      <c r="G68" s="99" t="n">
        <v>42.826</v>
      </c>
      <c r="H68" s="99" t="n">
        <v>20651.95</v>
      </c>
      <c r="I68" s="99" t="n">
        <v>39.97</v>
      </c>
      <c r="J68" s="100" t="e">
        <f aca="false">SECTOHOURS(H68)</f>
        <v>#VALUE!</v>
      </c>
      <c r="L68" s="98" t="n">
        <v>6507.5208</v>
      </c>
      <c r="M68" s="99" t="n">
        <v>41.8099</v>
      </c>
      <c r="N68" s="99" t="n">
        <v>39.1151</v>
      </c>
      <c r="O68" s="99" t="n">
        <v>42.8164</v>
      </c>
      <c r="P68" s="99" t="n">
        <v>20661.73</v>
      </c>
      <c r="Q68" s="99" t="n">
        <v>40.6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18</v>
      </c>
      <c r="E69" s="99" t="n">
        <v>39.8846</v>
      </c>
      <c r="F69" s="99" t="n">
        <v>38.4629</v>
      </c>
      <c r="G69" s="99" t="n">
        <v>41.5268</v>
      </c>
      <c r="H69" s="99" t="n">
        <v>16650.07</v>
      </c>
      <c r="I69" s="99" t="n">
        <v>36.19</v>
      </c>
      <c r="J69" s="100" t="e">
        <f aca="false">SECTOHOURS(H69)</f>
        <v>#VALUE!</v>
      </c>
      <c r="L69" s="98" t="n">
        <v>2424.6696</v>
      </c>
      <c r="M69" s="99" t="n">
        <v>39.8984</v>
      </c>
      <c r="N69" s="99" t="n">
        <v>38.4526</v>
      </c>
      <c r="O69" s="99" t="n">
        <v>41.5273</v>
      </c>
      <c r="P69" s="99" t="n">
        <v>16596.48</v>
      </c>
      <c r="Q69" s="99" t="n">
        <v>32.8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8.5672</v>
      </c>
      <c r="E70" s="102" t="n">
        <v>37.52</v>
      </c>
      <c r="F70" s="102" t="n">
        <v>37.8337</v>
      </c>
      <c r="G70" s="102" t="n">
        <v>40.3216</v>
      </c>
      <c r="H70" s="102" t="n">
        <v>14573.14</v>
      </c>
      <c r="I70" s="102" t="n">
        <v>31.84</v>
      </c>
      <c r="J70" s="103" t="e">
        <f aca="false">SECTOHOURS(H70)</f>
        <v>#VALUE!</v>
      </c>
      <c r="L70" s="101" t="n">
        <v>1146.8752</v>
      </c>
      <c r="M70" s="102" t="n">
        <v>37.5321</v>
      </c>
      <c r="N70" s="102" t="n">
        <v>37.8312</v>
      </c>
      <c r="O70" s="102" t="n">
        <v>40.3234</v>
      </c>
      <c r="P70" s="102" t="n">
        <v>14615.21</v>
      </c>
      <c r="Q70" s="102" t="n">
        <v>30.0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105.1024</v>
      </c>
      <c r="E71" s="95" t="n">
        <v>40.8955</v>
      </c>
      <c r="F71" s="95" t="n">
        <v>41.2194</v>
      </c>
      <c r="G71" s="95" t="n">
        <v>44.348</v>
      </c>
      <c r="H71" s="95" t="n">
        <v>69651.68</v>
      </c>
      <c r="I71" s="95" t="n">
        <v>150.44</v>
      </c>
      <c r="J71" s="96" t="e">
        <f aca="false">SECTOHOURS(H71)</f>
        <v>#VALUE!</v>
      </c>
      <c r="L71" s="94" t="n">
        <v>107726.3408</v>
      </c>
      <c r="M71" s="95" t="n">
        <v>40.8877</v>
      </c>
      <c r="N71" s="95" t="n">
        <v>41.1971</v>
      </c>
      <c r="O71" s="95" t="n">
        <v>44.3242</v>
      </c>
      <c r="P71" s="95" t="n">
        <v>69624.91</v>
      </c>
      <c r="Q71" s="95" t="n">
        <v>147.4</v>
      </c>
      <c r="R71" s="96" t="e">
        <f aca="false">SECTOHOURS(P71)</f>
        <v>#VALUE!</v>
      </c>
      <c r="S71" s="97"/>
      <c r="T71" s="8" t="n">
        <f aca="false">BDRATE($D71:$D74,E71:E74,$L71:$L74,M71:M74)</f>
        <v>-0.00402100877681677</v>
      </c>
      <c r="U71" s="9" t="n">
        <f aca="false">BDRATE($D71:$D74,F71:F74,$L71:$L74,N71:N74)</f>
        <v>0.00962321102621555</v>
      </c>
      <c r="V71" s="9" t="n">
        <f aca="false">BDRATE($D71:$D74,G71:G74,$L71:$L74,O71:O74)</f>
        <v>0.0225341371739884</v>
      </c>
      <c r="W71" s="12" t="n">
        <f aca="false">BDRATEOLD($D71:$D74,E71:E74,$L71:$L74,M71:M74)</f>
        <v>-0.00442200511822144</v>
      </c>
      <c r="X71" s="13" t="n">
        <f aca="false">BDRATEOLD($D71:$D74,F71:F74,$L71:$L74,N71:N74)</f>
        <v>0.000608045105056299</v>
      </c>
      <c r="Y71" s="14" t="n">
        <f aca="false">BDRATEOLD($D71:$D74,G71:G74,$L71:$L74,O71:O74)</f>
        <v>0.0225809548161517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98.9176</v>
      </c>
      <c r="E72" s="99" t="n">
        <v>37.9472</v>
      </c>
      <c r="F72" s="99" t="n">
        <v>38.3605</v>
      </c>
      <c r="G72" s="99" t="n">
        <v>42.897</v>
      </c>
      <c r="H72" s="99" t="n">
        <v>37762.23</v>
      </c>
      <c r="I72" s="99" t="n">
        <v>75.83</v>
      </c>
      <c r="J72" s="100" t="e">
        <f aca="false">SECTOHOURS(H72)</f>
        <v>#VALUE!</v>
      </c>
      <c r="L72" s="98" t="n">
        <v>24751.42</v>
      </c>
      <c r="M72" s="99" t="n">
        <v>37.9537</v>
      </c>
      <c r="N72" s="99" t="n">
        <v>38.3499</v>
      </c>
      <c r="O72" s="99" t="n">
        <v>42.8645</v>
      </c>
      <c r="P72" s="99" t="n">
        <v>37815.69</v>
      </c>
      <c r="Q72" s="99" t="n">
        <v>74.3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42.156</v>
      </c>
      <c r="E73" s="99" t="n">
        <v>35.8458</v>
      </c>
      <c r="F73" s="99" t="n">
        <v>37.1953</v>
      </c>
      <c r="G73" s="99" t="n">
        <v>41.0768</v>
      </c>
      <c r="H73" s="99" t="n">
        <v>26896.29</v>
      </c>
      <c r="I73" s="99" t="n">
        <v>57.4</v>
      </c>
      <c r="J73" s="100" t="e">
        <f aca="false">SECTOHOURS(H73)</f>
        <v>#VALUE!</v>
      </c>
      <c r="L73" s="98" t="n">
        <v>6729.9176</v>
      </c>
      <c r="M73" s="99" t="n">
        <v>35.8491</v>
      </c>
      <c r="N73" s="99" t="n">
        <v>37.163</v>
      </c>
      <c r="O73" s="99" t="n">
        <v>41.033</v>
      </c>
      <c r="P73" s="99" t="n">
        <v>26789.9</v>
      </c>
      <c r="Q73" s="99" t="n">
        <v>52.7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17.2496</v>
      </c>
      <c r="E74" s="102" t="n">
        <v>33.1141</v>
      </c>
      <c r="F74" s="102" t="n">
        <v>36.1181</v>
      </c>
      <c r="G74" s="102" t="n">
        <v>39.1491</v>
      </c>
      <c r="H74" s="102" t="n">
        <v>23831.29</v>
      </c>
      <c r="I74" s="102" t="n">
        <v>46.37</v>
      </c>
      <c r="J74" s="103" t="e">
        <f aca="false">SECTOHOURS(H74)</f>
        <v>#VALUE!</v>
      </c>
      <c r="L74" s="101" t="n">
        <v>2903.2432</v>
      </c>
      <c r="M74" s="102" t="n">
        <v>33.1171</v>
      </c>
      <c r="N74" s="102" t="n">
        <v>36.0823</v>
      </c>
      <c r="O74" s="102" t="n">
        <v>39.1066</v>
      </c>
      <c r="P74" s="102" t="n">
        <v>23823.89</v>
      </c>
      <c r="Q74" s="102" t="n">
        <v>52.4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481.6728</v>
      </c>
      <c r="E75" s="95" t="n">
        <v>46.3176</v>
      </c>
      <c r="F75" s="95" t="n">
        <v>45.437</v>
      </c>
      <c r="G75" s="95" t="n">
        <v>45.8632</v>
      </c>
      <c r="H75" s="95" t="n">
        <v>38416.56</v>
      </c>
      <c r="I75" s="95" t="n">
        <v>68.4</v>
      </c>
      <c r="J75" s="96" t="e">
        <f aca="false">SECTOHOURS(H75)</f>
        <v>#VALUE!</v>
      </c>
      <c r="L75" s="94" t="n">
        <v>34467.0064</v>
      </c>
      <c r="M75" s="95" t="n">
        <v>46.3341</v>
      </c>
      <c r="N75" s="95" t="n">
        <v>45.4423</v>
      </c>
      <c r="O75" s="95" t="n">
        <v>45.872</v>
      </c>
      <c r="P75" s="95" t="n">
        <v>38417.76</v>
      </c>
      <c r="Q75" s="95" t="n">
        <v>70.81</v>
      </c>
      <c r="R75" s="96" t="e">
        <f aca="false">SECTOHOURS(P75)</f>
        <v>#VALUE!</v>
      </c>
      <c r="S75" s="97"/>
      <c r="T75" s="8" t="n">
        <f aca="false">BDRATE($D75:$D78,E75:E78,$L75:$L78,M75:M78)</f>
        <v>-0.00273353668891985</v>
      </c>
      <c r="U75" s="9" t="n">
        <f aca="false">BDRATE($D75:$D78,F75:F78,$L75:$L78,N75:N78)</f>
        <v>0.00105269941284813</v>
      </c>
      <c r="V75" s="9" t="n">
        <f aca="false">BDRATE($D75:$D78,G75:G78,$L75:$L78,O75:O78)</f>
        <v>0.00331738511596313</v>
      </c>
      <c r="W75" s="12" t="n">
        <f aca="false">BDRATEOLD($D75:$D78,E75:E78,$L75:$L78,M75:M78)</f>
        <v>-0.00270706159626521</v>
      </c>
      <c r="X75" s="13" t="n">
        <f aca="false">BDRATEOLD($D75:$D78,F75:F78,$L75:$L78,N75:N78)</f>
        <v>0.00122265323274351</v>
      </c>
      <c r="Y75" s="14" t="n">
        <f aca="false">BDRATEOLD($D75:$D78,G75:G78,$L75:$L78,O75:O78)</f>
        <v>0.0036353524338681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8.984</v>
      </c>
      <c r="E76" s="99" t="n">
        <v>41.4458</v>
      </c>
      <c r="F76" s="99" t="n">
        <v>41.2528</v>
      </c>
      <c r="G76" s="99" t="n">
        <v>42.0301</v>
      </c>
      <c r="H76" s="99" t="n">
        <v>34919.44</v>
      </c>
      <c r="I76" s="99" t="n">
        <v>63.79</v>
      </c>
      <c r="J76" s="100" t="e">
        <f aca="false">SECTOHOURS(H76)</f>
        <v>#VALUE!</v>
      </c>
      <c r="L76" s="98" t="n">
        <v>19660.0408</v>
      </c>
      <c r="M76" s="99" t="n">
        <v>41.4517</v>
      </c>
      <c r="N76" s="99" t="n">
        <v>41.2464</v>
      </c>
      <c r="O76" s="99" t="n">
        <v>42.0185</v>
      </c>
      <c r="P76" s="99" t="n">
        <v>35908.21</v>
      </c>
      <c r="Q76" s="99" t="n">
        <v>63.0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55.9728</v>
      </c>
      <c r="E77" s="99" t="n">
        <v>36.9894</v>
      </c>
      <c r="F77" s="99" t="n">
        <v>37.4411</v>
      </c>
      <c r="G77" s="99" t="n">
        <v>39.001</v>
      </c>
      <c r="H77" s="99" t="n">
        <v>31714.6</v>
      </c>
      <c r="I77" s="99" t="n">
        <v>60.56</v>
      </c>
      <c r="J77" s="100" t="e">
        <f aca="false">SECTOHOURS(H77)</f>
        <v>#VALUE!</v>
      </c>
      <c r="L77" s="98" t="n">
        <v>9625.2728</v>
      </c>
      <c r="M77" s="99" t="n">
        <v>36.991</v>
      </c>
      <c r="N77" s="99" t="n">
        <v>37.4196</v>
      </c>
      <c r="O77" s="99" t="n">
        <v>38.9693</v>
      </c>
      <c r="P77" s="99" t="n">
        <v>31603.3</v>
      </c>
      <c r="Q77" s="99" t="n">
        <v>61.3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5011.4272</v>
      </c>
      <c r="E78" s="102" t="n">
        <v>33.754</v>
      </c>
      <c r="F78" s="102" t="n">
        <v>35.3469</v>
      </c>
      <c r="G78" s="102" t="n">
        <v>36.9092</v>
      </c>
      <c r="H78" s="102" t="n">
        <v>28734.27</v>
      </c>
      <c r="I78" s="102" t="n">
        <v>50.67</v>
      </c>
      <c r="J78" s="103" t="e">
        <f aca="false">SECTOHOURS(H78)</f>
        <v>#VALUE!</v>
      </c>
      <c r="L78" s="101" t="n">
        <v>4987.1632</v>
      </c>
      <c r="M78" s="102" t="n">
        <v>33.7482</v>
      </c>
      <c r="N78" s="102" t="n">
        <v>35.3013</v>
      </c>
      <c r="O78" s="102" t="n">
        <v>36.8378</v>
      </c>
      <c r="P78" s="102" t="n">
        <v>28779.09</v>
      </c>
      <c r="Q78" s="102" t="n">
        <v>48.4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263.9872</v>
      </c>
      <c r="E79" s="95" t="n">
        <v>41.1564</v>
      </c>
      <c r="F79" s="95" t="n">
        <v>41.0451</v>
      </c>
      <c r="G79" s="95" t="n">
        <v>43.0276</v>
      </c>
      <c r="H79" s="95" t="n">
        <v>98178.39</v>
      </c>
      <c r="I79" s="95" t="n">
        <v>197.46</v>
      </c>
      <c r="J79" s="96" t="e">
        <f aca="false">SECTOHOURS(H79)</f>
        <v>#VALUE!</v>
      </c>
      <c r="L79" s="94" t="n">
        <v>208033.264</v>
      </c>
      <c r="M79" s="95" t="n">
        <v>41.1541</v>
      </c>
      <c r="N79" s="95" t="n">
        <v>41.0228</v>
      </c>
      <c r="O79" s="95" t="n">
        <v>43.0101</v>
      </c>
      <c r="P79" s="95" t="n">
        <v>98125.49</v>
      </c>
      <c r="Q79" s="95" t="n">
        <v>199.95</v>
      </c>
      <c r="R79" s="96" t="e">
        <f aca="false">SECTOHOURS(P79)</f>
        <v>#VALUE!</v>
      </c>
      <c r="S79" s="97"/>
      <c r="T79" s="8" t="n">
        <f aca="false">BDRATE($D79:$D82,E79:E82,$L79:$L82,M79:M82)</f>
        <v>0.000251837943543665</v>
      </c>
      <c r="U79" s="9" t="n">
        <f aca="false">BDRATE($D79:$D82,F79:F82,$L79:$L82,N79:N82)</f>
        <v>0.00556215412202343</v>
      </c>
      <c r="V79" s="9" t="n">
        <f aca="false">BDRATE($D79:$D82,G79:G82,$L79:$L82,O79:O82)</f>
        <v>0.00470753174890337</v>
      </c>
      <c r="W79" s="12" t="n">
        <f aca="false">BDRATEOLD($D79:$D82,E79:E82,$L79:$L82,M79:M82)</f>
        <v>0.000266860681636727</v>
      </c>
      <c r="X79" s="13" t="n">
        <f aca="false">BDRATEOLD($D79:$D82,F79:F82,$L79:$L82,N79:N82)</f>
        <v>0.00634517628665465</v>
      </c>
      <c r="Y79" s="14" t="n">
        <f aca="false">BDRATEOLD($D79:$D82,G79:G82,$L79:$L82,O79:O82)</f>
        <v>0.00496494110771395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812.1256</v>
      </c>
      <c r="E80" s="99" t="n">
        <v>37.6148</v>
      </c>
      <c r="F80" s="99" t="n">
        <v>37.3658</v>
      </c>
      <c r="G80" s="99" t="n">
        <v>40.8712</v>
      </c>
      <c r="H80" s="99" t="n">
        <v>71933.73</v>
      </c>
      <c r="I80" s="99" t="n">
        <v>137.62</v>
      </c>
      <c r="J80" s="100" t="e">
        <f aca="false">SECTOHOURS(H80)</f>
        <v>#VALUE!</v>
      </c>
      <c r="L80" s="98" t="n">
        <v>97784.872</v>
      </c>
      <c r="M80" s="99" t="n">
        <v>37.615</v>
      </c>
      <c r="N80" s="99" t="n">
        <v>37.3362</v>
      </c>
      <c r="O80" s="99" t="n">
        <v>40.8563</v>
      </c>
      <c r="P80" s="99" t="n">
        <v>71948.12</v>
      </c>
      <c r="Q80" s="99" t="n">
        <v>130.3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38.508</v>
      </c>
      <c r="E81" s="99" t="n">
        <v>33.9967</v>
      </c>
      <c r="F81" s="99" t="n">
        <v>35.1817</v>
      </c>
      <c r="G81" s="99" t="n">
        <v>38.9046</v>
      </c>
      <c r="H81" s="99" t="n">
        <v>56267.31</v>
      </c>
      <c r="I81" s="99" t="n">
        <v>101.61</v>
      </c>
      <c r="J81" s="100" t="e">
        <f aca="false">SECTOHOURS(H81)</f>
        <v>#VALUE!</v>
      </c>
      <c r="L81" s="98" t="n">
        <v>47270.84</v>
      </c>
      <c r="M81" s="99" t="n">
        <v>33.9821</v>
      </c>
      <c r="N81" s="99" t="n">
        <v>35.1709</v>
      </c>
      <c r="O81" s="99" t="n">
        <v>38.8951</v>
      </c>
      <c r="P81" s="99" t="n">
        <v>56394.8</v>
      </c>
      <c r="Q81" s="99" t="n">
        <v>100.0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58.132</v>
      </c>
      <c r="E82" s="102" t="n">
        <v>30.2985</v>
      </c>
      <c r="F82" s="102" t="n">
        <v>33.9448</v>
      </c>
      <c r="G82" s="102" t="n">
        <v>37.8352</v>
      </c>
      <c r="H82" s="102" t="n">
        <v>47743.54</v>
      </c>
      <c r="I82" s="102" t="n">
        <v>92.73</v>
      </c>
      <c r="J82" s="103" t="e">
        <f aca="false">SECTOHOURS(H82)</f>
        <v>#VALUE!</v>
      </c>
      <c r="L82" s="101" t="n">
        <v>24933.3736</v>
      </c>
      <c r="M82" s="102" t="n">
        <v>30.295</v>
      </c>
      <c r="N82" s="102" t="n">
        <v>33.9358</v>
      </c>
      <c r="O82" s="102" t="n">
        <v>37.8198</v>
      </c>
      <c r="P82" s="102" t="n">
        <v>47920.93</v>
      </c>
      <c r="Q82" s="102" t="n">
        <v>84.3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110.0768</v>
      </c>
      <c r="E83" s="95" t="n">
        <v>40.9837</v>
      </c>
      <c r="F83" s="95" t="n">
        <v>42.3854</v>
      </c>
      <c r="G83" s="95" t="n">
        <v>41.8599</v>
      </c>
      <c r="H83" s="95" t="n">
        <v>81280.58</v>
      </c>
      <c r="I83" s="95" t="n">
        <v>173.62</v>
      </c>
      <c r="J83" s="96" t="e">
        <f aca="false">SECTOHOURS(H83)</f>
        <v>#VALUE!</v>
      </c>
      <c r="L83" s="94" t="n">
        <v>145704.092</v>
      </c>
      <c r="M83" s="95" t="n">
        <v>40.9777</v>
      </c>
      <c r="N83" s="95" t="n">
        <v>42.3676</v>
      </c>
      <c r="O83" s="95" t="n">
        <v>41.8413</v>
      </c>
      <c r="P83" s="95" t="n">
        <v>81949.15</v>
      </c>
      <c r="Q83" s="95" t="n">
        <v>170.83</v>
      </c>
      <c r="R83" s="96" t="e">
        <f aca="false">SECTOHOURS(P83)</f>
        <v>#VALUE!</v>
      </c>
      <c r="S83" s="97"/>
      <c r="T83" s="8" t="n">
        <f aca="false">BDRATE($D83:$D86,E83:E86,$L83:$L86,M83:M86)</f>
        <v>-0.00379465605335483</v>
      </c>
      <c r="U83" s="9" t="n">
        <f aca="false">BDRATE($D83:$D86,F83:F86,$L83:$L86,N83:N86)</f>
        <v>0.0160278689976228</v>
      </c>
      <c r="V83" s="9" t="n">
        <f aca="false">BDRATE($D83:$D86,G83:G86,$L83:$L86,O83:O86)</f>
        <v>0.0230288142531623</v>
      </c>
      <c r="W83" s="12" t="n">
        <f aca="false">BDRATEOLD($D83:$D86,E83:E86,$L83:$L86,M83:M86)</f>
        <v>-0.00491519780033878</v>
      </c>
      <c r="X83" s="13" t="n">
        <f aca="false">BDRATEOLD($D83:$D86,F83:F86,$L83:$L86,N83:N86)</f>
        <v>0.0161075986984474</v>
      </c>
      <c r="Y83" s="14" t="n">
        <f aca="false">BDRATEOLD($D83:$D86,G83:G86,$L83:$L86,O83:O86)</f>
        <v>0.0243654421899449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91.8256</v>
      </c>
      <c r="E84" s="99" t="n">
        <v>36.4763</v>
      </c>
      <c r="F84" s="99" t="n">
        <v>40.7946</v>
      </c>
      <c r="G84" s="99" t="n">
        <v>40.283</v>
      </c>
      <c r="H84" s="99" t="n">
        <v>46727.72</v>
      </c>
      <c r="I84" s="99" t="n">
        <v>95.43</v>
      </c>
      <c r="J84" s="100" t="e">
        <f aca="false">SECTOHOURS(H84)</f>
        <v>#VALUE!</v>
      </c>
      <c r="L84" s="98" t="n">
        <v>40922.076</v>
      </c>
      <c r="M84" s="99" t="n">
        <v>36.4862</v>
      </c>
      <c r="N84" s="99" t="n">
        <v>40.7743</v>
      </c>
      <c r="O84" s="99" t="n">
        <v>40.2546</v>
      </c>
      <c r="P84" s="99" t="n">
        <v>46860.23</v>
      </c>
      <c r="Q84" s="99" t="n">
        <v>99.3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707.7032</v>
      </c>
      <c r="E85" s="99" t="n">
        <v>33.882</v>
      </c>
      <c r="F85" s="99" t="n">
        <v>39.5089</v>
      </c>
      <c r="G85" s="99" t="n">
        <v>39.2657</v>
      </c>
      <c r="H85" s="99" t="n">
        <v>29654.97</v>
      </c>
      <c r="I85" s="99" t="n">
        <v>64.29</v>
      </c>
      <c r="J85" s="100" t="e">
        <f aca="false">SECTOHOURS(H85)</f>
        <v>#VALUE!</v>
      </c>
      <c r="L85" s="98" t="n">
        <v>11678.4808</v>
      </c>
      <c r="M85" s="99" t="n">
        <v>33.8808</v>
      </c>
      <c r="N85" s="99" t="n">
        <v>39.4876</v>
      </c>
      <c r="O85" s="99" t="n">
        <v>39.2426</v>
      </c>
      <c r="P85" s="99" t="n">
        <v>29623.57</v>
      </c>
      <c r="Q85" s="99" t="n">
        <v>60.7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29.392</v>
      </c>
      <c r="E86" s="102" t="n">
        <v>31.283</v>
      </c>
      <c r="F86" s="102" t="n">
        <v>38.3486</v>
      </c>
      <c r="G86" s="102" t="n">
        <v>38.2858</v>
      </c>
      <c r="H86" s="102" t="n">
        <v>25422.2</v>
      </c>
      <c r="I86" s="102" t="n">
        <v>55.49</v>
      </c>
      <c r="J86" s="103" t="e">
        <f aca="false">SECTOHOURS(H86)</f>
        <v>#VALUE!</v>
      </c>
      <c r="L86" s="101" t="n">
        <v>4308.8576</v>
      </c>
      <c r="M86" s="102" t="n">
        <v>31.2805</v>
      </c>
      <c r="N86" s="102" t="n">
        <v>38.3208</v>
      </c>
      <c r="O86" s="102" t="n">
        <v>38.2584</v>
      </c>
      <c r="P86" s="102" t="n">
        <v>25640.14</v>
      </c>
      <c r="Q86" s="102" t="n">
        <v>50.5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65.4632</v>
      </c>
      <c r="E87" s="95" t="n">
        <v>41.0437</v>
      </c>
      <c r="F87" s="95" t="n">
        <v>41.2524</v>
      </c>
      <c r="G87" s="95" t="n">
        <v>41.5638</v>
      </c>
      <c r="H87" s="95" t="n">
        <v>93766.9</v>
      </c>
      <c r="I87" s="95" t="n">
        <v>185.56</v>
      </c>
      <c r="J87" s="96" t="e">
        <f aca="false">SECTOHOURS(H87)</f>
        <v>#VALUE!</v>
      </c>
      <c r="L87" s="94" t="n">
        <v>149392.9936</v>
      </c>
      <c r="M87" s="95" t="n">
        <v>41.0374</v>
      </c>
      <c r="N87" s="95" t="n">
        <v>41.2379</v>
      </c>
      <c r="O87" s="95" t="n">
        <v>41.5461</v>
      </c>
      <c r="P87" s="95" t="n">
        <v>95218.56</v>
      </c>
      <c r="Q87" s="95" t="n">
        <v>181.7</v>
      </c>
      <c r="R87" s="96" t="e">
        <f aca="false">SECTOHOURS(P87)</f>
        <v>#VALUE!</v>
      </c>
      <c r="S87" s="97"/>
      <c r="T87" s="8" t="n">
        <f aca="false">BDRATE($D87:$D90,E87:E90,$L87:$L90,M87:M90)</f>
        <v>-0.00420583040924516</v>
      </c>
      <c r="U87" s="9" t="n">
        <f aca="false">BDRATE($D87:$D90,F87:F90,$L87:$L90,N87:N90)</f>
        <v>0.0068364154877687</v>
      </c>
      <c r="V87" s="9" t="n">
        <f aca="false">BDRATE($D87:$D90,G87:G90,$L87:$L90,O87:O90)</f>
        <v>0.00548699531418273</v>
      </c>
      <c r="W87" s="12" t="n">
        <f aca="false">BDRATEOLD($D87:$D90,E87:E90,$L87:$L90,M87:M90)</f>
        <v>-0.00415230748631834</v>
      </c>
      <c r="X87" s="13" t="n">
        <f aca="false">BDRATEOLD($D87:$D90,F87:F90,$L87:$L90,N87:N90)</f>
        <v>0.00766625554110489</v>
      </c>
      <c r="Y87" s="14" t="n">
        <f aca="false">BDRATEOLD($D87:$D90,G87:G90,$L87:$L90,O87:O90)</f>
        <v>0.00536832056207848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675.0896</v>
      </c>
      <c r="E88" s="99" t="n">
        <v>37.2969</v>
      </c>
      <c r="F88" s="99" t="n">
        <v>38.7414</v>
      </c>
      <c r="G88" s="99" t="n">
        <v>39.5308</v>
      </c>
      <c r="H88" s="99" t="n">
        <v>63173.35</v>
      </c>
      <c r="I88" s="99" t="n">
        <v>118.21</v>
      </c>
      <c r="J88" s="100" t="e">
        <f aca="false">SECTOHOURS(H88)</f>
        <v>#VALUE!</v>
      </c>
      <c r="L88" s="98" t="n">
        <v>45474.4368</v>
      </c>
      <c r="M88" s="99" t="n">
        <v>37.2965</v>
      </c>
      <c r="N88" s="99" t="n">
        <v>38.7209</v>
      </c>
      <c r="O88" s="99" t="n">
        <v>39.5166</v>
      </c>
      <c r="P88" s="99" t="n">
        <v>63175.94</v>
      </c>
      <c r="Q88" s="99" t="n">
        <v>113.6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40.336</v>
      </c>
      <c r="E89" s="99" t="n">
        <v>34.9223</v>
      </c>
      <c r="F89" s="99" t="n">
        <v>37.3118</v>
      </c>
      <c r="G89" s="99" t="n">
        <v>38.0528</v>
      </c>
      <c r="H89" s="99" t="n">
        <v>47008.74</v>
      </c>
      <c r="I89" s="99" t="n">
        <v>89.58</v>
      </c>
      <c r="J89" s="100" t="e">
        <f aca="false">SECTOHOURS(H89)</f>
        <v>#VALUE!</v>
      </c>
      <c r="L89" s="98" t="n">
        <v>14693.3336</v>
      </c>
      <c r="M89" s="99" t="n">
        <v>34.9293</v>
      </c>
      <c r="N89" s="99" t="n">
        <v>37.2985</v>
      </c>
      <c r="O89" s="99" t="n">
        <v>38.0402</v>
      </c>
      <c r="P89" s="99" t="n">
        <v>46558.69</v>
      </c>
      <c r="Q89" s="99" t="n">
        <v>88.1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7.6632</v>
      </c>
      <c r="E90" s="99" t="n">
        <v>32.642</v>
      </c>
      <c r="F90" s="99" t="n">
        <v>36.1197</v>
      </c>
      <c r="G90" s="99" t="n">
        <v>36.75</v>
      </c>
      <c r="H90" s="99" t="n">
        <v>38676.83</v>
      </c>
      <c r="I90" s="99" t="n">
        <v>73.9</v>
      </c>
      <c r="J90" s="100" t="e">
        <f aca="false">SECTOHOURS(H90)</f>
        <v>#VALUE!</v>
      </c>
      <c r="L90" s="98" t="n">
        <v>6360.292</v>
      </c>
      <c r="M90" s="99" t="n">
        <v>32.6526</v>
      </c>
      <c r="N90" s="99" t="n">
        <v>36.1122</v>
      </c>
      <c r="O90" s="99" t="n">
        <v>36.7426</v>
      </c>
      <c r="P90" s="99" t="n">
        <v>38712.38</v>
      </c>
      <c r="Q90" s="99" t="n">
        <v>69.3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7.1953783459348</v>
      </c>
      <c r="J91" s="27" t="n">
        <f aca="false">GEOMETRICMEAN(J3:J34)</f>
        <v>11.2314643609461</v>
      </c>
      <c r="K91" s="21"/>
      <c r="L91" s="86"/>
      <c r="M91" s="21"/>
      <c r="N91" s="21"/>
      <c r="O91" s="21"/>
      <c r="P91" s="21"/>
      <c r="Q91" s="21" t="n">
        <f aca="false">GEOMETRICMEAN(Q3:Q34)</f>
        <v>95.5571199650052</v>
      </c>
      <c r="R91" s="27" t="n">
        <f aca="false">GEOMETRICMEAN(R3:R34)</f>
        <v>11.2522530065905</v>
      </c>
      <c r="T91" s="8" t="n">
        <f aca="false">AVERAGE(T3,T7,T11,T15,T19,T23,T27,T31)</f>
        <v>0.00112152886724984</v>
      </c>
      <c r="U91" s="9" t="n">
        <f aca="false">AVERAGE(U3,U7,U11,U15,U19,U23,U27,U31)</f>
        <v>0.00323597443102222</v>
      </c>
      <c r="V91" s="10" t="n">
        <f aca="false">AVERAGE(V3,V7,V11,V15,V19,V23,V27,V31)</f>
        <v>0.00104834132007894</v>
      </c>
      <c r="W91" s="9" t="n">
        <f aca="false">AVERAGE(W3,W7,W11,W15,W19,W23,W27,W31)</f>
        <v>0.00117637152805962</v>
      </c>
      <c r="X91" s="9" t="n">
        <f aca="false">AVERAGE(X3,X7,X11,X15,X19,X23,X27,X31)</f>
        <v>0.00101743291175084</v>
      </c>
      <c r="Y91" s="10" t="n">
        <f aca="false">AVERAGE(Y3,Y7,Y11,Y15,Y19,Y23,Y27,Y31)</f>
        <v>0.00112631927321348</v>
      </c>
      <c r="AA91" s="104" t="n">
        <f aca="false">Q91/I91</f>
        <v>0.98314468847378</v>
      </c>
      <c r="AB91" s="105" t="n">
        <f aca="false">R91/J91</f>
        <v>1.00185092922671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2.8532465222884</v>
      </c>
      <c r="J92" s="30" t="n">
        <f aca="false">GEOMETRICMEAN(J35:J62)</f>
        <v>9.66636063188021</v>
      </c>
      <c r="K92" s="33"/>
      <c r="L92" s="87"/>
      <c r="M92" s="33"/>
      <c r="N92" s="33"/>
      <c r="O92" s="33"/>
      <c r="P92" s="33"/>
      <c r="Q92" s="33" t="n">
        <f aca="false">GEOMETRICMEAN(Q35:Q62)</f>
        <v>80.3792897763793</v>
      </c>
      <c r="R92" s="30" t="n">
        <f aca="false">GEOMETRICMEAN(R35:R62)</f>
        <v>9.67438195491045</v>
      </c>
      <c r="T92" s="12" t="n">
        <f aca="false">AVERAGE(T35,T39,T43,T47,T51,T55,T59)</f>
        <v>-0.0032737616605397</v>
      </c>
      <c r="U92" s="13" t="n">
        <f aca="false">AVERAGE(U35,U39,U43,U47,U51,U55,U59)</f>
        <v>0.00734505616188532</v>
      </c>
      <c r="V92" s="14" t="n">
        <f aca="false">AVERAGE(V35,V39,V43,V47,V51,V55,V59)</f>
        <v>0.00415185252087261</v>
      </c>
      <c r="W92" s="13" t="n">
        <f aca="false">AVERAGE(W35,W39,W43,W47,W51,W55,W59)</f>
        <v>-0.00328501711200638</v>
      </c>
      <c r="X92" s="13" t="n">
        <f aca="false">AVERAGE(X35,X39,X43,X47,X51,X55,X59)</f>
        <v>-0.0361318884783418</v>
      </c>
      <c r="Y92" s="14" t="n">
        <f aca="false">AVERAGE(Y35,Y39,Y43,Y47,Y51,Y55,Y59)</f>
        <v>0.00409520740857036</v>
      </c>
      <c r="AA92" s="106" t="n">
        <f aca="false">Q92/I92</f>
        <v>0.97014049720739</v>
      </c>
      <c r="AB92" s="107" t="n">
        <f aca="false">R92/J92</f>
        <v>1.00082981830864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1.7069701660437</v>
      </c>
      <c r="J93" s="30" t="n">
        <f aca="false">GEOMETRICMEAN(J63:J90)</f>
        <v>9.94392680103892</v>
      </c>
      <c r="K93" s="33"/>
      <c r="L93" s="87"/>
      <c r="M93" s="33"/>
      <c r="N93" s="33"/>
      <c r="O93" s="33"/>
      <c r="P93" s="33"/>
      <c r="Q93" s="33" t="n">
        <f aca="false">GEOMETRICMEAN(Q63:Q90)</f>
        <v>70.2420402649133</v>
      </c>
      <c r="R93" s="30" t="n">
        <f aca="false">GEOMETRICMEAN(R63:R90)</f>
        <v>9.96088577041766</v>
      </c>
      <c r="T93" s="108" t="n">
        <f aca="false">AVERAGE(T63,T67,T71,T75,T79,T83,T87)</f>
        <v>-0.00370216035054026</v>
      </c>
      <c r="U93" s="109" t="n">
        <f aca="false">AVERAGE(U63,U67,U71,U75,U79,U83,U87)</f>
        <v>0.00756948079760157</v>
      </c>
      <c r="V93" s="110" t="n">
        <f aca="false">AVERAGE(V63,V67,V71,V75,V79,V83,V87)</f>
        <v>0.0100295761295397</v>
      </c>
      <c r="W93" s="109" t="n">
        <f aca="false">AVERAGE(W63,W67,W71,W75,W79,W83,W87)</f>
        <v>-0.00393523539185874</v>
      </c>
      <c r="X93" s="109" t="n">
        <f aca="false">AVERAGE(X63,X67,X71,X75,X79,X83,X87)</f>
        <v>0.00730614897678128</v>
      </c>
      <c r="Y93" s="110" t="n">
        <f aca="false">AVERAGE(Y63,Y67,Y71,Y75,Y79,Y83,Y87)</f>
        <v>0.0102949886202</v>
      </c>
      <c r="AA93" s="111" t="n">
        <f aca="false">Q93/I93</f>
        <v>0.97957060662669</v>
      </c>
      <c r="AB93" s="112" t="n">
        <f aca="false">R93/J93</f>
        <v>1.0017054599976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81178286998005</v>
      </c>
      <c r="U94" s="117" t="n">
        <f aca="false">AVERAGE(U3:U90)</f>
        <v>0.00592225246202664</v>
      </c>
      <c r="V94" s="118" t="n">
        <f aca="false">AVERAGE(V3:V90)</f>
        <v>0.00489348777788716</v>
      </c>
      <c r="W94" s="117" t="n">
        <f aca="false">AVERAGE(W3:W90)</f>
        <v>-0.00186958160466268</v>
      </c>
      <c r="X94" s="117" t="n">
        <f aca="false">AVERAGE(X3:X90)</f>
        <v>-0.00880185060076894</v>
      </c>
      <c r="Y94" s="118" t="n">
        <f aca="false">AVERAGE(Y3:Y90)</f>
        <v>0.0049882693812318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3.8604771358344</v>
      </c>
      <c r="J95" s="30" t="n">
        <f aca="false">GEOMETRICMEAN(J3:J90)</f>
        <v>10.3008824156002</v>
      </c>
      <c r="K95" s="33"/>
      <c r="L95" s="87"/>
      <c r="M95" s="33"/>
      <c r="N95" s="33"/>
      <c r="O95" s="33"/>
      <c r="P95" s="33"/>
      <c r="Q95" s="33" t="n">
        <f aca="false">GEOMETRICMEAN(Q3:Q90)</f>
        <v>82.0033354998928</v>
      </c>
      <c r="R95" s="30" t="n">
        <f aca="false">GEOMETRICMEAN(R3:R90)</f>
        <v>10.3161240586287</v>
      </c>
      <c r="AA95" s="119" t="n">
        <f aca="false">Q95/I95</f>
        <v>0.977854387437679</v>
      </c>
      <c r="AB95" s="120" t="n">
        <f aca="false">R95/J95</f>
        <v>1.0014796444045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32597222222222</v>
      </c>
      <c r="J96" s="122" t="n">
        <f aca="false">MACROSUM(J3:J90)</f>
        <v>1034.48707222222</v>
      </c>
      <c r="K96" s="91"/>
      <c r="L96" s="88"/>
      <c r="M96" s="91"/>
      <c r="N96" s="91"/>
      <c r="O96" s="91"/>
      <c r="P96" s="91"/>
      <c r="Q96" s="121" t="n">
        <f aca="false">SECTOHOURS(MACROSUM(Q3:Q90))</f>
        <v>2.27797777777778</v>
      </c>
      <c r="R96" s="122" t="n">
        <f aca="false">MACROSUM(R3:R90)</f>
        <v>1036.029752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50105.95</v>
      </c>
      <c r="I3" s="95" t="n">
        <v>94.81</v>
      </c>
      <c r="J3" s="96" t="n">
        <f aca="false">SECTOHOURS(H3)</f>
        <v>13.9183194444444</v>
      </c>
      <c r="L3" s="94" t="n">
        <v>75232.9856</v>
      </c>
      <c r="M3" s="95" t="n">
        <v>41.6116</v>
      </c>
      <c r="N3" s="95" t="n">
        <v>38.837</v>
      </c>
      <c r="O3" s="95" t="n">
        <v>41.7393</v>
      </c>
      <c r="P3" s="95" t="n">
        <v>50447.53</v>
      </c>
      <c r="Q3" s="95" t="n">
        <v>100.28</v>
      </c>
      <c r="R3" s="96" t="n">
        <f aca="false">SECTOHOURS(P3)</f>
        <v>14.0132027777778</v>
      </c>
      <c r="S3" s="97"/>
      <c r="T3" s="8" t="n">
        <f aca="false">BDRATE($D3:$D6,E3:E6,$L3:$L6,M3:M6)</f>
        <v>-0.0109443317982911</v>
      </c>
      <c r="U3" s="9" t="n">
        <f aca="false">BDRATE($D3:$D6,F3:F6,$L3:$L6,N3:N6)</f>
        <v>-0.00893414686507188</v>
      </c>
      <c r="V3" s="9" t="n">
        <f aca="false">BDRATE($D3:$D6,G3:G6,$L3:$L6,O3:O6)</f>
        <v>-0.015931881607307</v>
      </c>
      <c r="W3" s="12" t="n">
        <f aca="false">BDRATEOLD($D3:$D6,E3:E6,$L3:$L6,M3:M6)</f>
        <v>-0.010973918080187</v>
      </c>
      <c r="X3" s="13" t="n">
        <f aca="false">BDRATEOLD($D3:$D6,F3:F6,$L3:$L6,N3:N6)</f>
        <v>-0.00949253678804807</v>
      </c>
      <c r="Y3" s="14" t="n">
        <f aca="false">BDRATEOLD($D3:$D6,G3:G6,$L3:$L6,O3:O6)</f>
        <v>-0.015984316792241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34650.54</v>
      </c>
      <c r="I4" s="99" t="n">
        <v>65.99</v>
      </c>
      <c r="J4" s="100" t="e">
        <f aca="false">SECTOHOURS(H4)</f>
        <v>#VALUE!</v>
      </c>
      <c r="L4" s="98" t="n">
        <v>23367.2592</v>
      </c>
      <c r="M4" s="99" t="n">
        <v>38.6294</v>
      </c>
      <c r="N4" s="99" t="n">
        <v>35.2031</v>
      </c>
      <c r="O4" s="99" t="n">
        <v>38.7746</v>
      </c>
      <c r="P4" s="99" t="n">
        <v>34663.12</v>
      </c>
      <c r="Q4" s="99" t="n">
        <v>62.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6888.89</v>
      </c>
      <c r="I5" s="99" t="n">
        <v>47.69</v>
      </c>
      <c r="J5" s="100" t="e">
        <f aca="false">SECTOHOURS(H5)</f>
        <v>#VALUE!</v>
      </c>
      <c r="L5" s="98" t="n">
        <v>7514.2416</v>
      </c>
      <c r="M5" s="99" t="n">
        <v>35.9891</v>
      </c>
      <c r="N5" s="99" t="n">
        <v>32.5802</v>
      </c>
      <c r="O5" s="99" t="n">
        <v>36.0738</v>
      </c>
      <c r="P5" s="99" t="n">
        <v>26972.68</v>
      </c>
      <c r="Q5" s="99" t="n">
        <v>51.0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23115.9</v>
      </c>
      <c r="I6" s="102" t="n">
        <v>40</v>
      </c>
      <c r="J6" s="103" t="e">
        <f aca="false">SECTOHOURS(H6)</f>
        <v>#VALUE!</v>
      </c>
      <c r="L6" s="101" t="n">
        <v>2639.5856</v>
      </c>
      <c r="M6" s="102" t="n">
        <v>33.3851</v>
      </c>
      <c r="N6" s="102" t="n">
        <v>30.4685</v>
      </c>
      <c r="O6" s="102" t="n">
        <v>33.4861</v>
      </c>
      <c r="P6" s="102" t="n">
        <v>23126.82</v>
      </c>
      <c r="Q6" s="102" t="n">
        <v>44.9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63.0448</v>
      </c>
      <c r="E7" s="95" t="n">
        <v>40.2825</v>
      </c>
      <c r="F7" s="95" t="n">
        <v>37.48</v>
      </c>
      <c r="G7" s="95" t="n">
        <v>39.1831</v>
      </c>
      <c r="H7" s="95" t="n">
        <v>52646.04</v>
      </c>
      <c r="I7" s="95" t="n">
        <v>98.22</v>
      </c>
      <c r="J7" s="96" t="e">
        <f aca="false">SECTOHOURS(H7)</f>
        <v>#VALUE!</v>
      </c>
      <c r="L7" s="94" t="n">
        <v>59252.9344</v>
      </c>
      <c r="M7" s="95" t="n">
        <v>40.2755</v>
      </c>
      <c r="N7" s="95" t="n">
        <v>37.4773</v>
      </c>
      <c r="O7" s="95" t="n">
        <v>39.172</v>
      </c>
      <c r="P7" s="95" t="n">
        <v>53358.68</v>
      </c>
      <c r="Q7" s="95" t="n">
        <v>99.09</v>
      </c>
      <c r="R7" s="96" t="e">
        <f aca="false">SECTOHOURS(P7)</f>
        <v>#VALUE!</v>
      </c>
      <c r="S7" s="97"/>
      <c r="T7" s="8" t="n">
        <f aca="false">BDRATE($D7:$D10,E7:E10,$L7:$L10,M7:M10)</f>
        <v>0.00847760736604908</v>
      </c>
      <c r="U7" s="9" t="n">
        <f aca="false">BDRATE($D7:$D10,F7:F10,$L7:$L10,N7:N10)</f>
        <v>0.0128820031733168</v>
      </c>
      <c r="V7" s="9" t="n">
        <f aca="false">BDRATE($D7:$D10,G7:G10,$L7:$L10,O7:O10)</f>
        <v>0.0105512714074893</v>
      </c>
      <c r="W7" s="12" t="n">
        <f aca="false">BDRATEOLD($D7:$D10,E7:E10,$L7:$L10,M7:M10)</f>
        <v>0.0082242211243464</v>
      </c>
      <c r="X7" s="13" t="n">
        <f aca="false">BDRATEOLD($D7:$D10,F7:F10,$L7:$L10,N7:N10)</f>
        <v>0.0243623635202934</v>
      </c>
      <c r="Y7" s="14" t="n">
        <f aca="false">BDRATEOLD($D7:$D10,G7:G10,$L7:$L10,O7:O10)</f>
        <v>0.0100101271231232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806.3296</v>
      </c>
      <c r="E8" s="99" t="n">
        <v>38.5719</v>
      </c>
      <c r="F8" s="99" t="n">
        <v>33.0174</v>
      </c>
      <c r="G8" s="99" t="n">
        <v>37.5498</v>
      </c>
      <c r="H8" s="99" t="n">
        <v>35303.85</v>
      </c>
      <c r="I8" s="99" t="n">
        <v>65.34</v>
      </c>
      <c r="J8" s="100" t="e">
        <f aca="false">SECTOHOURS(H8)</f>
        <v>#VALUE!</v>
      </c>
      <c r="L8" s="98" t="n">
        <v>11878.8168</v>
      </c>
      <c r="M8" s="99" t="n">
        <v>38.5604</v>
      </c>
      <c r="N8" s="99" t="n">
        <v>32.9964</v>
      </c>
      <c r="O8" s="99" t="n">
        <v>37.5304</v>
      </c>
      <c r="P8" s="99" t="n">
        <v>35528.72</v>
      </c>
      <c r="Q8" s="99" t="n">
        <v>63.8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8.476</v>
      </c>
      <c r="E9" s="99" t="n">
        <v>36.5599</v>
      </c>
      <c r="F9" s="99" t="n">
        <v>31.8438</v>
      </c>
      <c r="G9" s="99" t="n">
        <v>35.6456</v>
      </c>
      <c r="H9" s="99" t="n">
        <v>26655.17</v>
      </c>
      <c r="I9" s="99" t="n">
        <v>47.1</v>
      </c>
      <c r="J9" s="100" t="e">
        <f aca="false">SECTOHOURS(H9)</f>
        <v>#VALUE!</v>
      </c>
      <c r="L9" s="98" t="n">
        <v>3018.4904</v>
      </c>
      <c r="M9" s="99" t="n">
        <v>36.5505</v>
      </c>
      <c r="N9" s="99" t="n">
        <v>31.8265</v>
      </c>
      <c r="O9" s="99" t="n">
        <v>35.6409</v>
      </c>
      <c r="P9" s="99" t="n">
        <v>26807.46</v>
      </c>
      <c r="Q9" s="99" t="n">
        <v>46.7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2.2712</v>
      </c>
      <c r="E10" s="102" t="n">
        <v>34.3524</v>
      </c>
      <c r="F10" s="102" t="n">
        <v>30.9388</v>
      </c>
      <c r="G10" s="102" t="n">
        <v>33.5508</v>
      </c>
      <c r="H10" s="102" t="n">
        <v>22601.61</v>
      </c>
      <c r="I10" s="102" t="n">
        <v>44.55</v>
      </c>
      <c r="J10" s="103" t="e">
        <f aca="false">SECTOHOURS(H10)</f>
        <v>#VALUE!</v>
      </c>
      <c r="L10" s="101" t="n">
        <v>1279.5472</v>
      </c>
      <c r="M10" s="102" t="n">
        <v>34.3394</v>
      </c>
      <c r="N10" s="102" t="n">
        <v>30.931</v>
      </c>
      <c r="O10" s="102" t="n">
        <v>33.5375</v>
      </c>
      <c r="P10" s="102" t="n">
        <v>22574.1</v>
      </c>
      <c r="Q10" s="102" t="n">
        <v>39.2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38.0048</v>
      </c>
      <c r="E11" s="95" t="n">
        <v>42.1571</v>
      </c>
      <c r="F11" s="95" t="n">
        <v>39.6764</v>
      </c>
      <c r="G11" s="95" t="n">
        <v>42.6066</v>
      </c>
      <c r="H11" s="95" t="n">
        <v>67301.93</v>
      </c>
      <c r="I11" s="95" t="n">
        <v>136.05</v>
      </c>
      <c r="J11" s="96" t="e">
        <f aca="false">SECTOHOURS(H11)</f>
        <v>#VALUE!</v>
      </c>
      <c r="L11" s="94" t="n">
        <v>20146.628</v>
      </c>
      <c r="M11" s="95" t="n">
        <v>42.1487</v>
      </c>
      <c r="N11" s="95" t="n">
        <v>39.6794</v>
      </c>
      <c r="O11" s="95" t="n">
        <v>42.5974</v>
      </c>
      <c r="P11" s="95" t="n">
        <v>67843.46</v>
      </c>
      <c r="Q11" s="95" t="n">
        <v>135.72</v>
      </c>
      <c r="R11" s="96" t="e">
        <f aca="false">SECTOHOURS(P11)</f>
        <v>#VALUE!</v>
      </c>
      <c r="S11" s="97"/>
      <c r="T11" s="8" t="n">
        <f aca="false">BDRATE($D11:$D14,E11:E14,$L11:$L14,M11:M14)</f>
        <v>-0.00192061341984606</v>
      </c>
      <c r="U11" s="9" t="n">
        <f aca="false">BDRATE($D11:$D14,F11:F14,$L11:$L14,N11:N14)</f>
        <v>0.00246916586418711</v>
      </c>
      <c r="V11" s="9" t="n">
        <f aca="false">BDRATE($D11:$D14,G11:G14,$L11:$L14,O11:O14)</f>
        <v>-0.00345853976090516</v>
      </c>
      <c r="W11" s="12" t="n">
        <f aca="false">BDRATEOLD($D11:$D14,E11:E14,$L11:$L14,M11:M14)</f>
        <v>-0.00170413115030443</v>
      </c>
      <c r="X11" s="13" t="n">
        <f aca="false">BDRATEOLD($D11:$D14,F11:F14,$L11:$L14,N11:N14)</f>
        <v>0.00239968314959804</v>
      </c>
      <c r="Y11" s="14" t="n">
        <f aca="false">BDRATEOLD($D11:$D14,G11:G14,$L11:$L14,O11:O14)</f>
        <v>-0.00340873059735747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73.068</v>
      </c>
      <c r="E12" s="99" t="n">
        <v>40.3321</v>
      </c>
      <c r="F12" s="99" t="n">
        <v>38.0997</v>
      </c>
      <c r="G12" s="99" t="n">
        <v>40.5659</v>
      </c>
      <c r="H12" s="99" t="n">
        <v>44743.51</v>
      </c>
      <c r="I12" s="99" t="n">
        <v>77.9</v>
      </c>
      <c r="J12" s="100" t="e">
        <f aca="false">SECTOHOURS(H12)</f>
        <v>#VALUE!</v>
      </c>
      <c r="L12" s="98" t="n">
        <v>3865.5744</v>
      </c>
      <c r="M12" s="99" t="n">
        <v>40.3358</v>
      </c>
      <c r="N12" s="99" t="n">
        <v>38.0907</v>
      </c>
      <c r="O12" s="99" t="n">
        <v>40.5721</v>
      </c>
      <c r="P12" s="99" t="n">
        <v>43868.94</v>
      </c>
      <c r="Q12" s="99" t="n">
        <v>75.8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61.1504</v>
      </c>
      <c r="E13" s="99" t="n">
        <v>38.1992</v>
      </c>
      <c r="F13" s="99" t="n">
        <v>36.7025</v>
      </c>
      <c r="G13" s="99" t="n">
        <v>38.1909</v>
      </c>
      <c r="H13" s="99" t="n">
        <v>37707.1</v>
      </c>
      <c r="I13" s="99" t="n">
        <v>60.85</v>
      </c>
      <c r="J13" s="100" t="e">
        <f aca="false">SECTOHOURS(H13)</f>
        <v>#VALUE!</v>
      </c>
      <c r="L13" s="98" t="n">
        <v>1354.4128</v>
      </c>
      <c r="M13" s="99" t="n">
        <v>38.2028</v>
      </c>
      <c r="N13" s="99" t="n">
        <v>36.6957</v>
      </c>
      <c r="O13" s="99" t="n">
        <v>38.198</v>
      </c>
      <c r="P13" s="99" t="n">
        <v>37607.15</v>
      </c>
      <c r="Q13" s="99" t="n">
        <v>65.4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6.752</v>
      </c>
      <c r="E14" s="102" t="n">
        <v>35.9341</v>
      </c>
      <c r="F14" s="102" t="n">
        <v>35.1434</v>
      </c>
      <c r="G14" s="102" t="n">
        <v>35.8062</v>
      </c>
      <c r="H14" s="102" t="n">
        <v>34403.42</v>
      </c>
      <c r="I14" s="102" t="n">
        <v>53.48</v>
      </c>
      <c r="J14" s="103" t="e">
        <f aca="false">SECTOHOURS(H14)</f>
        <v>#VALUE!</v>
      </c>
      <c r="L14" s="101" t="n">
        <v>587.5</v>
      </c>
      <c r="M14" s="102" t="n">
        <v>35.9355</v>
      </c>
      <c r="N14" s="102" t="n">
        <v>35.1545</v>
      </c>
      <c r="O14" s="102" t="n">
        <v>35.8231</v>
      </c>
      <c r="P14" s="102" t="n">
        <v>34594.81</v>
      </c>
      <c r="Q14" s="102" t="n">
        <v>55.1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804.3904</v>
      </c>
      <c r="E15" s="95" t="n">
        <v>41.9155</v>
      </c>
      <c r="F15" s="95" t="n">
        <v>40.122</v>
      </c>
      <c r="G15" s="95" t="n">
        <v>42.6768</v>
      </c>
      <c r="H15" s="95" t="n">
        <v>69064.98</v>
      </c>
      <c r="I15" s="95" t="n">
        <v>148.4</v>
      </c>
      <c r="J15" s="96" t="e">
        <f aca="false">SECTOHOURS(H15)</f>
        <v>#VALUE!</v>
      </c>
      <c r="L15" s="94" t="n">
        <v>33775.4984</v>
      </c>
      <c r="M15" s="95" t="n">
        <v>41.9139</v>
      </c>
      <c r="N15" s="95" t="n">
        <v>40.11</v>
      </c>
      <c r="O15" s="95" t="n">
        <v>42.683</v>
      </c>
      <c r="P15" s="95" t="n">
        <v>69165.95</v>
      </c>
      <c r="Q15" s="95" t="n">
        <v>147.96</v>
      </c>
      <c r="R15" s="96" t="e">
        <f aca="false">SECTOHOURS(P15)</f>
        <v>#VALUE!</v>
      </c>
      <c r="S15" s="97"/>
      <c r="T15" s="8" t="n">
        <f aca="false">BDRATE($D15:$D18,E15:E18,$L15:$L18,M15:M18)</f>
        <v>-0.00141837808047507</v>
      </c>
      <c r="U15" s="9" t="n">
        <f aca="false">BDRATE($D15:$D18,F15:F18,$L15:$L18,N15:N18)</f>
        <v>0.00195755244980878</v>
      </c>
      <c r="V15" s="9" t="n">
        <f aca="false">BDRATE($D15:$D18,G15:G18,$L15:$L18,O15:O18)</f>
        <v>0.00169324356031009</v>
      </c>
      <c r="W15" s="12" t="n">
        <f aca="false">BDRATEOLD($D15:$D18,E15:E18,$L15:$L18,M15:M18)</f>
        <v>-0.00137829194267081</v>
      </c>
      <c r="X15" s="13" t="n">
        <f aca="false">BDRATEOLD($D15:$D18,F15:F18,$L15:$L18,N15:N18)</f>
        <v>0.0019675789829201</v>
      </c>
      <c r="Y15" s="14" t="n">
        <f aca="false">BDRATEOLD($D15:$D18,G15:G18,$L15:$L18,O15:O18)</f>
        <v>0.001676445837133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67.8944</v>
      </c>
      <c r="E16" s="99" t="n">
        <v>38.761</v>
      </c>
      <c r="F16" s="99" t="n">
        <v>37.4239</v>
      </c>
      <c r="G16" s="99" t="n">
        <v>39.3512</v>
      </c>
      <c r="H16" s="99" t="n">
        <v>52146.35</v>
      </c>
      <c r="I16" s="99" t="n">
        <v>101.99</v>
      </c>
      <c r="J16" s="100" t="e">
        <f aca="false">SECTOHOURS(H16)</f>
        <v>#VALUE!</v>
      </c>
      <c r="L16" s="98" t="n">
        <v>13028.6112</v>
      </c>
      <c r="M16" s="99" t="n">
        <v>38.7589</v>
      </c>
      <c r="N16" s="99" t="n">
        <v>37.4146</v>
      </c>
      <c r="O16" s="99" t="n">
        <v>39.344</v>
      </c>
      <c r="P16" s="99" t="n">
        <v>52439.01</v>
      </c>
      <c r="Q16" s="99" t="n">
        <v>100.9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55.5664</v>
      </c>
      <c r="E17" s="99" t="n">
        <v>35.8278</v>
      </c>
      <c r="F17" s="99" t="n">
        <v>34.8638</v>
      </c>
      <c r="G17" s="99" t="n">
        <v>36.3492</v>
      </c>
      <c r="H17" s="99" t="n">
        <v>43125.01</v>
      </c>
      <c r="I17" s="99" t="n">
        <v>86.15</v>
      </c>
      <c r="J17" s="100" t="e">
        <f aca="false">SECTOHOURS(H17)</f>
        <v>#VALUE!</v>
      </c>
      <c r="L17" s="98" t="n">
        <v>5728.3456</v>
      </c>
      <c r="M17" s="99" t="n">
        <v>35.8203</v>
      </c>
      <c r="N17" s="99" t="n">
        <v>34.8439</v>
      </c>
      <c r="O17" s="99" t="n">
        <v>36.3179</v>
      </c>
      <c r="P17" s="99" t="n">
        <v>43203.32</v>
      </c>
      <c r="Q17" s="99" t="n">
        <v>86.6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9.772</v>
      </c>
      <c r="E18" s="102" t="n">
        <v>33.0305</v>
      </c>
      <c r="F18" s="102" t="n">
        <v>32.3727</v>
      </c>
      <c r="G18" s="102" t="n">
        <v>33.5224</v>
      </c>
      <c r="H18" s="102" t="n">
        <v>38514.67</v>
      </c>
      <c r="I18" s="102" t="n">
        <v>72.34</v>
      </c>
      <c r="J18" s="103" t="e">
        <f aca="false">SECTOHOURS(H18)</f>
        <v>#VALUE!</v>
      </c>
      <c r="L18" s="101" t="n">
        <v>2618.2704</v>
      </c>
      <c r="M18" s="102" t="n">
        <v>33.0126</v>
      </c>
      <c r="N18" s="102" t="n">
        <v>32.3469</v>
      </c>
      <c r="O18" s="102" t="n">
        <v>33.4845</v>
      </c>
      <c r="P18" s="102" t="n">
        <v>38735.11</v>
      </c>
      <c r="Q18" s="102" t="n">
        <v>77.3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3.8968</v>
      </c>
      <c r="E19" s="95" t="n">
        <v>44.5802</v>
      </c>
      <c r="F19" s="95" t="n">
        <v>44.48</v>
      </c>
      <c r="G19" s="95" t="n">
        <v>44.2296</v>
      </c>
      <c r="H19" s="95" t="n">
        <v>49264.91</v>
      </c>
      <c r="I19" s="95" t="n">
        <v>86.32</v>
      </c>
      <c r="J19" s="96" t="e">
        <f aca="false">SECTOHOURS(H19)</f>
        <v>#VALUE!</v>
      </c>
      <c r="L19" s="94" t="n">
        <v>16083.6568</v>
      </c>
      <c r="M19" s="95" t="n">
        <v>44.586</v>
      </c>
      <c r="N19" s="95" t="n">
        <v>44.4745</v>
      </c>
      <c r="O19" s="95" t="n">
        <v>44.2275</v>
      </c>
      <c r="P19" s="95" t="n">
        <v>50316.65</v>
      </c>
      <c r="Q19" s="95" t="n">
        <v>86.11</v>
      </c>
      <c r="R19" s="96" t="e">
        <f aca="false">SECTOHOURS(P19)</f>
        <v>#VALUE!</v>
      </c>
      <c r="S19" s="97"/>
      <c r="T19" s="8" t="n">
        <f aca="false">BDRATE($D19:$D22,E19:E22,$L19:$L22,M19:M22)</f>
        <v>-0.00342971697848427</v>
      </c>
      <c r="U19" s="9" t="n">
        <f aca="false">BDRATE($D19:$D22,F19:F22,$L19:$L22,N19:N22)</f>
        <v>0.00488952686890287</v>
      </c>
      <c r="V19" s="9" t="n">
        <f aca="false">BDRATE($D19:$D22,G19:G22,$L19:$L22,O19:O22)</f>
        <v>0.00230637413367174</v>
      </c>
      <c r="W19" s="12" t="n">
        <f aca="false">BDRATEOLD($D19:$D22,E19:E22,$L19:$L22,M19:M22)</f>
        <v>-0.00346446288950009</v>
      </c>
      <c r="X19" s="13" t="n">
        <f aca="false">BDRATEOLD($D19:$D22,F19:F22,$L19:$L22,N19:N22)</f>
        <v>0.00484735782573686</v>
      </c>
      <c r="Y19" s="14" t="n">
        <f aca="false">BDRATEOLD($D19:$D22,G19:G22,$L19:$L22,O19:O22)</f>
        <v>0.0022595409457502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901.148</v>
      </c>
      <c r="E20" s="99" t="n">
        <v>41.5848</v>
      </c>
      <c r="F20" s="99" t="n">
        <v>41.4953</v>
      </c>
      <c r="G20" s="99" t="n">
        <v>41.0063</v>
      </c>
      <c r="H20" s="99" t="n">
        <v>42636.13</v>
      </c>
      <c r="I20" s="99" t="n">
        <v>77.07</v>
      </c>
      <c r="J20" s="100" t="e">
        <f aca="false">SECTOHOURS(H20)</f>
        <v>#VALUE!</v>
      </c>
      <c r="L20" s="98" t="n">
        <v>7877.2408</v>
      </c>
      <c r="M20" s="99" t="n">
        <v>41.6037</v>
      </c>
      <c r="N20" s="99" t="n">
        <v>41.4729</v>
      </c>
      <c r="O20" s="99" t="n">
        <v>40.9915</v>
      </c>
      <c r="P20" s="99" t="n">
        <v>42581.24</v>
      </c>
      <c r="Q20" s="99" t="n">
        <v>71.1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17.9936</v>
      </c>
      <c r="E21" s="99" t="n">
        <v>38.5694</v>
      </c>
      <c r="F21" s="99" t="n">
        <v>38.4516</v>
      </c>
      <c r="G21" s="99" t="n">
        <v>37.7736</v>
      </c>
      <c r="H21" s="99" t="n">
        <v>36727.55</v>
      </c>
      <c r="I21" s="99" t="n">
        <v>65.24</v>
      </c>
      <c r="J21" s="100" t="e">
        <f aca="false">SECTOHOURS(H21)</f>
        <v>#VALUE!</v>
      </c>
      <c r="L21" s="98" t="n">
        <v>3908.8768</v>
      </c>
      <c r="M21" s="99" t="n">
        <v>38.5604</v>
      </c>
      <c r="N21" s="99" t="n">
        <v>38.4051</v>
      </c>
      <c r="O21" s="99" t="n">
        <v>37.7416</v>
      </c>
      <c r="P21" s="99" t="n">
        <v>36815.4</v>
      </c>
      <c r="Q21" s="99" t="n">
        <v>61.2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1.9608</v>
      </c>
      <c r="E22" s="102" t="n">
        <v>35.7022</v>
      </c>
      <c r="F22" s="102" t="n">
        <v>35.5813</v>
      </c>
      <c r="G22" s="102" t="n">
        <v>34.8095</v>
      </c>
      <c r="H22" s="102" t="n">
        <v>32177.54</v>
      </c>
      <c r="I22" s="102" t="n">
        <v>56.65</v>
      </c>
      <c r="J22" s="103" t="e">
        <f aca="false">SECTOHOURS(H22)</f>
        <v>#VALUE!</v>
      </c>
      <c r="L22" s="101" t="n">
        <v>1976.5432</v>
      </c>
      <c r="M22" s="102" t="n">
        <v>35.7017</v>
      </c>
      <c r="N22" s="102" t="n">
        <v>35.5449</v>
      </c>
      <c r="O22" s="102" t="n">
        <v>34.7823</v>
      </c>
      <c r="P22" s="102" t="n">
        <v>32238.23</v>
      </c>
      <c r="Q22" s="102" t="n">
        <v>56.9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52.1856</v>
      </c>
      <c r="E23" s="95" t="n">
        <v>38.725</v>
      </c>
      <c r="F23" s="95" t="n">
        <v>38.3724</v>
      </c>
      <c r="G23" s="95" t="n">
        <v>38.8992</v>
      </c>
      <c r="H23" s="95" t="n">
        <v>88139.36</v>
      </c>
      <c r="I23" s="95" t="n">
        <v>190.19</v>
      </c>
      <c r="J23" s="96" t="e">
        <f aca="false">SECTOHOURS(H23)</f>
        <v>#VALUE!</v>
      </c>
      <c r="L23" s="94" t="n">
        <v>234765.2552</v>
      </c>
      <c r="M23" s="95" t="n">
        <v>38.7155</v>
      </c>
      <c r="N23" s="95" t="n">
        <v>38.3631</v>
      </c>
      <c r="O23" s="95" t="n">
        <v>38.8936</v>
      </c>
      <c r="P23" s="95" t="n">
        <v>89305.1</v>
      </c>
      <c r="Q23" s="95" t="n">
        <v>189.42</v>
      </c>
      <c r="R23" s="96" t="e">
        <f aca="false">SECTOHOURS(P23)</f>
        <v>#VALUE!</v>
      </c>
      <c r="S23" s="97"/>
      <c r="T23" s="8" t="n">
        <f aca="false">BDRATE($D23:$D26,E23:E26,$L23:$L26,M23:M26)</f>
        <v>-0.00143049960460329</v>
      </c>
      <c r="U23" s="9" t="n">
        <f aca="false">BDRATE($D23:$D26,F23:F26,$L23:$L26,N23:N26)</f>
        <v>0.0014869554445196</v>
      </c>
      <c r="V23" s="9" t="n">
        <f aca="false">BDRATE($D23:$D26,G23:G26,$L23:$L26,O23:O26)</f>
        <v>0.000408962599522278</v>
      </c>
      <c r="W23" s="12" t="n">
        <f aca="false">BDRATEOLD($D23:$D26,E23:E26,$L23:$L26,M23:M26)</f>
        <v>-0.000194969694741309</v>
      </c>
      <c r="X23" s="13" t="n">
        <f aca="false">BDRATEOLD($D23:$D26,F23:F26,$L23:$L26,N23:N26)</f>
        <v>-0.000771748261786498</v>
      </c>
      <c r="Y23" s="14" t="n">
        <f aca="false">BDRATEOLD($D23:$D26,G23:G26,$L23:$L26,O23:O26)</f>
        <v>-0.000471037036144928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80.4928</v>
      </c>
      <c r="E24" s="99" t="n">
        <v>33.906</v>
      </c>
      <c r="F24" s="99" t="n">
        <v>31.443</v>
      </c>
      <c r="G24" s="99" t="n">
        <v>33.7659</v>
      </c>
      <c r="H24" s="99" t="n">
        <v>66404.06</v>
      </c>
      <c r="I24" s="99" t="n">
        <v>124.84</v>
      </c>
      <c r="J24" s="100" t="e">
        <f aca="false">SECTOHOURS(H24)</f>
        <v>#VALUE!</v>
      </c>
      <c r="L24" s="98" t="n">
        <v>79825.4704</v>
      </c>
      <c r="M24" s="99" t="n">
        <v>33.8996</v>
      </c>
      <c r="N24" s="99" t="n">
        <v>31.4239</v>
      </c>
      <c r="O24" s="99" t="n">
        <v>33.761</v>
      </c>
      <c r="P24" s="99" t="n">
        <v>66553.24</v>
      </c>
      <c r="Q24" s="99" t="n">
        <v>116.2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998.168</v>
      </c>
      <c r="E25" s="99" t="n">
        <v>31.4993</v>
      </c>
      <c r="F25" s="99" t="n">
        <v>27.1206</v>
      </c>
      <c r="G25" s="99" t="n">
        <v>31.2863</v>
      </c>
      <c r="H25" s="99" t="n">
        <v>44073.69</v>
      </c>
      <c r="I25" s="99" t="n">
        <v>79.69</v>
      </c>
      <c r="J25" s="100" t="e">
        <f aca="false">SECTOHOURS(H25)</f>
        <v>#VALUE!</v>
      </c>
      <c r="L25" s="98" t="n">
        <v>16812.5872</v>
      </c>
      <c r="M25" s="99" t="n">
        <v>31.491</v>
      </c>
      <c r="N25" s="99" t="n">
        <v>27.1068</v>
      </c>
      <c r="O25" s="99" t="n">
        <v>31.2674</v>
      </c>
      <c r="P25" s="99" t="n">
        <v>44131.18</v>
      </c>
      <c r="Q25" s="99" t="n">
        <v>75.6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9.4496</v>
      </c>
      <c r="E26" s="102" t="n">
        <v>29.1671</v>
      </c>
      <c r="F26" s="102" t="n">
        <v>25.6509</v>
      </c>
      <c r="G26" s="102" t="n">
        <v>28.9873</v>
      </c>
      <c r="H26" s="102" t="n">
        <v>34269.09</v>
      </c>
      <c r="I26" s="102" t="n">
        <v>61.5</v>
      </c>
      <c r="J26" s="103" t="e">
        <f aca="false">SECTOHOURS(H26)</f>
        <v>#VALUE!</v>
      </c>
      <c r="L26" s="101" t="n">
        <v>3730.4408</v>
      </c>
      <c r="M26" s="102" t="n">
        <v>29.1735</v>
      </c>
      <c r="N26" s="102" t="n">
        <v>25.6519</v>
      </c>
      <c r="O26" s="102" t="n">
        <v>28.9893</v>
      </c>
      <c r="P26" s="102" t="n">
        <v>34766.35</v>
      </c>
      <c r="Q26" s="102" t="n">
        <v>61.0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506.6432</v>
      </c>
      <c r="E27" s="95" t="n">
        <v>37.1205</v>
      </c>
      <c r="F27" s="95" t="n">
        <v>37.1959</v>
      </c>
      <c r="G27" s="95" t="n">
        <v>37.2316</v>
      </c>
      <c r="H27" s="95" t="n">
        <v>135415.34</v>
      </c>
      <c r="I27" s="95" t="n">
        <v>275</v>
      </c>
      <c r="J27" s="96" t="e">
        <f aca="false">SECTOHOURS(H27)</f>
        <v>#VALUE!</v>
      </c>
      <c r="L27" s="94" t="n">
        <v>301354.3432</v>
      </c>
      <c r="M27" s="95" t="n">
        <v>37.1154</v>
      </c>
      <c r="N27" s="95" t="n">
        <v>37.1803</v>
      </c>
      <c r="O27" s="95" t="n">
        <v>37.2228</v>
      </c>
      <c r="P27" s="95" t="n">
        <v>135546.85</v>
      </c>
      <c r="Q27" s="95" t="n">
        <v>279.6</v>
      </c>
      <c r="R27" s="96" t="e">
        <f aca="false">SECTOHOURS(P27)</f>
        <v>#VALUE!</v>
      </c>
      <c r="S27" s="97"/>
      <c r="T27" s="8" t="n">
        <f aca="false">BDRATE($D27:$D30,E27:E30,$L27:$L30,M27:M30)</f>
        <v>0.0131288114680175</v>
      </c>
      <c r="U27" s="9" t="n">
        <f aca="false">BDRATE($D27:$D30,F27:F30,$L27:$L30,N27:N30)</f>
        <v>0.0133655351422197</v>
      </c>
      <c r="V27" s="9" t="n">
        <f aca="false">BDRATE($D27:$D30,G27:G30,$L27:$L30,O27:O30)</f>
        <v>0.0109094919176571</v>
      </c>
      <c r="W27" s="12" t="n">
        <f aca="false">BDRATEOLD($D27:$D30,E27:E30,$L27:$L30,M27:M30)</f>
        <v>0.0163332141202357</v>
      </c>
      <c r="X27" s="13" t="n">
        <f aca="false">BDRATEOLD($D27:$D30,F27:F30,$L27:$L30,N27:N30)</f>
        <v>-0.0947159599546246</v>
      </c>
      <c r="Y27" s="14" t="n">
        <f aca="false">BDRATEOLD($D27:$D30,G27:G30,$L27:$L30,O27:O30)</f>
        <v>0.0312333735518804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363.7</v>
      </c>
      <c r="E28" s="99" t="n">
        <v>34.6837</v>
      </c>
      <c r="F28" s="99" t="n">
        <v>31.1953</v>
      </c>
      <c r="G28" s="99" t="n">
        <v>32.5288</v>
      </c>
      <c r="H28" s="99" t="n">
        <v>75752.94</v>
      </c>
      <c r="I28" s="99" t="n">
        <v>154.69</v>
      </c>
      <c r="J28" s="100" t="e">
        <f aca="false">SECTOHOURS(H28)</f>
        <v>#VALUE!</v>
      </c>
      <c r="L28" s="98" t="n">
        <v>52519.6</v>
      </c>
      <c r="M28" s="99" t="n">
        <v>34.6669</v>
      </c>
      <c r="N28" s="99" t="n">
        <v>31.1798</v>
      </c>
      <c r="O28" s="99" t="n">
        <v>32.5103</v>
      </c>
      <c r="P28" s="99" t="n">
        <v>76428.58</v>
      </c>
      <c r="Q28" s="99" t="n">
        <v>153.3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714.5712</v>
      </c>
      <c r="E29" s="99" t="n">
        <v>33.3378</v>
      </c>
      <c r="F29" s="99" t="n">
        <v>29.3876</v>
      </c>
      <c r="G29" s="99" t="n">
        <v>31.43</v>
      </c>
      <c r="H29" s="99" t="n">
        <v>47266.66</v>
      </c>
      <c r="I29" s="99" t="n">
        <v>91.08</v>
      </c>
      <c r="J29" s="100" t="e">
        <f aca="false">SECTOHOURS(H29)</f>
        <v>#VALUE!</v>
      </c>
      <c r="L29" s="98" t="n">
        <v>6646.5144</v>
      </c>
      <c r="M29" s="99" t="n">
        <v>33.3204</v>
      </c>
      <c r="N29" s="99" t="n">
        <v>29.3548</v>
      </c>
      <c r="O29" s="99" t="n">
        <v>31.4141</v>
      </c>
      <c r="P29" s="99" t="n">
        <v>47684.09</v>
      </c>
      <c r="Q29" s="99" t="n">
        <v>93.37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6.2776</v>
      </c>
      <c r="E30" s="102" t="n">
        <v>31.5594</v>
      </c>
      <c r="F30" s="102" t="n">
        <v>28.6279</v>
      </c>
      <c r="G30" s="102" t="n">
        <v>30.1997</v>
      </c>
      <c r="H30" s="102" t="n">
        <v>36550.25</v>
      </c>
      <c r="I30" s="102" t="n">
        <v>66.36</v>
      </c>
      <c r="J30" s="103" t="e">
        <f aca="false">SECTOHOURS(H30)</f>
        <v>#VALUE!</v>
      </c>
      <c r="L30" s="101" t="n">
        <v>933.5976</v>
      </c>
      <c r="M30" s="102" t="n">
        <v>31.5582</v>
      </c>
      <c r="N30" s="102" t="n">
        <v>28.6271</v>
      </c>
      <c r="O30" s="102" t="n">
        <v>30.1983</v>
      </c>
      <c r="P30" s="102" t="n">
        <v>36528.39</v>
      </c>
      <c r="Q30" s="102" t="n">
        <v>60.7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955.424</v>
      </c>
      <c r="E31" s="95" t="n">
        <v>38.9175</v>
      </c>
      <c r="F31" s="95" t="n">
        <v>37.3292</v>
      </c>
      <c r="G31" s="95" t="n">
        <v>38.3962</v>
      </c>
      <c r="H31" s="95" t="n">
        <v>52758.03</v>
      </c>
      <c r="I31" s="95" t="n">
        <v>100.24</v>
      </c>
      <c r="J31" s="96" t="e">
        <f aca="false">SECTOHOURS(H31)</f>
        <v>#VALUE!</v>
      </c>
      <c r="L31" s="94" t="n">
        <v>68922.2608</v>
      </c>
      <c r="M31" s="95" t="n">
        <v>38.9038</v>
      </c>
      <c r="N31" s="95" t="n">
        <v>37.3274</v>
      </c>
      <c r="O31" s="95" t="n">
        <v>38.3871</v>
      </c>
      <c r="P31" s="95" t="n">
        <v>52803.6</v>
      </c>
      <c r="Q31" s="95" t="n">
        <v>100.94</v>
      </c>
      <c r="R31" s="96" t="e">
        <f aca="false">SECTOHOURS(P31)</f>
        <v>#VALUE!</v>
      </c>
      <c r="S31" s="97"/>
      <c r="T31" s="8" t="n">
        <f aca="false">BDRATE($D31:$D34,E31:E34,$L31:$L34,M31:M34)</f>
        <v>-0.00243136179669456</v>
      </c>
      <c r="U31" s="9" t="n">
        <f aca="false">BDRATE($D31:$D34,F31:F34,$L31:$L34,N31:N34)</f>
        <v>0.00728537692308473</v>
      </c>
      <c r="V31" s="9" t="n">
        <f aca="false">BDRATE($D31:$D34,G31:G34,$L31:$L34,O31:O34)</f>
        <v>0.00371098911664958</v>
      </c>
      <c r="W31" s="12" t="n">
        <f aca="false">BDRATEOLD($D31:$D34,E31:E34,$L31:$L34,M31:M34)</f>
        <v>-0.00216500393497099</v>
      </c>
      <c r="X31" s="13" t="n">
        <f aca="false">BDRATEOLD($D31:$D34,F31:F34,$L31:$L34,N31:N34)</f>
        <v>0.0117320858038825</v>
      </c>
      <c r="Y31" s="14" t="n">
        <f aca="false">BDRATEOLD($D31:$D34,G31:G34,$L31:$L34,O31:O34)</f>
        <v>0.0038897087299321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82.9504</v>
      </c>
      <c r="E32" s="99" t="n">
        <v>36.2236</v>
      </c>
      <c r="F32" s="99" t="n">
        <v>32.6827</v>
      </c>
      <c r="G32" s="99" t="n">
        <v>35.6358</v>
      </c>
      <c r="H32" s="99" t="n">
        <v>33111.09</v>
      </c>
      <c r="I32" s="99" t="n">
        <v>64.78</v>
      </c>
      <c r="J32" s="100" t="e">
        <f aca="false">SECTOHOURS(H32)</f>
        <v>#VALUE!</v>
      </c>
      <c r="L32" s="98" t="n">
        <v>14979.9336</v>
      </c>
      <c r="M32" s="99" t="n">
        <v>36.2136</v>
      </c>
      <c r="N32" s="99" t="n">
        <v>32.6686</v>
      </c>
      <c r="O32" s="99" t="n">
        <v>35.6246</v>
      </c>
      <c r="P32" s="99" t="n">
        <v>33808.98</v>
      </c>
      <c r="Q32" s="99" t="n">
        <v>66.59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6.7928</v>
      </c>
      <c r="E33" s="99" t="n">
        <v>33.6665</v>
      </c>
      <c r="F33" s="99" t="n">
        <v>31.1845</v>
      </c>
      <c r="G33" s="99" t="n">
        <v>33.0978</v>
      </c>
      <c r="H33" s="99" t="n">
        <v>24117.32</v>
      </c>
      <c r="I33" s="99" t="n">
        <v>45.37</v>
      </c>
      <c r="J33" s="100" t="e">
        <f aca="false">SECTOHOURS(H33)</f>
        <v>#VALUE!</v>
      </c>
      <c r="L33" s="98" t="n">
        <v>3807.0472</v>
      </c>
      <c r="M33" s="99" t="n">
        <v>33.7023</v>
      </c>
      <c r="N33" s="99" t="n">
        <v>31.1739</v>
      </c>
      <c r="O33" s="99" t="n">
        <v>33.1009</v>
      </c>
      <c r="P33" s="99" t="n">
        <v>24224.21</v>
      </c>
      <c r="Q33" s="99" t="n">
        <v>42.8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65.9216</v>
      </c>
      <c r="E34" s="102" t="n">
        <v>31.2804</v>
      </c>
      <c r="F34" s="102" t="n">
        <v>29.898</v>
      </c>
      <c r="G34" s="102" t="n">
        <v>30.6486</v>
      </c>
      <c r="H34" s="102" t="n">
        <v>20152.73</v>
      </c>
      <c r="I34" s="102" t="n">
        <v>39.38</v>
      </c>
      <c r="J34" s="103" t="e">
        <f aca="false">SECTOHOURS(H34)</f>
        <v>#VALUE!</v>
      </c>
      <c r="L34" s="101" t="n">
        <v>1355.504</v>
      </c>
      <c r="M34" s="102" t="n">
        <v>31.306</v>
      </c>
      <c r="N34" s="102" t="n">
        <v>29.8993</v>
      </c>
      <c r="O34" s="102" t="n">
        <v>30.6606</v>
      </c>
      <c r="P34" s="102" t="n">
        <v>20198.18</v>
      </c>
      <c r="Q34" s="102" t="n">
        <v>38.7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6969.5168</v>
      </c>
      <c r="E35" s="95" t="n">
        <v>41.7731</v>
      </c>
      <c r="F35" s="95" t="n">
        <v>41.7527</v>
      </c>
      <c r="G35" s="95" t="n">
        <v>45.7435</v>
      </c>
      <c r="H35" s="95" t="n">
        <v>38307.4</v>
      </c>
      <c r="I35" s="95" t="n">
        <v>71.46</v>
      </c>
      <c r="J35" s="96" t="e">
        <f aca="false">SECTOHOURS(H35)</f>
        <v>#VALUE!</v>
      </c>
      <c r="L35" s="94" t="n">
        <v>26994.4192</v>
      </c>
      <c r="M35" s="95" t="n">
        <v>41.7985</v>
      </c>
      <c r="N35" s="95" t="n">
        <v>41.7644</v>
      </c>
      <c r="O35" s="95" t="n">
        <v>45.7661</v>
      </c>
      <c r="P35" s="95" t="n">
        <v>38800.8</v>
      </c>
      <c r="Q35" s="95" t="n">
        <v>72.34</v>
      </c>
      <c r="R35" s="96" t="e">
        <f aca="false">SECTOHOURS(P35)</f>
        <v>#VALUE!</v>
      </c>
      <c r="S35" s="97"/>
      <c r="T35" s="8" t="n">
        <f aca="false">BDRATE($D35:$D38,E35:E38,$L35:$L38,M35:M38)</f>
        <v>-0.0153086068154499</v>
      </c>
      <c r="U35" s="9" t="n">
        <f aca="false">BDRATE($D35:$D38,F35:F38,$L35:$L38,N35:N38)</f>
        <v>-0.0039618729654195</v>
      </c>
      <c r="V35" s="9" t="n">
        <f aca="false">BDRATE($D35:$D38,G35:G38,$L35:$L38,O35:O38)</f>
        <v>-0.0093238174961412</v>
      </c>
      <c r="W35" s="12" t="n">
        <f aca="false">BDRATEOLD($D35:$D38,E35:E38,$L35:$L38,M35:M38)</f>
        <v>-0.0153756037173151</v>
      </c>
      <c r="X35" s="13" t="n">
        <f aca="false">BDRATEOLD($D35:$D38,F35:F38,$L35:$L38,N35:N38)</f>
        <v>-0.00423244547377044</v>
      </c>
      <c r="Y35" s="14" t="n">
        <f aca="false">BDRATEOLD($D35:$D38,G35:G38,$L35:$L38,O35:O38)</f>
        <v>-0.00938508725976039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98.7248</v>
      </c>
      <c r="E36" s="99" t="n">
        <v>38.7872</v>
      </c>
      <c r="F36" s="99" t="n">
        <v>39.2976</v>
      </c>
      <c r="G36" s="99" t="n">
        <v>43.6446</v>
      </c>
      <c r="H36" s="99" t="n">
        <v>28087.76</v>
      </c>
      <c r="I36" s="99" t="n">
        <v>49.51</v>
      </c>
      <c r="J36" s="100" t="e">
        <f aca="false">SECTOHOURS(H36)</f>
        <v>#VALUE!</v>
      </c>
      <c r="L36" s="98" t="n">
        <v>7662.1152</v>
      </c>
      <c r="M36" s="99" t="n">
        <v>38.8277</v>
      </c>
      <c r="N36" s="99" t="n">
        <v>39.3006</v>
      </c>
      <c r="O36" s="99" t="n">
        <v>43.6596</v>
      </c>
      <c r="P36" s="99" t="n">
        <v>28055.75</v>
      </c>
      <c r="Q36" s="99" t="n">
        <v>47.6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76.832</v>
      </c>
      <c r="E37" s="99" t="n">
        <v>35.9674</v>
      </c>
      <c r="F37" s="99" t="n">
        <v>37.6959</v>
      </c>
      <c r="G37" s="99" t="n">
        <v>41.825</v>
      </c>
      <c r="H37" s="99" t="n">
        <v>24264.53</v>
      </c>
      <c r="I37" s="99" t="n">
        <v>44.62</v>
      </c>
      <c r="J37" s="100" t="e">
        <f aca="false">SECTOHOURS(H37)</f>
        <v>#VALUE!</v>
      </c>
      <c r="L37" s="98" t="n">
        <v>2564.5136</v>
      </c>
      <c r="M37" s="99" t="n">
        <v>35.9995</v>
      </c>
      <c r="N37" s="99" t="n">
        <v>37.6905</v>
      </c>
      <c r="O37" s="99" t="n">
        <v>41.8273</v>
      </c>
      <c r="P37" s="99" t="n">
        <v>23877.5</v>
      </c>
      <c r="Q37" s="99" t="n">
        <v>42.6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8.8432</v>
      </c>
      <c r="E38" s="102" t="n">
        <v>33.2085</v>
      </c>
      <c r="F38" s="102" t="n">
        <v>36.3936</v>
      </c>
      <c r="G38" s="102" t="n">
        <v>40.0674</v>
      </c>
      <c r="H38" s="102" t="n">
        <v>21526.19</v>
      </c>
      <c r="I38" s="102" t="n">
        <v>33.99</v>
      </c>
      <c r="J38" s="103" t="e">
        <f aca="false">SECTOHOURS(H38)</f>
        <v>#VALUE!</v>
      </c>
      <c r="L38" s="101" t="n">
        <v>1038.432</v>
      </c>
      <c r="M38" s="102" t="n">
        <v>33.2072</v>
      </c>
      <c r="N38" s="102" t="n">
        <v>36.3906</v>
      </c>
      <c r="O38" s="102" t="n">
        <v>40.0661</v>
      </c>
      <c r="P38" s="102" t="n">
        <v>21610.95</v>
      </c>
      <c r="Q38" s="102" t="n">
        <v>38.3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75.5704</v>
      </c>
      <c r="E39" s="95" t="n">
        <v>41.8614</v>
      </c>
      <c r="F39" s="95" t="n">
        <v>38.5551</v>
      </c>
      <c r="G39" s="95" t="n">
        <v>42.1399</v>
      </c>
      <c r="H39" s="95" t="n">
        <v>39238.88</v>
      </c>
      <c r="I39" s="95" t="n">
        <v>67.75</v>
      </c>
      <c r="J39" s="96" t="e">
        <f aca="false">SECTOHOURS(H39)</f>
        <v>#VALUE!</v>
      </c>
      <c r="L39" s="94" t="n">
        <v>13906.9792</v>
      </c>
      <c r="M39" s="95" t="n">
        <v>41.8552</v>
      </c>
      <c r="N39" s="95" t="n">
        <v>38.5534</v>
      </c>
      <c r="O39" s="95" t="n">
        <v>42.1322</v>
      </c>
      <c r="P39" s="95" t="n">
        <v>39526.77</v>
      </c>
      <c r="Q39" s="95" t="n">
        <v>67.51</v>
      </c>
      <c r="R39" s="96" t="e">
        <f aca="false">SECTOHOURS(P39)</f>
        <v>#VALUE!</v>
      </c>
      <c r="S39" s="97"/>
      <c r="T39" s="8" t="n">
        <f aca="false">BDRATE($D39:$D42,E39:E42,$L39:$L42,M39:M42)</f>
        <v>0.000995604107596693</v>
      </c>
      <c r="U39" s="9" t="n">
        <f aca="false">BDRATE($D39:$D42,F39:F42,$L39:$L42,N39:N42)</f>
        <v>0.0127363564441294</v>
      </c>
      <c r="V39" s="9" t="n">
        <f aca="false">BDRATE($D39:$D42,G39:G42,$L39:$L42,O39:O42)</f>
        <v>0.00308086290053722</v>
      </c>
      <c r="W39" s="12" t="n">
        <f aca="false">BDRATEOLD($D39:$D42,E39:E42,$L39:$L42,M39:M42)</f>
        <v>0.0011892080031255</v>
      </c>
      <c r="X39" s="13" t="n">
        <f aca="false">BDRATEOLD($D39:$D42,F39:F42,$L39:$L42,N39:N42)</f>
        <v>0.0166699512056829</v>
      </c>
      <c r="Y39" s="14" t="n">
        <f aca="false">BDRATEOLD($D39:$D42,G39:G42,$L39:$L42,O39:O42)</f>
        <v>0.00350808994138907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0.1568</v>
      </c>
      <c r="E40" s="99" t="n">
        <v>39.8127</v>
      </c>
      <c r="F40" s="99" t="n">
        <v>37.3897</v>
      </c>
      <c r="G40" s="99" t="n">
        <v>41.0295</v>
      </c>
      <c r="H40" s="99" t="n">
        <v>28546.81</v>
      </c>
      <c r="I40" s="99" t="n">
        <v>48.94</v>
      </c>
      <c r="J40" s="100" t="e">
        <f aca="false">SECTOHOURS(H40)</f>
        <v>#VALUE!</v>
      </c>
      <c r="L40" s="98" t="n">
        <v>3114.856</v>
      </c>
      <c r="M40" s="99" t="n">
        <v>39.8176</v>
      </c>
      <c r="N40" s="99" t="n">
        <v>37.3769</v>
      </c>
      <c r="O40" s="99" t="n">
        <v>41.0328</v>
      </c>
      <c r="P40" s="99" t="n">
        <v>28402.69</v>
      </c>
      <c r="Q40" s="99" t="n">
        <v>46.4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7.6816</v>
      </c>
      <c r="E41" s="99" t="n">
        <v>37.2224</v>
      </c>
      <c r="F41" s="99" t="n">
        <v>36.8469</v>
      </c>
      <c r="G41" s="99" t="n">
        <v>39.865</v>
      </c>
      <c r="H41" s="99" t="n">
        <v>23974.64</v>
      </c>
      <c r="I41" s="99" t="n">
        <v>39.29</v>
      </c>
      <c r="J41" s="100" t="e">
        <f aca="false">SECTOHOURS(H41)</f>
        <v>#VALUE!</v>
      </c>
      <c r="L41" s="98" t="n">
        <v>1308.3248</v>
      </c>
      <c r="M41" s="99" t="n">
        <v>37.2251</v>
      </c>
      <c r="N41" s="99" t="n">
        <v>36.8458</v>
      </c>
      <c r="O41" s="99" t="n">
        <v>39.8658</v>
      </c>
      <c r="P41" s="99" t="n">
        <v>24392.04</v>
      </c>
      <c r="Q41" s="99" t="n">
        <v>38.4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8728</v>
      </c>
      <c r="E42" s="102" t="n">
        <v>34.5976</v>
      </c>
      <c r="F42" s="102" t="n">
        <v>36.2284</v>
      </c>
      <c r="G42" s="102" t="n">
        <v>38.8277</v>
      </c>
      <c r="H42" s="102" t="n">
        <v>21185.52</v>
      </c>
      <c r="I42" s="102" t="n">
        <v>38.38</v>
      </c>
      <c r="J42" s="103" t="e">
        <f aca="false">SECTOHOURS(H42)</f>
        <v>#VALUE!</v>
      </c>
      <c r="L42" s="101" t="n">
        <v>596.596</v>
      </c>
      <c r="M42" s="102" t="n">
        <v>34.5997</v>
      </c>
      <c r="N42" s="102" t="n">
        <v>36.2309</v>
      </c>
      <c r="O42" s="102" t="n">
        <v>38.8155</v>
      </c>
      <c r="P42" s="102" t="n">
        <v>21238.73</v>
      </c>
      <c r="Q42" s="102" t="n">
        <v>34.3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34.3672</v>
      </c>
      <c r="E43" s="95" t="n">
        <v>42.563</v>
      </c>
      <c r="F43" s="95" t="n">
        <v>45.7918</v>
      </c>
      <c r="G43" s="95" t="n">
        <v>49.9742</v>
      </c>
      <c r="H43" s="95" t="n">
        <v>45533.15</v>
      </c>
      <c r="I43" s="95" t="n">
        <v>79.15</v>
      </c>
      <c r="J43" s="96" t="e">
        <f aca="false">SECTOHOURS(H43)</f>
        <v>#VALUE!</v>
      </c>
      <c r="L43" s="94" t="n">
        <v>3910.8984</v>
      </c>
      <c r="M43" s="95" t="n">
        <v>42.5712</v>
      </c>
      <c r="N43" s="95" t="n">
        <v>45.7908</v>
      </c>
      <c r="O43" s="95" t="n">
        <v>49.9766</v>
      </c>
      <c r="P43" s="95" t="n">
        <v>45371.48</v>
      </c>
      <c r="Q43" s="95" t="n">
        <v>68.64</v>
      </c>
      <c r="R43" s="96" t="e">
        <f aca="false">SECTOHOURS(P43)</f>
        <v>#VALUE!</v>
      </c>
      <c r="S43" s="97"/>
      <c r="T43" s="8" t="n">
        <f aca="false">BDRATE($D43:$D46,E43:E46,$L43:$L46,M43:M46)</f>
        <v>-0.00384569512323796</v>
      </c>
      <c r="U43" s="9" t="n">
        <f aca="false">BDRATE($D43:$D46,F43:F46,$L43:$L46,N43:N46)</f>
        <v>0.00401386247962843</v>
      </c>
      <c r="V43" s="9" t="n">
        <f aca="false">BDRATE($D43:$D46,G43:G46,$L43:$L46,O43:O46)</f>
        <v>0.00368118304491527</v>
      </c>
      <c r="W43" s="12" t="n">
        <f aca="false">BDRATEOLD($D43:$D46,E43:E46,$L43:$L46,M43:M46)</f>
        <v>-0.00378462305507621</v>
      </c>
      <c r="X43" s="13" t="n">
        <f aca="false">BDRATEOLD($D43:$D46,F43:F46,$L43:$L46,N43:N46)</f>
        <v>0.00324609772896856</v>
      </c>
      <c r="Y43" s="14" t="n">
        <f aca="false">BDRATEOLD($D43:$D46,G43:G46,$L43:$L46,O43:O46)</f>
        <v>0.0034313857831425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228</v>
      </c>
      <c r="E44" s="99" t="n">
        <v>40.5189</v>
      </c>
      <c r="F44" s="99" t="n">
        <v>44.9761</v>
      </c>
      <c r="G44" s="99" t="n">
        <v>48.6836</v>
      </c>
      <c r="H44" s="99" t="n">
        <v>39685.67</v>
      </c>
      <c r="I44" s="99" t="n">
        <v>58.75</v>
      </c>
      <c r="J44" s="100" t="e">
        <f aca="false">SECTOHOURS(H44)</f>
        <v>#VALUE!</v>
      </c>
      <c r="L44" s="98" t="n">
        <v>1514.4448</v>
      </c>
      <c r="M44" s="99" t="n">
        <v>40.5277</v>
      </c>
      <c r="N44" s="99" t="n">
        <v>44.96</v>
      </c>
      <c r="O44" s="99" t="n">
        <v>48.669</v>
      </c>
      <c r="P44" s="99" t="n">
        <v>39399.25</v>
      </c>
      <c r="Q44" s="99" t="n">
        <v>57.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4.6896</v>
      </c>
      <c r="E45" s="99" t="n">
        <v>38.2034</v>
      </c>
      <c r="F45" s="99" t="n">
        <v>43.9526</v>
      </c>
      <c r="G45" s="99" t="n">
        <v>47.0991</v>
      </c>
      <c r="H45" s="99" t="n">
        <v>36520.15</v>
      </c>
      <c r="I45" s="99" t="n">
        <v>52.39</v>
      </c>
      <c r="J45" s="100" t="e">
        <f aca="false">SECTOHOURS(H45)</f>
        <v>#VALUE!</v>
      </c>
      <c r="L45" s="98" t="n">
        <v>664.224</v>
      </c>
      <c r="M45" s="99" t="n">
        <v>38.201</v>
      </c>
      <c r="N45" s="99" t="n">
        <v>43.95</v>
      </c>
      <c r="O45" s="99" t="n">
        <v>47.0832</v>
      </c>
      <c r="P45" s="99" t="n">
        <v>35967.26</v>
      </c>
      <c r="Q45" s="99" t="n">
        <v>51.7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04</v>
      </c>
      <c r="E46" s="102" t="n">
        <v>35.8072</v>
      </c>
      <c r="F46" s="102" t="n">
        <v>42.7111</v>
      </c>
      <c r="G46" s="102" t="n">
        <v>45.1736</v>
      </c>
      <c r="H46" s="102" t="n">
        <v>33668.56</v>
      </c>
      <c r="I46" s="102" t="n">
        <v>51.83</v>
      </c>
      <c r="J46" s="103" t="e">
        <f aca="false">SECTOHOURS(H46)</f>
        <v>#VALUE!</v>
      </c>
      <c r="L46" s="101" t="n">
        <v>313.636</v>
      </c>
      <c r="M46" s="102" t="n">
        <v>35.8066</v>
      </c>
      <c r="N46" s="102" t="n">
        <v>42.7052</v>
      </c>
      <c r="O46" s="102" t="n">
        <v>45.1703</v>
      </c>
      <c r="P46" s="102" t="n">
        <v>34371.29</v>
      </c>
      <c r="Q46" s="102" t="n">
        <v>52.7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05.3584</v>
      </c>
      <c r="E47" s="95" t="n">
        <v>42.0818</v>
      </c>
      <c r="F47" s="95" t="n">
        <v>46.6458</v>
      </c>
      <c r="G47" s="95" t="n">
        <v>48.0196</v>
      </c>
      <c r="H47" s="95" t="n">
        <v>56220.74</v>
      </c>
      <c r="I47" s="95" t="n">
        <v>104.86</v>
      </c>
      <c r="J47" s="96" t="e">
        <f aca="false">SECTOHOURS(H47)</f>
        <v>#VALUE!</v>
      </c>
      <c r="L47" s="94" t="n">
        <v>11857.0192</v>
      </c>
      <c r="M47" s="95" t="n">
        <v>42.0922</v>
      </c>
      <c r="N47" s="95" t="n">
        <v>46.6343</v>
      </c>
      <c r="O47" s="95" t="n">
        <v>48.0022</v>
      </c>
      <c r="P47" s="95" t="n">
        <v>56257.02</v>
      </c>
      <c r="Q47" s="95" t="n">
        <v>104.46</v>
      </c>
      <c r="R47" s="96" t="e">
        <f aca="false">SECTOHOURS(P47)</f>
        <v>#VALUE!</v>
      </c>
      <c r="S47" s="97"/>
      <c r="T47" s="8" t="n">
        <f aca="false">BDRATE($D47:$D50,E47:E50,$L47:$L50,M47:M50)</f>
        <v>-0.00265531992881141</v>
      </c>
      <c r="U47" s="9" t="n">
        <f aca="false">BDRATE($D47:$D50,F47:F50,$L47:$L50,N47:N50)</f>
        <v>0.0178254467883285</v>
      </c>
      <c r="V47" s="9" t="n">
        <f aca="false">BDRATE($D47:$D50,G47:G50,$L47:$L50,O47:O50)</f>
        <v>0.0163231577008029</v>
      </c>
      <c r="W47" s="12" t="n">
        <f aca="false">BDRATEOLD($D47:$D50,E47:E50,$L47:$L50,M47:M50)</f>
        <v>-0.00262479921312675</v>
      </c>
      <c r="X47" s="13" t="n">
        <f aca="false">BDRATEOLD($D47:$D50,F47:F50,$L47:$L50,N47:N50)</f>
        <v>0.0175602873751157</v>
      </c>
      <c r="Y47" s="14" t="n">
        <f aca="false">BDRATEOLD($D47:$D50,G47:G50,$L47:$L50,O47:O50)</f>
        <v>0.0163990430594729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9.6016</v>
      </c>
      <c r="E48" s="99" t="n">
        <v>38.7775</v>
      </c>
      <c r="F48" s="99" t="n">
        <v>44.9487</v>
      </c>
      <c r="G48" s="99" t="n">
        <v>45.8692</v>
      </c>
      <c r="H48" s="99" t="n">
        <v>46061.76</v>
      </c>
      <c r="I48" s="99" t="n">
        <v>82.87</v>
      </c>
      <c r="J48" s="100" t="e">
        <f aca="false">SECTOHOURS(H48)</f>
        <v>#VALUE!</v>
      </c>
      <c r="L48" s="98" t="n">
        <v>5163.14</v>
      </c>
      <c r="M48" s="99" t="n">
        <v>38.7848</v>
      </c>
      <c r="N48" s="99" t="n">
        <v>44.8666</v>
      </c>
      <c r="O48" s="99" t="n">
        <v>45.7747</v>
      </c>
      <c r="P48" s="99" t="n">
        <v>46106.4</v>
      </c>
      <c r="Q48" s="99" t="n">
        <v>80.8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9.216</v>
      </c>
      <c r="E49" s="99" t="n">
        <v>35.7245</v>
      </c>
      <c r="F49" s="99" t="n">
        <v>43.0993</v>
      </c>
      <c r="G49" s="99" t="n">
        <v>43.6973</v>
      </c>
      <c r="H49" s="99" t="n">
        <v>40028.72</v>
      </c>
      <c r="I49" s="99" t="n">
        <v>74.39</v>
      </c>
      <c r="J49" s="100" t="e">
        <f aca="false">SECTOHOURS(H49)</f>
        <v>#VALUE!</v>
      </c>
      <c r="L49" s="98" t="n">
        <v>2434.6536</v>
      </c>
      <c r="M49" s="99" t="n">
        <v>35.723</v>
      </c>
      <c r="N49" s="99" t="n">
        <v>43.0671</v>
      </c>
      <c r="O49" s="99" t="n">
        <v>43.6704</v>
      </c>
      <c r="P49" s="99" t="n">
        <v>40023.84</v>
      </c>
      <c r="Q49" s="99" t="n">
        <v>77.5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3.9912</v>
      </c>
      <c r="E50" s="102" t="n">
        <v>32.8601</v>
      </c>
      <c r="F50" s="102" t="n">
        <v>41.3185</v>
      </c>
      <c r="G50" s="102" t="n">
        <v>41.624</v>
      </c>
      <c r="H50" s="102" t="n">
        <v>36815.62</v>
      </c>
      <c r="I50" s="102" t="n">
        <v>62.09</v>
      </c>
      <c r="J50" s="103" t="e">
        <f aca="false">SECTOHOURS(H50)</f>
        <v>#VALUE!</v>
      </c>
      <c r="L50" s="101" t="n">
        <v>1173.9592</v>
      </c>
      <c r="M50" s="102" t="n">
        <v>32.8341</v>
      </c>
      <c r="N50" s="102" t="n">
        <v>41.304</v>
      </c>
      <c r="O50" s="102" t="n">
        <v>41.5995</v>
      </c>
      <c r="P50" s="102" t="n">
        <v>36802.76</v>
      </c>
      <c r="Q50" s="102" t="n">
        <v>61.5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11.5384</v>
      </c>
      <c r="E51" s="95" t="n">
        <v>45.1741</v>
      </c>
      <c r="F51" s="95" t="n">
        <v>47.8953</v>
      </c>
      <c r="G51" s="95" t="n">
        <v>47.3047</v>
      </c>
      <c r="H51" s="95" t="n">
        <v>44841.47</v>
      </c>
      <c r="I51" s="95" t="n">
        <v>80.75</v>
      </c>
      <c r="J51" s="96" t="e">
        <f aca="false">SECTOHOURS(H51)</f>
        <v>#VALUE!</v>
      </c>
      <c r="L51" s="94" t="n">
        <v>8499.6272</v>
      </c>
      <c r="M51" s="95" t="n">
        <v>45.1936</v>
      </c>
      <c r="N51" s="95" t="n">
        <v>47.8889</v>
      </c>
      <c r="O51" s="95" t="n">
        <v>47.2973</v>
      </c>
      <c r="P51" s="95" t="n">
        <v>44827.89</v>
      </c>
      <c r="Q51" s="95" t="n">
        <v>70.27</v>
      </c>
      <c r="R51" s="96" t="e">
        <f aca="false">SECTOHOURS(P51)</f>
        <v>#VALUE!</v>
      </c>
      <c r="S51" s="97"/>
      <c r="T51" s="8" t="n">
        <f aca="false">BDRATE($D51:$D54,E51:E54,$L51:$L54,M51:M54)</f>
        <v>-0.00178062672225932</v>
      </c>
      <c r="U51" s="9" t="n">
        <f aca="false">BDRATE($D51:$D54,F51:F54,$L51:$L54,N51:N54)</f>
        <v>0.00363637977912279</v>
      </c>
      <c r="V51" s="9" t="n">
        <f aca="false">BDRATE($D51:$D54,G51:G54,$L51:$L54,O51:O54)</f>
        <v>0.00321334446160715</v>
      </c>
      <c r="W51" s="12" t="n">
        <f aca="false">BDRATEOLD($D51:$D54,E51:E54,$L51:$L54,M51:M54)</f>
        <v>-0.00176896960339767</v>
      </c>
      <c r="X51" s="13" t="n">
        <f aca="false">BDRATEOLD($D51:$D54,F51:F54,$L51:$L54,N51:N54)</f>
        <v>0.0036304673685148</v>
      </c>
      <c r="Y51" s="14" t="n">
        <f aca="false">BDRATEOLD($D51:$D54,G51:G54,$L51:$L54,O51:O54)</f>
        <v>0.0032112050913371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4496</v>
      </c>
      <c r="E52" s="99" t="n">
        <v>41.8243</v>
      </c>
      <c r="F52" s="99" t="n">
        <v>45.2396</v>
      </c>
      <c r="G52" s="99" t="n">
        <v>44.7374</v>
      </c>
      <c r="H52" s="99" t="n">
        <v>39047.81</v>
      </c>
      <c r="I52" s="99" t="n">
        <v>61.59</v>
      </c>
      <c r="J52" s="100" t="e">
        <f aca="false">SECTOHOURS(H52)</f>
        <v>#VALUE!</v>
      </c>
      <c r="L52" s="98" t="n">
        <v>4155.6184</v>
      </c>
      <c r="M52" s="99" t="n">
        <v>41.8276</v>
      </c>
      <c r="N52" s="99" t="n">
        <v>45.2089</v>
      </c>
      <c r="O52" s="99" t="n">
        <v>44.7145</v>
      </c>
      <c r="P52" s="99" t="n">
        <v>38948.33</v>
      </c>
      <c r="Q52" s="99" t="n">
        <v>64.5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3.2688</v>
      </c>
      <c r="E53" s="99" t="n">
        <v>38.4732</v>
      </c>
      <c r="F53" s="99" t="n">
        <v>42.5855</v>
      </c>
      <c r="G53" s="99" t="n">
        <v>42.1785</v>
      </c>
      <c r="H53" s="99" t="n">
        <v>34703</v>
      </c>
      <c r="I53" s="99" t="n">
        <v>59.22</v>
      </c>
      <c r="J53" s="100" t="e">
        <f aca="false">SECTOHOURS(H53)</f>
        <v>#VALUE!</v>
      </c>
      <c r="L53" s="98" t="n">
        <v>2050.1104</v>
      </c>
      <c r="M53" s="99" t="n">
        <v>38.4712</v>
      </c>
      <c r="N53" s="99" t="n">
        <v>42.5646</v>
      </c>
      <c r="O53" s="99" t="n">
        <v>42.1607</v>
      </c>
      <c r="P53" s="99" t="n">
        <v>33887.89</v>
      </c>
      <c r="Q53" s="99" t="n">
        <v>53.1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2768</v>
      </c>
      <c r="E54" s="102" t="n">
        <v>35.4446</v>
      </c>
      <c r="F54" s="102" t="n">
        <v>40.0255</v>
      </c>
      <c r="G54" s="102" t="n">
        <v>39.7426</v>
      </c>
      <c r="H54" s="102" t="n">
        <v>29996.16</v>
      </c>
      <c r="I54" s="102" t="n">
        <v>52.51</v>
      </c>
      <c r="J54" s="103" t="e">
        <f aca="false">SECTOHOURS(H54)</f>
        <v>#VALUE!</v>
      </c>
      <c r="L54" s="101" t="n">
        <v>1030.1256</v>
      </c>
      <c r="M54" s="102" t="n">
        <v>35.4309</v>
      </c>
      <c r="N54" s="102" t="n">
        <v>40.0353</v>
      </c>
      <c r="O54" s="102" t="n">
        <v>39.7379</v>
      </c>
      <c r="P54" s="102" t="n">
        <v>30227.14</v>
      </c>
      <c r="Q54" s="102" t="n">
        <v>52.1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966.0872</v>
      </c>
      <c r="E55" s="95" t="n">
        <v>42.7954</v>
      </c>
      <c r="F55" s="95" t="n">
        <v>39.6284</v>
      </c>
      <c r="G55" s="95" t="n">
        <v>44.1241</v>
      </c>
      <c r="H55" s="95" t="n">
        <v>59523.57</v>
      </c>
      <c r="I55" s="95" t="n">
        <v>129.23</v>
      </c>
      <c r="J55" s="96" t="e">
        <f aca="false">SECTOHOURS(H55)</f>
        <v>#VALUE!</v>
      </c>
      <c r="L55" s="94" t="n">
        <v>28912.624</v>
      </c>
      <c r="M55" s="95" t="n">
        <v>42.7852</v>
      </c>
      <c r="N55" s="95" t="n">
        <v>39.658</v>
      </c>
      <c r="O55" s="95" t="n">
        <v>44.1189</v>
      </c>
      <c r="P55" s="95" t="n">
        <v>59503.87</v>
      </c>
      <c r="Q55" s="95" t="n">
        <v>115.99</v>
      </c>
      <c r="R55" s="96" t="e">
        <f aca="false">SECTOHOURS(P55)</f>
        <v>#VALUE!</v>
      </c>
      <c r="S55" s="97"/>
      <c r="T55" s="8" t="n">
        <f aca="false">BDRATE($D55:$D58,E55:E58,$L55:$L58,M55:M58)</f>
        <v>-0.004050540908204</v>
      </c>
      <c r="U55" s="9" t="n">
        <f aca="false">BDRATE($D55:$D58,F55:F58,$L55:$L58,N55:N58)</f>
        <v>-0.00430457068930956</v>
      </c>
      <c r="V55" s="9" t="n">
        <f aca="false">BDRATE($D55:$D58,G55:G58,$L55:$L58,O55:O58)</f>
        <v>0.00205501762548077</v>
      </c>
      <c r="W55" s="12" t="n">
        <f aca="false">BDRATEOLD($D55:$D58,E55:E58,$L55:$L58,M55:M58)</f>
        <v>-0.00531755993849281</v>
      </c>
      <c r="X55" s="13" t="n">
        <f aca="false">BDRATEOLD($D55:$D58,F55:F58,$L55:$L58,N55:N58)</f>
        <v>0.136652576343492</v>
      </c>
      <c r="Y55" s="14" t="n">
        <f aca="false">BDRATEOLD($D55:$D58,G55:G58,$L55:$L58,O55:O58)</f>
        <v>-0.00109040886154765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36</v>
      </c>
      <c r="E56" s="99" t="n">
        <v>41.3433</v>
      </c>
      <c r="F56" s="99" t="n">
        <v>37.6698</v>
      </c>
      <c r="G56" s="99" t="n">
        <v>43.3878</v>
      </c>
      <c r="H56" s="99" t="n">
        <v>42382.4</v>
      </c>
      <c r="I56" s="99" t="n">
        <v>79.61</v>
      </c>
      <c r="J56" s="100" t="e">
        <f aca="false">SECTOHOURS(H56)</f>
        <v>#VALUE!</v>
      </c>
      <c r="L56" s="98" t="n">
        <v>2633.8856</v>
      </c>
      <c r="M56" s="99" t="n">
        <v>41.3484</v>
      </c>
      <c r="N56" s="99" t="n">
        <v>37.6679</v>
      </c>
      <c r="O56" s="99" t="n">
        <v>43.3846</v>
      </c>
      <c r="P56" s="99" t="n">
        <v>42457.11</v>
      </c>
      <c r="Q56" s="99" t="n">
        <v>72.58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69.8128</v>
      </c>
      <c r="E57" s="99" t="n">
        <v>39.7649</v>
      </c>
      <c r="F57" s="99" t="n">
        <v>37.3574</v>
      </c>
      <c r="G57" s="99" t="n">
        <v>42.5477</v>
      </c>
      <c r="H57" s="99" t="n">
        <v>37872.23</v>
      </c>
      <c r="I57" s="99" t="n">
        <v>66.98</v>
      </c>
      <c r="J57" s="100" t="e">
        <f aca="false">SECTOHOURS(H57)</f>
        <v>#VALUE!</v>
      </c>
      <c r="L57" s="98" t="n">
        <v>268.924</v>
      </c>
      <c r="M57" s="99" t="n">
        <v>39.7715</v>
      </c>
      <c r="N57" s="99" t="n">
        <v>37.3543</v>
      </c>
      <c r="O57" s="99" t="n">
        <v>42.5521</v>
      </c>
      <c r="P57" s="99" t="n">
        <v>38233.05</v>
      </c>
      <c r="Q57" s="99" t="n">
        <v>56.67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1.8592</v>
      </c>
      <c r="E58" s="102" t="n">
        <v>37.9071</v>
      </c>
      <c r="F58" s="102" t="n">
        <v>36.9113</v>
      </c>
      <c r="G58" s="102" t="n">
        <v>41.5548</v>
      </c>
      <c r="H58" s="102" t="n">
        <v>36638.8</v>
      </c>
      <c r="I58" s="102" t="n">
        <v>61.29</v>
      </c>
      <c r="J58" s="103" t="e">
        <f aca="false">SECTOHOURS(H58)</f>
        <v>#VALUE!</v>
      </c>
      <c r="L58" s="101" t="n">
        <v>121.8968</v>
      </c>
      <c r="M58" s="102" t="n">
        <v>37.9073</v>
      </c>
      <c r="N58" s="102" t="n">
        <v>36.9093</v>
      </c>
      <c r="O58" s="102" t="n">
        <v>41.553</v>
      </c>
      <c r="P58" s="102" t="n">
        <v>36796.74</v>
      </c>
      <c r="Q58" s="102" t="n">
        <v>62.9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863.0584</v>
      </c>
      <c r="E59" s="95" t="n">
        <v>38.296</v>
      </c>
      <c r="F59" s="95" t="n">
        <v>38.5377</v>
      </c>
      <c r="G59" s="95" t="n">
        <v>39.2318</v>
      </c>
      <c r="H59" s="95" t="n">
        <v>100345.92</v>
      </c>
      <c r="I59" s="95" t="n">
        <v>187.48</v>
      </c>
      <c r="J59" s="96" t="e">
        <f aca="false">SECTOHOURS(H59)</f>
        <v>#VALUE!</v>
      </c>
      <c r="L59" s="94" t="n">
        <v>88570.4752</v>
      </c>
      <c r="M59" s="95" t="n">
        <v>38.2891</v>
      </c>
      <c r="N59" s="95" t="n">
        <v>38.5312</v>
      </c>
      <c r="O59" s="95" t="n">
        <v>39.225</v>
      </c>
      <c r="P59" s="95" t="n">
        <v>100528.22</v>
      </c>
      <c r="Q59" s="95" t="n">
        <v>185.15</v>
      </c>
      <c r="R59" s="96" t="e">
        <f aca="false">SECTOHOURS(P59)</f>
        <v>#VALUE!</v>
      </c>
      <c r="S59" s="97"/>
      <c r="T59" s="8" t="n">
        <f aca="false">BDRATE($D59:$D62,E59:E62,$L59:$L62,M59:M62)</f>
        <v>-0.0019197882889026</v>
      </c>
      <c r="U59" s="9" t="n">
        <f aca="false">BDRATE($D59:$D62,F59:F62,$L59:$L62,N59:N62)</f>
        <v>0.00271928429077573</v>
      </c>
      <c r="V59" s="9" t="n">
        <f aca="false">BDRATE($D59:$D62,G59:G62,$L59:$L62,O59:O62)</f>
        <v>0.000787280644377608</v>
      </c>
      <c r="W59" s="12" t="n">
        <f aca="false">BDRATEOLD($D59:$D62,E59:E62,$L59:$L62,M59:M62)</f>
        <v>-0.0019302227033875</v>
      </c>
      <c r="X59" s="13" t="n">
        <f aca="false">BDRATEOLD($D59:$D62,F59:F62,$L59:$L62,N59:N62)</f>
        <v>0.00249518570835594</v>
      </c>
      <c r="Y59" s="14" t="n">
        <f aca="false">BDRATEOLD($D59:$D62,G59:G62,$L59:$L62,O59:O62)</f>
        <v>0.000763497439899785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1092.2184</v>
      </c>
      <c r="E60" s="99" t="n">
        <v>34.5906</v>
      </c>
      <c r="F60" s="99" t="n">
        <v>36.5057</v>
      </c>
      <c r="G60" s="99" t="n">
        <v>37.4151</v>
      </c>
      <c r="H60" s="99" t="n">
        <v>76225.99</v>
      </c>
      <c r="I60" s="99" t="n">
        <v>134.31</v>
      </c>
      <c r="J60" s="100" t="e">
        <f aca="false">SECTOHOURS(H60)</f>
        <v>#VALUE!</v>
      </c>
      <c r="L60" s="98" t="n">
        <v>31047.596</v>
      </c>
      <c r="M60" s="99" t="n">
        <v>34.5914</v>
      </c>
      <c r="N60" s="99" t="n">
        <v>36.4996</v>
      </c>
      <c r="O60" s="99" t="n">
        <v>37.4095</v>
      </c>
      <c r="P60" s="99" t="n">
        <v>76386.12</v>
      </c>
      <c r="Q60" s="99" t="n">
        <v>125.6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41.4264</v>
      </c>
      <c r="E61" s="99" t="n">
        <v>31.2486</v>
      </c>
      <c r="F61" s="99" t="n">
        <v>35.0086</v>
      </c>
      <c r="G61" s="99" t="n">
        <v>35.8464</v>
      </c>
      <c r="H61" s="99" t="n">
        <v>63691.71</v>
      </c>
      <c r="I61" s="99" t="n">
        <v>99.56</v>
      </c>
      <c r="J61" s="100" t="e">
        <f aca="false">SECTOHOURS(H61)</f>
        <v>#VALUE!</v>
      </c>
      <c r="L61" s="98" t="n">
        <v>13223.184</v>
      </c>
      <c r="M61" s="99" t="n">
        <v>31.251</v>
      </c>
      <c r="N61" s="99" t="n">
        <v>34.9964</v>
      </c>
      <c r="O61" s="99" t="n">
        <v>35.8424</v>
      </c>
      <c r="P61" s="99" t="n">
        <v>63196.05</v>
      </c>
      <c r="Q61" s="99" t="n">
        <v>105.72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5.9352</v>
      </c>
      <c r="E62" s="102" t="n">
        <v>28.3899</v>
      </c>
      <c r="F62" s="102" t="n">
        <v>33.6464</v>
      </c>
      <c r="G62" s="102" t="n">
        <v>34.4109</v>
      </c>
      <c r="H62" s="102" t="n">
        <v>54506.26</v>
      </c>
      <c r="I62" s="102" t="n">
        <v>95.81</v>
      </c>
      <c r="J62" s="103" t="e">
        <f aca="false">SECTOHOURS(H62)</f>
        <v>#VALUE!</v>
      </c>
      <c r="L62" s="101" t="n">
        <v>6013.8136</v>
      </c>
      <c r="M62" s="102" t="n">
        <v>28.4014</v>
      </c>
      <c r="N62" s="102" t="n">
        <v>33.6423</v>
      </c>
      <c r="O62" s="102" t="n">
        <v>34.415</v>
      </c>
      <c r="P62" s="102" t="n">
        <v>54537.05</v>
      </c>
      <c r="Q62" s="102" t="n">
        <v>85.1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42.5408</v>
      </c>
      <c r="E63" s="95" t="n">
        <v>41.784</v>
      </c>
      <c r="F63" s="95" t="n">
        <v>41.442</v>
      </c>
      <c r="G63" s="95" t="n">
        <v>44.8941</v>
      </c>
      <c r="H63" s="95" t="n">
        <v>30746.19</v>
      </c>
      <c r="I63" s="95" t="n">
        <v>49.46</v>
      </c>
      <c r="J63" s="96" t="e">
        <f aca="false">SECTOHOURS(H63)</f>
        <v>#VALUE!</v>
      </c>
      <c r="L63" s="94" t="n">
        <v>17160.9968</v>
      </c>
      <c r="M63" s="95" t="n">
        <v>41.8158</v>
      </c>
      <c r="N63" s="95" t="n">
        <v>41.4472</v>
      </c>
      <c r="O63" s="95" t="n">
        <v>44.9121</v>
      </c>
      <c r="P63" s="95" t="n">
        <v>30904.86</v>
      </c>
      <c r="Q63" s="95" t="n">
        <v>52.33</v>
      </c>
      <c r="R63" s="96" t="e">
        <f aca="false">SECTOHOURS(P63)</f>
        <v>#VALUE!</v>
      </c>
      <c r="S63" s="97"/>
      <c r="T63" s="8" t="n">
        <f aca="false">BDRATE($D63:$D66,E63:E66,$L63:$L66,M63:M66)</f>
        <v>-0.0152131446085232</v>
      </c>
      <c r="U63" s="9" t="n">
        <f aca="false">BDRATE($D63:$D66,F63:F66,$L63:$L66,N63:N66)</f>
        <v>-0.00160538130777677</v>
      </c>
      <c r="V63" s="9" t="n">
        <f aca="false">BDRATE($D63:$D66,G63:G66,$L63:$L66,O63:O66)</f>
        <v>-0.0033082185566321</v>
      </c>
      <c r="W63" s="12" t="n">
        <f aca="false">BDRATEOLD($D63:$D66,E63:E66,$L63:$L66,M63:M66)</f>
        <v>-0.0151668262643817</v>
      </c>
      <c r="X63" s="13" t="n">
        <f aca="false">BDRATEOLD($D63:$D66,F63:F66,$L63:$L66,N63:N66)</f>
        <v>-0.000937147018587492</v>
      </c>
      <c r="Y63" s="14" t="n">
        <f aca="false">BDRATEOLD($D63:$D66,G63:G66,$L63:$L66,O63:O66)</f>
        <v>-0.00298259590855299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89.88</v>
      </c>
      <c r="E64" s="99" t="n">
        <v>38.8001</v>
      </c>
      <c r="F64" s="99" t="n">
        <v>39.3158</v>
      </c>
      <c r="G64" s="99" t="n">
        <v>42.7596</v>
      </c>
      <c r="H64" s="99" t="n">
        <v>24477.44</v>
      </c>
      <c r="I64" s="99" t="n">
        <v>36.1</v>
      </c>
      <c r="J64" s="100" t="e">
        <f aca="false">SECTOHOURS(H64)</f>
        <v>#VALUE!</v>
      </c>
      <c r="L64" s="98" t="n">
        <v>5445.8176</v>
      </c>
      <c r="M64" s="99" t="n">
        <v>38.8355</v>
      </c>
      <c r="N64" s="99" t="n">
        <v>39.3037</v>
      </c>
      <c r="O64" s="99" t="n">
        <v>42.7494</v>
      </c>
      <c r="P64" s="99" t="n">
        <v>24501.42</v>
      </c>
      <c r="Q64" s="99" t="n">
        <v>37.16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24.3104</v>
      </c>
      <c r="E65" s="99" t="n">
        <v>35.9731</v>
      </c>
      <c r="F65" s="99" t="n">
        <v>37.947</v>
      </c>
      <c r="G65" s="99" t="n">
        <v>41.1346</v>
      </c>
      <c r="H65" s="99" t="n">
        <v>21622.99</v>
      </c>
      <c r="I65" s="99" t="n">
        <v>34.23</v>
      </c>
      <c r="J65" s="100" t="e">
        <f aca="false">SECTOHOURS(H65)</f>
        <v>#VALUE!</v>
      </c>
      <c r="L65" s="98" t="n">
        <v>2213.0944</v>
      </c>
      <c r="M65" s="99" t="n">
        <v>36.003</v>
      </c>
      <c r="N65" s="99" t="n">
        <v>37.9419</v>
      </c>
      <c r="O65" s="99" t="n">
        <v>41.1271</v>
      </c>
      <c r="P65" s="99" t="n">
        <v>21668.3</v>
      </c>
      <c r="Q65" s="99" t="n">
        <v>30.23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408</v>
      </c>
      <c r="E66" s="102" t="n">
        <v>33.1987</v>
      </c>
      <c r="F66" s="102" t="n">
        <v>36.4897</v>
      </c>
      <c r="G66" s="102" t="n">
        <v>39.4049</v>
      </c>
      <c r="H66" s="102" t="n">
        <v>19804.64</v>
      </c>
      <c r="I66" s="102" t="n">
        <v>26.09</v>
      </c>
      <c r="J66" s="103" t="e">
        <f aca="false">SECTOHOURS(H66)</f>
        <v>#VALUE!</v>
      </c>
      <c r="L66" s="101" t="n">
        <v>989.9872</v>
      </c>
      <c r="M66" s="102" t="n">
        <v>33.1991</v>
      </c>
      <c r="N66" s="102" t="n">
        <v>36.4818</v>
      </c>
      <c r="O66" s="102" t="n">
        <v>39.4013</v>
      </c>
      <c r="P66" s="102" t="n">
        <v>19797.02</v>
      </c>
      <c r="Q66" s="102" t="n">
        <v>27.72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58.988</v>
      </c>
      <c r="E67" s="95" t="n">
        <v>41.8861</v>
      </c>
      <c r="F67" s="95" t="n">
        <v>39.1531</v>
      </c>
      <c r="G67" s="95" t="n">
        <v>42.6289</v>
      </c>
      <c r="H67" s="95" t="n">
        <v>30532.3</v>
      </c>
      <c r="I67" s="95" t="n">
        <v>44.01</v>
      </c>
      <c r="J67" s="96" t="e">
        <f aca="false">SECTOHOURS(H67)</f>
        <v>#VALUE!</v>
      </c>
      <c r="L67" s="94" t="n">
        <v>6903.396</v>
      </c>
      <c r="M67" s="95" t="n">
        <v>41.8909</v>
      </c>
      <c r="N67" s="95" t="n">
        <v>39.1363</v>
      </c>
      <c r="O67" s="95" t="n">
        <v>42.6382</v>
      </c>
      <c r="P67" s="95" t="n">
        <v>30702.15</v>
      </c>
      <c r="Q67" s="95" t="n">
        <v>42.73</v>
      </c>
      <c r="R67" s="96" t="e">
        <f aca="false">SECTOHOURS(P67)</f>
        <v>#VALUE!</v>
      </c>
      <c r="S67" s="97"/>
      <c r="T67" s="8" t="n">
        <f aca="false">BDRATE($D67:$D70,E67:E70,$L67:$L70,M67:M70)</f>
        <v>-0.000484923202373255</v>
      </c>
      <c r="U67" s="9" t="n">
        <f aca="false">BDRATE($D67:$D70,F67:F70,$L67:$L70,N67:N70)</f>
        <v>0.0101923861067874</v>
      </c>
      <c r="V67" s="9" t="n">
        <f aca="false">BDRATE($D67:$D70,G67:G70,$L67:$L70,O67:O70)</f>
        <v>0.0013606218652058</v>
      </c>
      <c r="W67" s="12" t="n">
        <f aca="false">BDRATEOLD($D67:$D70,E67:E70,$L67:$L70,M67:M70)</f>
        <v>-0.000389371544119332</v>
      </c>
      <c r="X67" s="13" t="n">
        <f aca="false">BDRATEOLD($D67:$D70,F67:F70,$L67:$L70,N67:N70)</f>
        <v>0.0101480881252625</v>
      </c>
      <c r="Y67" s="14" t="n">
        <f aca="false">BDRATEOLD($D67:$D70,G67:G70,$L67:$L70,O67:O70)</f>
        <v>0.00104425288139831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7.8136</v>
      </c>
      <c r="E68" s="99" t="n">
        <v>39.8147</v>
      </c>
      <c r="F68" s="99" t="n">
        <v>38.3072</v>
      </c>
      <c r="G68" s="99" t="n">
        <v>41.128</v>
      </c>
      <c r="H68" s="99" t="n">
        <v>25057.09</v>
      </c>
      <c r="I68" s="99" t="n">
        <v>34.37</v>
      </c>
      <c r="J68" s="100" t="e">
        <f aca="false">SECTOHOURS(H68)</f>
        <v>#VALUE!</v>
      </c>
      <c r="L68" s="98" t="n">
        <v>2612.8032</v>
      </c>
      <c r="M68" s="99" t="n">
        <v>39.8188</v>
      </c>
      <c r="N68" s="99" t="n">
        <v>38.2952</v>
      </c>
      <c r="O68" s="99" t="n">
        <v>41.1301</v>
      </c>
      <c r="P68" s="99" t="n">
        <v>24990.81</v>
      </c>
      <c r="Q68" s="99" t="n">
        <v>34.1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3.9856</v>
      </c>
      <c r="E69" s="99" t="n">
        <v>37.2234</v>
      </c>
      <c r="F69" s="99" t="n">
        <v>37.6494</v>
      </c>
      <c r="G69" s="99" t="n">
        <v>40.0225</v>
      </c>
      <c r="H69" s="99" t="n">
        <v>21874.98</v>
      </c>
      <c r="I69" s="99" t="n">
        <v>30.55</v>
      </c>
      <c r="J69" s="100" t="e">
        <f aca="false">SECTOHOURS(H69)</f>
        <v>#VALUE!</v>
      </c>
      <c r="L69" s="98" t="n">
        <v>1224.1752</v>
      </c>
      <c r="M69" s="99" t="n">
        <v>37.2209</v>
      </c>
      <c r="N69" s="99" t="n">
        <v>37.6442</v>
      </c>
      <c r="O69" s="99" t="n">
        <v>40.0142</v>
      </c>
      <c r="P69" s="99" t="n">
        <v>21764.55</v>
      </c>
      <c r="Q69" s="99" t="n">
        <v>31.6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5408</v>
      </c>
      <c r="E70" s="102" t="n">
        <v>34.5956</v>
      </c>
      <c r="F70" s="102" t="n">
        <v>36.8237</v>
      </c>
      <c r="G70" s="102" t="n">
        <v>38.8868</v>
      </c>
      <c r="H70" s="102" t="n">
        <v>19414.23</v>
      </c>
      <c r="I70" s="102" t="n">
        <v>26.49</v>
      </c>
      <c r="J70" s="103" t="e">
        <f aca="false">SECTOHOURS(H70)</f>
        <v>#VALUE!</v>
      </c>
      <c r="L70" s="101" t="n">
        <v>573.0192</v>
      </c>
      <c r="M70" s="102" t="n">
        <v>34.594</v>
      </c>
      <c r="N70" s="102" t="n">
        <v>36.8209</v>
      </c>
      <c r="O70" s="102" t="n">
        <v>38.8744</v>
      </c>
      <c r="P70" s="102" t="n">
        <v>19498.22</v>
      </c>
      <c r="Q70" s="102" t="n">
        <v>28.0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196.4232</v>
      </c>
      <c r="E71" s="95" t="n">
        <v>38.1887</v>
      </c>
      <c r="F71" s="95" t="n">
        <v>38.5007</v>
      </c>
      <c r="G71" s="95" t="n">
        <v>42.9654</v>
      </c>
      <c r="H71" s="95" t="n">
        <v>51241.49</v>
      </c>
      <c r="I71" s="95" t="n">
        <v>84.1</v>
      </c>
      <c r="J71" s="96" t="e">
        <f aca="false">SECTOHOURS(H71)</f>
        <v>#VALUE!</v>
      </c>
      <c r="L71" s="94" t="n">
        <v>24192.0552</v>
      </c>
      <c r="M71" s="95" t="n">
        <v>38.2023</v>
      </c>
      <c r="N71" s="95" t="n">
        <v>38.521</v>
      </c>
      <c r="O71" s="95" t="n">
        <v>42.9693</v>
      </c>
      <c r="P71" s="95" t="n">
        <v>50335.78</v>
      </c>
      <c r="Q71" s="95" t="n">
        <v>76.38</v>
      </c>
      <c r="R71" s="96" t="e">
        <f aca="false">SECTOHOURS(P71)</f>
        <v>#VALUE!</v>
      </c>
      <c r="S71" s="97"/>
      <c r="T71" s="8" t="n">
        <f aca="false">BDRATE($D71:$D74,E71:E74,$L71:$L74,M71:M74)</f>
        <v>-0.00778064609232965</v>
      </c>
      <c r="U71" s="9" t="n">
        <f aca="false">BDRATE($D71:$D74,F71:F74,$L71:$L74,N71:N74)</f>
        <v>-0.00593898816158278</v>
      </c>
      <c r="V71" s="9" t="n">
        <f aca="false">BDRATE($D71:$D74,G71:G74,$L71:$L74,O71:O74)</f>
        <v>0.00111798059878998</v>
      </c>
      <c r="W71" s="12" t="n">
        <f aca="false">BDRATEOLD($D71:$D74,E71:E74,$L71:$L74,M71:M74)</f>
        <v>-0.00752803469916541</v>
      </c>
      <c r="X71" s="13" t="n">
        <f aca="false">BDRATEOLD($D71:$D74,F71:F74,$L71:$L74,N71:N74)</f>
        <v>-0.00653220135464516</v>
      </c>
      <c r="Y71" s="14" t="n">
        <f aca="false">BDRATEOLD($D71:$D74,G71:G74,$L71:$L74,O71:O74)</f>
        <v>0.000887860070021285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23.792</v>
      </c>
      <c r="E72" s="99" t="n">
        <v>35.6417</v>
      </c>
      <c r="F72" s="99" t="n">
        <v>37.1005</v>
      </c>
      <c r="G72" s="99" t="n">
        <v>40.7849</v>
      </c>
      <c r="H72" s="99" t="n">
        <v>34128.5</v>
      </c>
      <c r="I72" s="99" t="n">
        <v>49.11</v>
      </c>
      <c r="J72" s="100" t="e">
        <f aca="false">SECTOHOURS(H72)</f>
        <v>#VALUE!</v>
      </c>
      <c r="L72" s="98" t="n">
        <v>4107.3144</v>
      </c>
      <c r="M72" s="99" t="n">
        <v>35.6538</v>
      </c>
      <c r="N72" s="99" t="n">
        <v>37.1088</v>
      </c>
      <c r="O72" s="99" t="n">
        <v>40.776</v>
      </c>
      <c r="P72" s="99" t="n">
        <v>34048.35</v>
      </c>
      <c r="Q72" s="99" t="n">
        <v>41.2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3.4744</v>
      </c>
      <c r="E73" s="99" t="n">
        <v>32.6738</v>
      </c>
      <c r="F73" s="99" t="n">
        <v>35.9495</v>
      </c>
      <c r="G73" s="99" t="n">
        <v>38.8788</v>
      </c>
      <c r="H73" s="99" t="n">
        <v>30838.33</v>
      </c>
      <c r="I73" s="99" t="n">
        <v>39.46</v>
      </c>
      <c r="J73" s="100" t="e">
        <f aca="false">SECTOHOURS(H73)</f>
        <v>#VALUE!</v>
      </c>
      <c r="L73" s="98" t="n">
        <v>1638.1688</v>
      </c>
      <c r="M73" s="99" t="n">
        <v>32.6883</v>
      </c>
      <c r="N73" s="99" t="n">
        <v>35.9335</v>
      </c>
      <c r="O73" s="99" t="n">
        <v>38.8668</v>
      </c>
      <c r="P73" s="99" t="n">
        <v>30696.63</v>
      </c>
      <c r="Q73" s="99" t="n">
        <v>40.6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848</v>
      </c>
      <c r="E74" s="102" t="n">
        <v>29.7451</v>
      </c>
      <c r="F74" s="102" t="n">
        <v>34.7521</v>
      </c>
      <c r="G74" s="102" t="n">
        <v>37.1125</v>
      </c>
      <c r="H74" s="102" t="n">
        <v>29451.14</v>
      </c>
      <c r="I74" s="102" t="n">
        <v>37.12</v>
      </c>
      <c r="J74" s="103" t="e">
        <f aca="false">SECTOHOURS(H74)</f>
        <v>#VALUE!</v>
      </c>
      <c r="L74" s="101" t="n">
        <v>699.4592</v>
      </c>
      <c r="M74" s="102" t="n">
        <v>29.7433</v>
      </c>
      <c r="N74" s="102" t="n">
        <v>34.7466</v>
      </c>
      <c r="O74" s="102" t="n">
        <v>37.1061</v>
      </c>
      <c r="P74" s="102" t="n">
        <v>29054.48</v>
      </c>
      <c r="Q74" s="102" t="n">
        <v>32.76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45.5144</v>
      </c>
      <c r="E75" s="95" t="n">
        <v>40.9603</v>
      </c>
      <c r="F75" s="95" t="n">
        <v>40.7987</v>
      </c>
      <c r="G75" s="95" t="n">
        <v>41.5891</v>
      </c>
      <c r="H75" s="95" t="n">
        <v>44220.21</v>
      </c>
      <c r="I75" s="95" t="n">
        <v>53.24</v>
      </c>
      <c r="J75" s="96" t="e">
        <f aca="false">SECTOHOURS(H75)</f>
        <v>#VALUE!</v>
      </c>
      <c r="L75" s="94" t="n">
        <v>17543.7008</v>
      </c>
      <c r="M75" s="95" t="n">
        <v>40.9903</v>
      </c>
      <c r="N75" s="95" t="n">
        <v>40.8249</v>
      </c>
      <c r="O75" s="95" t="n">
        <v>41.6267</v>
      </c>
      <c r="P75" s="95" t="n">
        <v>44297</v>
      </c>
      <c r="Q75" s="95" t="n">
        <v>52.47</v>
      </c>
      <c r="R75" s="96" t="e">
        <f aca="false">SECTOHOURS(P75)</f>
        <v>#VALUE!</v>
      </c>
      <c r="S75" s="97"/>
      <c r="T75" s="8" t="n">
        <f aca="false">BDRATE($D75:$D78,E75:E78,$L75:$L78,M75:M78)</f>
        <v>-0.0107853782617685</v>
      </c>
      <c r="U75" s="9" t="n">
        <f aca="false">BDRATE($D75:$D78,F75:F78,$L75:$L78,N75:N78)</f>
        <v>-0.00851973438181797</v>
      </c>
      <c r="V75" s="9" t="n">
        <f aca="false">BDRATE($D75:$D78,G75:G78,$L75:$L78,O75:O78)</f>
        <v>-0.000400012762215907</v>
      </c>
      <c r="W75" s="12" t="n">
        <f aca="false">BDRATEOLD($D75:$D78,E75:E78,$L75:$L78,M75:M78)</f>
        <v>-0.0103953636763553</v>
      </c>
      <c r="X75" s="13" t="n">
        <f aca="false">BDRATEOLD($D75:$D78,F75:F78,$L75:$L78,N75:N78)</f>
        <v>-0.010264394942005</v>
      </c>
      <c r="Y75" s="14" t="n">
        <f aca="false">BDRATEOLD($D75:$D78,G75:G78,$L75:$L78,O75:O78)</f>
        <v>-0.00057776835328327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61.4544</v>
      </c>
      <c r="E76" s="99" t="n">
        <v>36.6336</v>
      </c>
      <c r="F76" s="99" t="n">
        <v>36.9887</v>
      </c>
      <c r="G76" s="99" t="n">
        <v>38.6202</v>
      </c>
      <c r="H76" s="99" t="n">
        <v>40585.61</v>
      </c>
      <c r="I76" s="99" t="n">
        <v>51.52</v>
      </c>
      <c r="J76" s="100" t="e">
        <f aca="false">SECTOHOURS(H76)</f>
        <v>#VALUE!</v>
      </c>
      <c r="L76" s="98" t="n">
        <v>8644.6768</v>
      </c>
      <c r="M76" s="99" t="n">
        <v>36.6724</v>
      </c>
      <c r="N76" s="99" t="n">
        <v>37.036</v>
      </c>
      <c r="O76" s="99" t="n">
        <v>38.6327</v>
      </c>
      <c r="P76" s="99" t="n">
        <v>40319.57</v>
      </c>
      <c r="Q76" s="99" t="n">
        <v>46.97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63.7816</v>
      </c>
      <c r="E77" s="99" t="n">
        <v>33.3846</v>
      </c>
      <c r="F77" s="99" t="n">
        <v>35.0839</v>
      </c>
      <c r="G77" s="99" t="n">
        <v>36.5604</v>
      </c>
      <c r="H77" s="99" t="n">
        <v>37555.34</v>
      </c>
      <c r="I77" s="99" t="n">
        <v>49.16</v>
      </c>
      <c r="J77" s="100" t="e">
        <f aca="false">SECTOHOURS(H77)</f>
        <v>#VALUE!</v>
      </c>
      <c r="L77" s="98" t="n">
        <v>4455.3016</v>
      </c>
      <c r="M77" s="99" t="n">
        <v>33.4557</v>
      </c>
      <c r="N77" s="99" t="n">
        <v>35.0904</v>
      </c>
      <c r="O77" s="99" t="n">
        <v>36.5384</v>
      </c>
      <c r="P77" s="99" t="n">
        <v>37188.37</v>
      </c>
      <c r="Q77" s="99" t="n">
        <v>44.5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4.764</v>
      </c>
      <c r="E78" s="102" t="n">
        <v>30.4394</v>
      </c>
      <c r="F78" s="102" t="n">
        <v>33.4383</v>
      </c>
      <c r="G78" s="102" t="n">
        <v>34.5315</v>
      </c>
      <c r="H78" s="102" t="n">
        <v>34715.46</v>
      </c>
      <c r="I78" s="102" t="n">
        <v>46.19</v>
      </c>
      <c r="J78" s="103" t="e">
        <f aca="false">SECTOHOURS(H78)</f>
        <v>#VALUE!</v>
      </c>
      <c r="L78" s="101" t="n">
        <v>2366.6768</v>
      </c>
      <c r="M78" s="102" t="n">
        <v>30.4874</v>
      </c>
      <c r="N78" s="102" t="n">
        <v>33.422</v>
      </c>
      <c r="O78" s="102" t="n">
        <v>34.4821</v>
      </c>
      <c r="P78" s="102" t="n">
        <v>34705.42</v>
      </c>
      <c r="Q78" s="102" t="n">
        <v>44.9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23.5808</v>
      </c>
      <c r="E79" s="95" t="n">
        <v>38.3234</v>
      </c>
      <c r="F79" s="95" t="n">
        <v>37.9473</v>
      </c>
      <c r="G79" s="95" t="n">
        <v>41.4833</v>
      </c>
      <c r="H79" s="95" t="n">
        <v>86572.9</v>
      </c>
      <c r="I79" s="95" t="n">
        <v>142.45</v>
      </c>
      <c r="J79" s="96" t="e">
        <f aca="false">SECTOHOURS(H79)</f>
        <v>#VALUE!</v>
      </c>
      <c r="L79" s="94" t="n">
        <v>109983.4776</v>
      </c>
      <c r="M79" s="95" t="n">
        <v>38.3282</v>
      </c>
      <c r="N79" s="95" t="n">
        <v>37.941</v>
      </c>
      <c r="O79" s="95" t="n">
        <v>41.4775</v>
      </c>
      <c r="P79" s="95" t="n">
        <v>87026.54</v>
      </c>
      <c r="Q79" s="95" t="n">
        <v>138.82</v>
      </c>
      <c r="R79" s="96" t="e">
        <f aca="false">SECTOHOURS(P79)</f>
        <v>#VALUE!</v>
      </c>
      <c r="S79" s="97"/>
      <c r="T79" s="8" t="n">
        <f aca="false">BDRATE($D79:$D82,E79:E82,$L79:$L82,M79:M82)</f>
        <v>-0.00352546126395659</v>
      </c>
      <c r="U79" s="9" t="n">
        <f aca="false">BDRATE($D79:$D82,F79:F82,$L79:$L82,N79:N82)</f>
        <v>0.00099915614781354</v>
      </c>
      <c r="V79" s="9" t="n">
        <f aca="false">BDRATE($D79:$D82,G79:G82,$L79:$L82,O79:O82)</f>
        <v>0.00246003359879587</v>
      </c>
      <c r="W79" s="12" t="n">
        <f aca="false">BDRATEOLD($D79:$D82,E79:E82,$L79:$L82,M79:M82)</f>
        <v>-0.00353607029749492</v>
      </c>
      <c r="X79" s="13" t="n">
        <f aca="false">BDRATEOLD($D79:$D82,F79:F82,$L79:$L82,N79:N82)</f>
        <v>0.00116610397153183</v>
      </c>
      <c r="Y79" s="14" t="n">
        <f aca="false">BDRATEOLD($D79:$D82,G79:G82,$L79:$L82,O79:O82)</f>
        <v>0.00384689926492499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94.9968</v>
      </c>
      <c r="E80" s="99" t="n">
        <v>35.2387</v>
      </c>
      <c r="F80" s="99" t="n">
        <v>35.664</v>
      </c>
      <c r="G80" s="99" t="n">
        <v>39.2986</v>
      </c>
      <c r="H80" s="99" t="n">
        <v>68344.75</v>
      </c>
      <c r="I80" s="99" t="n">
        <v>102.79</v>
      </c>
      <c r="J80" s="100" t="e">
        <f aca="false">SECTOHOURS(H80)</f>
        <v>#VALUE!</v>
      </c>
      <c r="L80" s="98" t="n">
        <v>55919.8192</v>
      </c>
      <c r="M80" s="99" t="n">
        <v>35.2429</v>
      </c>
      <c r="N80" s="99" t="n">
        <v>35.659</v>
      </c>
      <c r="O80" s="99" t="n">
        <v>39.2979</v>
      </c>
      <c r="P80" s="99" t="n">
        <v>68452.7</v>
      </c>
      <c r="Q80" s="99" t="n">
        <v>104.2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4.8848</v>
      </c>
      <c r="E81" s="99" t="n">
        <v>31.4196</v>
      </c>
      <c r="F81" s="99" t="n">
        <v>34.2609</v>
      </c>
      <c r="G81" s="99" t="n">
        <v>38.0307</v>
      </c>
      <c r="H81" s="99" t="n">
        <v>59003.61</v>
      </c>
      <c r="I81" s="99" t="n">
        <v>88.69</v>
      </c>
      <c r="J81" s="100" t="e">
        <f aca="false">SECTOHOURS(H81)</f>
        <v>#VALUE!</v>
      </c>
      <c r="L81" s="98" t="n">
        <v>29797.8728</v>
      </c>
      <c r="M81" s="99" t="n">
        <v>31.4433</v>
      </c>
      <c r="N81" s="99" t="n">
        <v>34.2587</v>
      </c>
      <c r="O81" s="99" t="n">
        <v>38.023</v>
      </c>
      <c r="P81" s="99" t="n">
        <v>59129.48</v>
      </c>
      <c r="Q81" s="99" t="n">
        <v>83.4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22.7616</v>
      </c>
      <c r="E82" s="102" t="n">
        <v>27.9386</v>
      </c>
      <c r="F82" s="102" t="n">
        <v>33.2386</v>
      </c>
      <c r="G82" s="102" t="n">
        <v>37.1507</v>
      </c>
      <c r="H82" s="102" t="n">
        <v>52514.22</v>
      </c>
      <c r="I82" s="102" t="n">
        <v>77.94</v>
      </c>
      <c r="J82" s="103" t="e">
        <f aca="false">SECTOHOURS(H82)</f>
        <v>#VALUE!</v>
      </c>
      <c r="L82" s="101" t="n">
        <v>15310.3576</v>
      </c>
      <c r="M82" s="102" t="n">
        <v>27.9679</v>
      </c>
      <c r="N82" s="102" t="n">
        <v>33.2324</v>
      </c>
      <c r="O82" s="102" t="n">
        <v>37.1198</v>
      </c>
      <c r="P82" s="102" t="n">
        <v>51656.56</v>
      </c>
      <c r="Q82" s="102" t="n">
        <v>69.95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60.8872</v>
      </c>
      <c r="E83" s="95" t="n">
        <v>37.1203</v>
      </c>
      <c r="F83" s="95" t="n">
        <v>40.7097</v>
      </c>
      <c r="G83" s="95" t="n">
        <v>40.2733</v>
      </c>
      <c r="H83" s="95" t="n">
        <v>67644.53</v>
      </c>
      <c r="I83" s="95" t="n">
        <v>120.06</v>
      </c>
      <c r="J83" s="96" t="e">
        <f aca="false">SECTOHOURS(H83)</f>
        <v>#VALUE!</v>
      </c>
      <c r="L83" s="94" t="n">
        <v>52448.8568</v>
      </c>
      <c r="M83" s="95" t="n">
        <v>37.1324</v>
      </c>
      <c r="N83" s="95" t="n">
        <v>40.7164</v>
      </c>
      <c r="O83" s="95" t="n">
        <v>40.2753</v>
      </c>
      <c r="P83" s="95" t="n">
        <v>67853.36</v>
      </c>
      <c r="Q83" s="95" t="n">
        <v>121.23</v>
      </c>
      <c r="R83" s="96" t="e">
        <f aca="false">SECTOHOURS(P83)</f>
        <v>#VALUE!</v>
      </c>
      <c r="S83" s="97"/>
      <c r="T83" s="8" t="n">
        <f aca="false">BDRATE($D83:$D86,E83:E86,$L83:$L86,M83:M86)</f>
        <v>-0.00438256076373234</v>
      </c>
      <c r="U83" s="9" t="n">
        <f aca="false">BDRATE($D83:$D86,F83:F86,$L83:$L86,N83:N86)</f>
        <v>0.0133131129956783</v>
      </c>
      <c r="V83" s="9" t="n">
        <f aca="false">BDRATE($D83:$D86,G83:G86,$L83:$L86,O83:O86)</f>
        <v>0.0205192531054357</v>
      </c>
      <c r="W83" s="12" t="n">
        <f aca="false">BDRATEOLD($D83:$D86,E83:E86,$L83:$L86,M83:M86)</f>
        <v>-0.00416076204619476</v>
      </c>
      <c r="X83" s="13" t="n">
        <f aca="false">BDRATEOLD($D83:$D86,F83:F86,$L83:$L86,N83:N86)</f>
        <v>0.0142719702883778</v>
      </c>
      <c r="Y83" s="14" t="n">
        <f aca="false">BDRATEOLD($D83:$D86,G83:G86,$L83:$L86,O83:O86)</f>
        <v>0.0208175832000621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214.3464</v>
      </c>
      <c r="E84" s="99" t="n">
        <v>33.5972</v>
      </c>
      <c r="F84" s="99" t="n">
        <v>39.3151</v>
      </c>
      <c r="G84" s="99" t="n">
        <v>39.1555</v>
      </c>
      <c r="H84" s="99" t="n">
        <v>41391.41</v>
      </c>
      <c r="I84" s="99" t="n">
        <v>69.33</v>
      </c>
      <c r="J84" s="100" t="e">
        <f aca="false">SECTOHOURS(H84)</f>
        <v>#VALUE!</v>
      </c>
      <c r="L84" s="98" t="n">
        <v>11195.1464</v>
      </c>
      <c r="M84" s="99" t="n">
        <v>33.5968</v>
      </c>
      <c r="N84" s="99" t="n">
        <v>39.2995</v>
      </c>
      <c r="O84" s="99" t="n">
        <v>39.1415</v>
      </c>
      <c r="P84" s="99" t="n">
        <v>41436.29</v>
      </c>
      <c r="Q84" s="99" t="n">
        <v>71.4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3007.7328</v>
      </c>
      <c r="E85" s="99" t="n">
        <v>30.5393</v>
      </c>
      <c r="F85" s="99" t="n">
        <v>38.2146</v>
      </c>
      <c r="G85" s="99" t="n">
        <v>38.2022</v>
      </c>
      <c r="H85" s="99" t="n">
        <v>34043.66</v>
      </c>
      <c r="I85" s="99" t="n">
        <v>49.14</v>
      </c>
      <c r="J85" s="100" t="e">
        <f aca="false">SECTOHOURS(H85)</f>
        <v>#VALUE!</v>
      </c>
      <c r="L85" s="98" t="n">
        <v>2995.3248</v>
      </c>
      <c r="M85" s="99" t="n">
        <v>30.5486</v>
      </c>
      <c r="N85" s="99" t="n">
        <v>38.2043</v>
      </c>
      <c r="O85" s="99" t="n">
        <v>38.1842</v>
      </c>
      <c r="P85" s="99" t="n">
        <v>34125.9</v>
      </c>
      <c r="Q85" s="99" t="n">
        <v>49.0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8.3712</v>
      </c>
      <c r="E86" s="102" t="n">
        <v>27.7588</v>
      </c>
      <c r="F86" s="102" t="n">
        <v>37.1408</v>
      </c>
      <c r="G86" s="102" t="n">
        <v>37.2423</v>
      </c>
      <c r="H86" s="102" t="n">
        <v>30313</v>
      </c>
      <c r="I86" s="102" t="n">
        <v>42.45</v>
      </c>
      <c r="J86" s="103" t="e">
        <f aca="false">SECTOHOURS(H86)</f>
        <v>#VALUE!</v>
      </c>
      <c r="L86" s="101" t="n">
        <v>697.6128</v>
      </c>
      <c r="M86" s="102" t="n">
        <v>27.7586</v>
      </c>
      <c r="N86" s="102" t="n">
        <v>37.1099</v>
      </c>
      <c r="O86" s="102" t="n">
        <v>37.2067</v>
      </c>
      <c r="P86" s="102" t="n">
        <v>30397.64</v>
      </c>
      <c r="Q86" s="102" t="n">
        <v>42.2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314.9328</v>
      </c>
      <c r="E87" s="95" t="n">
        <v>37.8565</v>
      </c>
      <c r="F87" s="95" t="n">
        <v>38.8637</v>
      </c>
      <c r="G87" s="95" t="n">
        <v>39.5404</v>
      </c>
      <c r="H87" s="95" t="n">
        <v>86252.47</v>
      </c>
      <c r="I87" s="95" t="n">
        <v>138.13</v>
      </c>
      <c r="J87" s="96" t="e">
        <f aca="false">SECTOHOURS(H87)</f>
        <v>#VALUE!</v>
      </c>
      <c r="L87" s="94" t="n">
        <v>55216.3896</v>
      </c>
      <c r="M87" s="95" t="n">
        <v>37.8561</v>
      </c>
      <c r="N87" s="95" t="n">
        <v>38.8485</v>
      </c>
      <c r="O87" s="95" t="n">
        <v>39.5274</v>
      </c>
      <c r="P87" s="95" t="n">
        <v>86303.66</v>
      </c>
      <c r="Q87" s="95" t="n">
        <v>128.2</v>
      </c>
      <c r="R87" s="96" t="e">
        <f aca="false">SECTOHOURS(P87)</f>
        <v>#VALUE!</v>
      </c>
      <c r="S87" s="97"/>
      <c r="T87" s="8" t="n">
        <f aca="false">BDRATE($D87:$D90,E87:E90,$L87:$L90,M87:M90)</f>
        <v>-0.00404138757173045</v>
      </c>
      <c r="U87" s="9" t="n">
        <f aca="false">BDRATE($D87:$D90,F87:F90,$L87:$L90,N87:N90)</f>
        <v>0.00528718091266756</v>
      </c>
      <c r="V87" s="9" t="n">
        <f aca="false">BDRATE($D87:$D90,G87:G90,$L87:$L90,O87:O90)</f>
        <v>0.00384002123460703</v>
      </c>
      <c r="W87" s="12" t="n">
        <f aca="false">BDRATEOLD($D87:$D90,E87:E90,$L87:$L90,M87:M90)</f>
        <v>-0.00401807735978044</v>
      </c>
      <c r="X87" s="13" t="n">
        <f aca="false">BDRATEOLD($D87:$D90,F87:F90,$L87:$L90,N87:N90)</f>
        <v>0.00547829042284986</v>
      </c>
      <c r="Y87" s="14" t="n">
        <f aca="false">BDRATEOLD($D87:$D90,G87:G90,$L87:$L90,O87:O90)</f>
        <v>0.003937815413038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85.84</v>
      </c>
      <c r="E88" s="99" t="n">
        <v>34.9656</v>
      </c>
      <c r="F88" s="99" t="n">
        <v>37.0882</v>
      </c>
      <c r="G88" s="99" t="n">
        <v>37.8037</v>
      </c>
      <c r="H88" s="99" t="n">
        <v>64544.47</v>
      </c>
      <c r="I88" s="99" t="n">
        <v>94.38</v>
      </c>
      <c r="J88" s="100" t="e">
        <f aca="false">SECTOHOURS(H88)</f>
        <v>#VALUE!</v>
      </c>
      <c r="L88" s="98" t="n">
        <v>16550.6952</v>
      </c>
      <c r="M88" s="99" t="n">
        <v>34.9753</v>
      </c>
      <c r="N88" s="99" t="n">
        <v>37.0743</v>
      </c>
      <c r="O88" s="99" t="n">
        <v>37.7922</v>
      </c>
      <c r="P88" s="99" t="n">
        <v>64635.16</v>
      </c>
      <c r="Q88" s="99" t="n">
        <v>92.0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33.6864</v>
      </c>
      <c r="E89" s="99" t="n">
        <v>32.3771</v>
      </c>
      <c r="F89" s="99" t="n">
        <v>35.8639</v>
      </c>
      <c r="G89" s="99" t="n">
        <v>36.5228</v>
      </c>
      <c r="H89" s="99" t="n">
        <v>52920.4</v>
      </c>
      <c r="I89" s="99" t="n">
        <v>73.16</v>
      </c>
      <c r="J89" s="100" t="e">
        <f aca="false">SECTOHOURS(H89)</f>
        <v>#VALUE!</v>
      </c>
      <c r="L89" s="98" t="n">
        <v>6821.0944</v>
      </c>
      <c r="M89" s="99" t="n">
        <v>32.3839</v>
      </c>
      <c r="N89" s="99" t="n">
        <v>35.8576</v>
      </c>
      <c r="O89" s="99" t="n">
        <v>36.5179</v>
      </c>
      <c r="P89" s="99" t="n">
        <v>53273</v>
      </c>
      <c r="Q89" s="99" t="n">
        <v>78.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58.284</v>
      </c>
      <c r="E90" s="99" t="n">
        <v>29.8854</v>
      </c>
      <c r="F90" s="99" t="n">
        <v>34.5278</v>
      </c>
      <c r="G90" s="99" t="n">
        <v>35.1904</v>
      </c>
      <c r="H90" s="99" t="n">
        <v>45830.39</v>
      </c>
      <c r="I90" s="99" t="n">
        <v>68.86</v>
      </c>
      <c r="J90" s="100" t="e">
        <f aca="false">SECTOHOURS(H90)</f>
        <v>#VALUE!</v>
      </c>
      <c r="L90" s="98" t="n">
        <v>2958.1952</v>
      </c>
      <c r="M90" s="99" t="n">
        <v>29.888</v>
      </c>
      <c r="N90" s="99" t="n">
        <v>34.5278</v>
      </c>
      <c r="O90" s="99" t="n">
        <v>35.1928</v>
      </c>
      <c r="P90" s="99" t="n">
        <v>45727.69</v>
      </c>
      <c r="Q90" s="99" t="n">
        <v>66.4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8.5776117133576</v>
      </c>
      <c r="J91" s="27" t="n">
        <f aca="false">GEOMETRICMEAN(J3:J34)</f>
        <v>11.6881589382143</v>
      </c>
      <c r="K91" s="21"/>
      <c r="L91" s="86"/>
      <c r="M91" s="21"/>
      <c r="N91" s="21"/>
      <c r="O91" s="21"/>
      <c r="P91" s="21"/>
      <c r="Q91" s="21" t="n">
        <f aca="false">GEOMETRICMEAN(Q3:Q34)</f>
        <v>78.0779389024253</v>
      </c>
      <c r="R91" s="27" t="n">
        <f aca="false">GEOMETRICMEAN(R3:R34)</f>
        <v>11.7402889115838</v>
      </c>
      <c r="T91" s="8" t="n">
        <f aca="false">AVERAGE(T3,T7,T11,T15,T19,T23,T27,T31)</f>
        <v>3.93964445902228E-006</v>
      </c>
      <c r="U91" s="9" t="n">
        <f aca="false">AVERAGE(U3,U7,U11,U15,U19,U23,U27,U31)</f>
        <v>0.00442524612512096</v>
      </c>
      <c r="V91" s="10" t="n">
        <f aca="false">AVERAGE(V3,V7,V11,V15,V19,V23,V27,V31)</f>
        <v>0.001273738920886</v>
      </c>
      <c r="W91" s="9" t="n">
        <f aca="false">AVERAGE(W3,W7,W11,W15,W19,W23,W27,W31)</f>
        <v>0.000584582194025934</v>
      </c>
      <c r="X91" s="9" t="n">
        <f aca="false">AVERAGE(X3,X7,X11,X15,X19,X23,X27,X31)</f>
        <v>-0.00745889696525352</v>
      </c>
      <c r="Y91" s="10" t="n">
        <f aca="false">AVERAGE(Y3,Y7,Y11,Y15,Y19,Y23,Y27,Y31)</f>
        <v>0.00365063897025944</v>
      </c>
      <c r="AA91" s="104" t="n">
        <f aca="false">Q91/I91</f>
        <v>0.993641028277176</v>
      </c>
      <c r="AB91" s="105" t="n">
        <f aca="false">R91/J91</f>
        <v>1.0044600671196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8.1050264825055</v>
      </c>
      <c r="J92" s="30" t="n">
        <f aca="false">GEOMETRICMEAN(J35:J62)</f>
        <v>10.9338719750471</v>
      </c>
      <c r="K92" s="33"/>
      <c r="L92" s="87"/>
      <c r="M92" s="33"/>
      <c r="N92" s="33"/>
      <c r="O92" s="33"/>
      <c r="P92" s="33"/>
      <c r="Q92" s="33" t="n">
        <f aca="false">GEOMETRICMEAN(Q35:Q62)</f>
        <v>65.7636212436209</v>
      </c>
      <c r="R92" s="30" t="n">
        <f aca="false">GEOMETRICMEAN(R35:R62)</f>
        <v>10.9378550314383</v>
      </c>
      <c r="T92" s="12" t="n">
        <f aca="false">AVERAGE(T35,T39,T43,T47,T51,T55,T59)</f>
        <v>-0.00408071052560978</v>
      </c>
      <c r="U92" s="13" t="n">
        <f aca="false">AVERAGE(U35,U39,U43,U47,U51,U55,U59)</f>
        <v>0.00466641230389369</v>
      </c>
      <c r="V92" s="14" t="n">
        <f aca="false">AVERAGE(V35,V39,V43,V47,V51,V55,V59)</f>
        <v>0.00283100412593997</v>
      </c>
      <c r="W92" s="13" t="n">
        <f aca="false">AVERAGE(W35,W39,W43,W47,W51,W55,W59)</f>
        <v>-0.0042303671753815</v>
      </c>
      <c r="X92" s="13" t="n">
        <f aca="false">AVERAGE(X35,X39,X43,X47,X51,X55,X59)</f>
        <v>0.02514601717948</v>
      </c>
      <c r="Y92" s="14" t="n">
        <f aca="false">AVERAGE(Y35,Y39,Y43,Y47,Y51,Y55,Y59)</f>
        <v>0.00240538931341905</v>
      </c>
      <c r="AA92" s="106" t="n">
        <f aca="false">Q92/I92</f>
        <v>0.965620669136865</v>
      </c>
      <c r="AB92" s="107" t="n">
        <f aca="false">R92/J92</f>
        <v>1.0003642859913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9061139187676</v>
      </c>
      <c r="J93" s="30" t="n">
        <f aca="false">GEOMETRICMEAN(J63:J90)</f>
        <v>10.7399871499788</v>
      </c>
      <c r="K93" s="33"/>
      <c r="L93" s="87"/>
      <c r="M93" s="33"/>
      <c r="N93" s="33"/>
      <c r="O93" s="33"/>
      <c r="P93" s="33"/>
      <c r="Q93" s="33" t="n">
        <f aca="false">GEOMETRICMEAN(Q63:Q90)</f>
        <v>54.4569798713695</v>
      </c>
      <c r="R93" s="30" t="n">
        <f aca="false">GEOMETRICMEAN(R63:R90)</f>
        <v>10.7265399196106</v>
      </c>
      <c r="T93" s="108" t="n">
        <f aca="false">AVERAGE(T63,T67,T71,T75,T79,T83,T87)</f>
        <v>-0.00660192882348771</v>
      </c>
      <c r="U93" s="109" t="n">
        <f aca="false">AVERAGE(U63,U67,U71,U75,U79,U83,U87)</f>
        <v>0.00196110461596704</v>
      </c>
      <c r="V93" s="110" t="n">
        <f aca="false">AVERAGE(V63,V67,V71,V75,V79,V83,V87)</f>
        <v>0.00365566844056948</v>
      </c>
      <c r="W93" s="109" t="n">
        <f aca="false">AVERAGE(W63,W67,W71,W75,W79,W83,W87)</f>
        <v>-0.00645635798392741</v>
      </c>
      <c r="X93" s="109" t="n">
        <f aca="false">AVERAGE(X63,X67,X71,X75,X79,X83,X87)</f>
        <v>0.00190438707039775</v>
      </c>
      <c r="Y93" s="110" t="n">
        <f aca="false">AVERAGE(Y63,Y67,Y71,Y75,Y79,Y83,Y87)</f>
        <v>0.00385343522394413</v>
      </c>
      <c r="AA93" s="111" t="n">
        <f aca="false">Q93/I93</f>
        <v>0.974079149026462</v>
      </c>
      <c r="AB93" s="112" t="n">
        <f aca="false">R93/J93</f>
        <v>0.998747928635257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39758901309138</v>
      </c>
      <c r="U94" s="117" t="n">
        <f aca="false">AVERAGE(U3:U90)</f>
        <v>0.00371793579272695</v>
      </c>
      <c r="V94" s="118" t="n">
        <f aca="false">AVERAGE(V3:V90)</f>
        <v>0.00252711906057519</v>
      </c>
      <c r="W94" s="117" t="n">
        <f aca="false">AVERAGE(W3:W90)</f>
        <v>-0.00318774629831613</v>
      </c>
      <c r="X94" s="117" t="n">
        <f aca="false">AVERAGE(X3:X90)</f>
        <v>0.00589462063759617</v>
      </c>
      <c r="Y94" s="118" t="n">
        <f aca="false">AVERAGE(Y3:Y90)</f>
        <v>0.0033189492510735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7.3742015905314</v>
      </c>
      <c r="J95" s="30" t="n">
        <f aca="false">GEOMETRICMEAN(J3:J90)</f>
        <v>11.1387628765474</v>
      </c>
      <c r="K95" s="33"/>
      <c r="L95" s="87"/>
      <c r="M95" s="33"/>
      <c r="N95" s="33"/>
      <c r="O95" s="33"/>
      <c r="P95" s="33"/>
      <c r="Q95" s="33" t="n">
        <f aca="false">GEOMETRICMEAN(Q3:Q90)</f>
        <v>65.9208503706215</v>
      </c>
      <c r="R95" s="30" t="n">
        <f aca="false">GEOMETRICMEAN(R3:R90)</f>
        <v>11.1536485056384</v>
      </c>
      <c r="AA95" s="119" t="n">
        <f aca="false">Q95/I95</f>
        <v>0.978428668754508</v>
      </c>
      <c r="AB95" s="120" t="n">
        <f aca="false">R95/J95</f>
        <v>1.00133638082218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4623611111111</v>
      </c>
      <c r="J96" s="122" t="n">
        <f aca="false">MACROSUM(J3:J90)</f>
        <v>1067.46521666667</v>
      </c>
      <c r="K96" s="91"/>
      <c r="L96" s="88"/>
      <c r="M96" s="91"/>
      <c r="N96" s="91"/>
      <c r="O96" s="91"/>
      <c r="P96" s="91"/>
      <c r="Q96" s="121" t="n">
        <f aca="false">SECTOHOURS(MACROSUM(Q3:Q90))</f>
        <v>1.80792777777778</v>
      </c>
      <c r="R96" s="122" t="n">
        <f aca="false">MACROSUM(R3:R90)</f>
        <v>1069.192230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63684.03</v>
      </c>
      <c r="I3" s="95" t="n">
        <v>129.93</v>
      </c>
      <c r="J3" s="96" t="n">
        <f aca="false">SECTOHOURS(H3)</f>
        <v>17.6900083333333</v>
      </c>
      <c r="L3" s="94" t="n">
        <v>185639.92</v>
      </c>
      <c r="M3" s="95" t="n">
        <v>44.8359</v>
      </c>
      <c r="N3" s="95" t="n">
        <v>42.8104</v>
      </c>
      <c r="O3" s="95" t="n">
        <v>44.7755</v>
      </c>
      <c r="P3" s="95" t="n">
        <v>63891.43</v>
      </c>
      <c r="Q3" s="95" t="n">
        <v>127.54</v>
      </c>
      <c r="R3" s="96" t="n">
        <f aca="false">SECTOHOURS(P3)</f>
        <v>17.7476194444444</v>
      </c>
      <c r="S3" s="97"/>
      <c r="T3" s="8" t="n">
        <f aca="false">BDRATE($D3:$D6,E3:E6,$L3:$L6,M3:M6)</f>
        <v>-0.00473190481934771</v>
      </c>
      <c r="U3" s="9" t="n">
        <f aca="false">BDRATE($D3:$D6,F3:F6,$L3:$L6,N3:N6)</f>
        <v>-0.00479740548040908</v>
      </c>
      <c r="V3" s="9" t="n">
        <f aca="false">BDRATE($D3:$D6,G3:G6,$L3:$L6,O3:O6)</f>
        <v>-0.00830022081940185</v>
      </c>
      <c r="W3" s="12" t="n">
        <f aca="false">BDRATEOLD($D3:$D6,E3:E6,$L3:$L6,M3:M6)</f>
        <v>-0.00453474464890868</v>
      </c>
      <c r="X3" s="13" t="n">
        <f aca="false">BDRATEOLD($D3:$D6,F3:F6,$L3:$L6,N3:N6)</f>
        <v>-0.00441759135464481</v>
      </c>
      <c r="Y3" s="14" t="n">
        <f aca="false">BDRATEOLD($D3:$D6,G3:G6,$L3:$L6,O3:O6)</f>
        <v>-0.0081864976308339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50105.95</v>
      </c>
      <c r="I4" s="99" t="n">
        <v>94.81</v>
      </c>
      <c r="J4" s="100" t="e">
        <f aca="false">SECTOHOURS(H4)</f>
        <v>#VALUE!</v>
      </c>
      <c r="L4" s="98" t="n">
        <v>75232.9856</v>
      </c>
      <c r="M4" s="99" t="n">
        <v>41.6116</v>
      </c>
      <c r="N4" s="99" t="n">
        <v>38.837</v>
      </c>
      <c r="O4" s="99" t="n">
        <v>41.7393</v>
      </c>
      <c r="P4" s="99" t="n">
        <v>50447.53</v>
      </c>
      <c r="Q4" s="99" t="n">
        <v>100.2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34650.54</v>
      </c>
      <c r="I5" s="99" t="n">
        <v>65.99</v>
      </c>
      <c r="J5" s="100" t="e">
        <f aca="false">SECTOHOURS(H5)</f>
        <v>#VALUE!</v>
      </c>
      <c r="L5" s="98" t="n">
        <v>23367.2592</v>
      </c>
      <c r="M5" s="99" t="n">
        <v>38.6294</v>
      </c>
      <c r="N5" s="99" t="n">
        <v>35.2031</v>
      </c>
      <c r="O5" s="99" t="n">
        <v>38.7746</v>
      </c>
      <c r="P5" s="99" t="n">
        <v>34663.12</v>
      </c>
      <c r="Q5" s="99" t="n">
        <v>62.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6888.89</v>
      </c>
      <c r="I6" s="102" t="n">
        <v>47.69</v>
      </c>
      <c r="J6" s="103" t="e">
        <f aca="false">SECTOHOURS(H6)</f>
        <v>#VALUE!</v>
      </c>
      <c r="L6" s="101" t="n">
        <v>7514.2416</v>
      </c>
      <c r="M6" s="102" t="n">
        <v>35.9891</v>
      </c>
      <c r="N6" s="102" t="n">
        <v>32.5802</v>
      </c>
      <c r="O6" s="102" t="n">
        <v>36.0738</v>
      </c>
      <c r="P6" s="102" t="n">
        <v>26972.68</v>
      </c>
      <c r="Q6" s="102" t="n">
        <v>51.0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451.5688</v>
      </c>
      <c r="E7" s="95" t="n">
        <v>42.5755</v>
      </c>
      <c r="F7" s="95" t="n">
        <v>42.7483</v>
      </c>
      <c r="G7" s="95" t="n">
        <v>42.2188</v>
      </c>
      <c r="H7" s="95" t="n">
        <v>67720.15</v>
      </c>
      <c r="I7" s="95" t="n">
        <v>134.51</v>
      </c>
      <c r="J7" s="96" t="e">
        <f aca="false">SECTOHOURS(H7)</f>
        <v>#VALUE!</v>
      </c>
      <c r="L7" s="94" t="n">
        <v>151461.3312</v>
      </c>
      <c r="M7" s="95" t="n">
        <v>42.573</v>
      </c>
      <c r="N7" s="95" t="n">
        <v>42.7472</v>
      </c>
      <c r="O7" s="95" t="n">
        <v>42.2184</v>
      </c>
      <c r="P7" s="95" t="n">
        <v>67954.77</v>
      </c>
      <c r="Q7" s="95" t="n">
        <v>128.77</v>
      </c>
      <c r="R7" s="96" t="e">
        <f aca="false">SECTOHOURS(P7)</f>
        <v>#VALUE!</v>
      </c>
      <c r="S7" s="97"/>
      <c r="T7" s="8" t="n">
        <f aca="false">BDRATE($D7:$D10,E7:E10,$L7:$L10,M7:M10)</f>
        <v>0.00860032841200686</v>
      </c>
      <c r="U7" s="9" t="n">
        <f aca="false">BDRATE($D7:$D10,F7:F10,$L7:$L10,N7:N10)</f>
        <v>0.006706586475141</v>
      </c>
      <c r="V7" s="9" t="n">
        <f aca="false">BDRATE($D7:$D10,G7:G10,$L7:$L10,O7:O10)</f>
        <v>0.0105928441430669</v>
      </c>
      <c r="W7" s="12" t="n">
        <f aca="false">BDRATEOLD($D7:$D10,E7:E10,$L7:$L10,M7:M10)</f>
        <v>0.00868237596087451</v>
      </c>
      <c r="X7" s="13" t="n">
        <f aca="false">BDRATEOLD($D7:$D10,F7:F10,$L7:$L10,N7:N10)</f>
        <v>0.00607770430409604</v>
      </c>
      <c r="Y7" s="14" t="n">
        <f aca="false">BDRATEOLD($D7:$D10,G7:G10,$L7:$L10,O7:O10)</f>
        <v>0.00994403509475794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63.0448</v>
      </c>
      <c r="E8" s="99" t="n">
        <v>40.2825</v>
      </c>
      <c r="F8" s="99" t="n">
        <v>37.48</v>
      </c>
      <c r="G8" s="99" t="n">
        <v>39.1831</v>
      </c>
      <c r="H8" s="99" t="n">
        <v>52646.04</v>
      </c>
      <c r="I8" s="99" t="n">
        <v>98.22</v>
      </c>
      <c r="J8" s="100" t="e">
        <f aca="false">SECTOHOURS(H8)</f>
        <v>#VALUE!</v>
      </c>
      <c r="L8" s="98" t="n">
        <v>59252.9344</v>
      </c>
      <c r="M8" s="99" t="n">
        <v>40.2755</v>
      </c>
      <c r="N8" s="99" t="n">
        <v>37.4773</v>
      </c>
      <c r="O8" s="99" t="n">
        <v>39.172</v>
      </c>
      <c r="P8" s="99" t="n">
        <v>53358.68</v>
      </c>
      <c r="Q8" s="99" t="n">
        <v>99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806.3296</v>
      </c>
      <c r="E9" s="99" t="n">
        <v>38.5719</v>
      </c>
      <c r="F9" s="99" t="n">
        <v>33.0174</v>
      </c>
      <c r="G9" s="99" t="n">
        <v>37.5498</v>
      </c>
      <c r="H9" s="99" t="n">
        <v>35303.85</v>
      </c>
      <c r="I9" s="99" t="n">
        <v>65.34</v>
      </c>
      <c r="J9" s="100" t="e">
        <f aca="false">SECTOHOURS(H9)</f>
        <v>#VALUE!</v>
      </c>
      <c r="L9" s="98" t="n">
        <v>11878.8168</v>
      </c>
      <c r="M9" s="99" t="n">
        <v>38.5604</v>
      </c>
      <c r="N9" s="99" t="n">
        <v>32.9964</v>
      </c>
      <c r="O9" s="99" t="n">
        <v>37.5304</v>
      </c>
      <c r="P9" s="99" t="n">
        <v>35528.72</v>
      </c>
      <c r="Q9" s="99" t="n">
        <v>63.8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8.476</v>
      </c>
      <c r="E10" s="102" t="n">
        <v>36.5599</v>
      </c>
      <c r="F10" s="102" t="n">
        <v>31.8438</v>
      </c>
      <c r="G10" s="102" t="n">
        <v>35.6456</v>
      </c>
      <c r="H10" s="102" t="n">
        <v>26655.17</v>
      </c>
      <c r="I10" s="102" t="n">
        <v>47.1</v>
      </c>
      <c r="J10" s="103" t="e">
        <f aca="false">SECTOHOURS(H10)</f>
        <v>#VALUE!</v>
      </c>
      <c r="L10" s="101" t="n">
        <v>3018.4904</v>
      </c>
      <c r="M10" s="102" t="n">
        <v>36.5505</v>
      </c>
      <c r="N10" s="102" t="n">
        <v>31.8265</v>
      </c>
      <c r="O10" s="102" t="n">
        <v>35.6409</v>
      </c>
      <c r="P10" s="102" t="n">
        <v>26807.46</v>
      </c>
      <c r="Q10" s="102" t="n">
        <v>46.7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496.5544</v>
      </c>
      <c r="E11" s="95" t="n">
        <v>43.5573</v>
      </c>
      <c r="F11" s="95" t="n">
        <v>42.6899</v>
      </c>
      <c r="G11" s="95" t="n">
        <v>44.1849</v>
      </c>
      <c r="H11" s="95" t="n">
        <v>98345.47</v>
      </c>
      <c r="I11" s="95" t="n">
        <v>187.13</v>
      </c>
      <c r="J11" s="96" t="e">
        <f aca="false">SECTOHOURS(H11)</f>
        <v>#VALUE!</v>
      </c>
      <c r="L11" s="94" t="n">
        <v>84511.5088</v>
      </c>
      <c r="M11" s="95" t="n">
        <v>43.5521</v>
      </c>
      <c r="N11" s="95" t="n">
        <v>42.691</v>
      </c>
      <c r="O11" s="95" t="n">
        <v>44.1825</v>
      </c>
      <c r="P11" s="95" t="n">
        <v>98181.91</v>
      </c>
      <c r="Q11" s="95" t="n">
        <v>177.44</v>
      </c>
      <c r="R11" s="96" t="e">
        <f aca="false">SECTOHOURS(P11)</f>
        <v>#VALUE!</v>
      </c>
      <c r="S11" s="97"/>
      <c r="T11" s="8" t="n">
        <f aca="false">BDRATE($D11:$D14,E11:E14,$L11:$L14,M11:M14)</f>
        <v>0.0035558381254972</v>
      </c>
      <c r="U11" s="9" t="n">
        <f aca="false">BDRATE($D11:$D14,F11:F14,$L11:$L14,N11:N14)</f>
        <v>0.00512391118096733</v>
      </c>
      <c r="V11" s="9" t="n">
        <f aca="false">BDRATE($D11:$D14,G11:G14,$L11:$L14,O11:O14)</f>
        <v>0.00252583803404627</v>
      </c>
      <c r="W11" s="12" t="n">
        <f aca="false">BDRATEOLD($D11:$D14,E11:E14,$L11:$L14,M11:M14)</f>
        <v>0.00240828591500719</v>
      </c>
      <c r="X11" s="13" t="n">
        <f aca="false">BDRATEOLD($D11:$D14,F11:F14,$L11:$L14,N11:N14)</f>
        <v>0.00469493200938476</v>
      </c>
      <c r="Y11" s="14" t="n">
        <f aca="false">BDRATEOLD($D11:$D14,G11:G14,$L11:$L14,O11:O14)</f>
        <v>0.00133039738011531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38.0048</v>
      </c>
      <c r="E12" s="99" t="n">
        <v>42.1571</v>
      </c>
      <c r="F12" s="99" t="n">
        <v>39.6764</v>
      </c>
      <c r="G12" s="99" t="n">
        <v>42.6066</v>
      </c>
      <c r="H12" s="99" t="n">
        <v>67301.93</v>
      </c>
      <c r="I12" s="99" t="n">
        <v>136.05</v>
      </c>
      <c r="J12" s="100" t="e">
        <f aca="false">SECTOHOURS(H12)</f>
        <v>#VALUE!</v>
      </c>
      <c r="L12" s="98" t="n">
        <v>20146.628</v>
      </c>
      <c r="M12" s="99" t="n">
        <v>42.1487</v>
      </c>
      <c r="N12" s="99" t="n">
        <v>39.6794</v>
      </c>
      <c r="O12" s="99" t="n">
        <v>42.5974</v>
      </c>
      <c r="P12" s="99" t="n">
        <v>67843.46</v>
      </c>
      <c r="Q12" s="99" t="n">
        <v>135.7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73.068</v>
      </c>
      <c r="E13" s="99" t="n">
        <v>40.3321</v>
      </c>
      <c r="F13" s="99" t="n">
        <v>38.0997</v>
      </c>
      <c r="G13" s="99" t="n">
        <v>40.5659</v>
      </c>
      <c r="H13" s="99" t="n">
        <v>44743.51</v>
      </c>
      <c r="I13" s="99" t="n">
        <v>77.9</v>
      </c>
      <c r="J13" s="100" t="e">
        <f aca="false">SECTOHOURS(H13)</f>
        <v>#VALUE!</v>
      </c>
      <c r="L13" s="98" t="n">
        <v>3865.5744</v>
      </c>
      <c r="M13" s="99" t="n">
        <v>40.3358</v>
      </c>
      <c r="N13" s="99" t="n">
        <v>38.0907</v>
      </c>
      <c r="O13" s="99" t="n">
        <v>40.5721</v>
      </c>
      <c r="P13" s="99" t="n">
        <v>43868.94</v>
      </c>
      <c r="Q13" s="99" t="n">
        <v>75.8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61.1504</v>
      </c>
      <c r="E14" s="102" t="n">
        <v>38.1992</v>
      </c>
      <c r="F14" s="102" t="n">
        <v>36.7025</v>
      </c>
      <c r="G14" s="102" t="n">
        <v>38.1909</v>
      </c>
      <c r="H14" s="102" t="n">
        <v>37707.1</v>
      </c>
      <c r="I14" s="102" t="n">
        <v>60.85</v>
      </c>
      <c r="J14" s="103" t="e">
        <f aca="false">SECTOHOURS(H14)</f>
        <v>#VALUE!</v>
      </c>
      <c r="L14" s="101" t="n">
        <v>1354.4128</v>
      </c>
      <c r="M14" s="102" t="n">
        <v>38.2028</v>
      </c>
      <c r="N14" s="102" t="n">
        <v>36.6957</v>
      </c>
      <c r="O14" s="102" t="n">
        <v>38.198</v>
      </c>
      <c r="P14" s="102" t="n">
        <v>37607.15</v>
      </c>
      <c r="Q14" s="102" t="n">
        <v>65.4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404.6296</v>
      </c>
      <c r="E15" s="95" t="n">
        <v>44.7304</v>
      </c>
      <c r="F15" s="95" t="n">
        <v>43.0808</v>
      </c>
      <c r="G15" s="95" t="n">
        <v>45.7104</v>
      </c>
      <c r="H15" s="95" t="n">
        <v>94427.49</v>
      </c>
      <c r="I15" s="95" t="n">
        <v>195.97</v>
      </c>
      <c r="J15" s="96" t="e">
        <f aca="false">SECTOHOURS(H15)</f>
        <v>#VALUE!</v>
      </c>
      <c r="L15" s="94" t="n">
        <v>89210.224</v>
      </c>
      <c r="M15" s="95" t="n">
        <v>44.7224</v>
      </c>
      <c r="N15" s="95" t="n">
        <v>43.074</v>
      </c>
      <c r="O15" s="95" t="n">
        <v>45.7035</v>
      </c>
      <c r="P15" s="95" t="n">
        <v>94763.48</v>
      </c>
      <c r="Q15" s="95" t="n">
        <v>190.86</v>
      </c>
      <c r="R15" s="96" t="e">
        <f aca="false">SECTOHOURS(P15)</f>
        <v>#VALUE!</v>
      </c>
      <c r="S15" s="97"/>
      <c r="T15" s="8" t="n">
        <f aca="false">BDRATE($D15:$D18,E15:E18,$L15:$L18,M15:M18)</f>
        <v>-0.00130177799899356</v>
      </c>
      <c r="U15" s="9" t="n">
        <f aca="false">BDRATE($D15:$D18,F15:F18,$L15:$L18,N15:N18)</f>
        <v>0.00149526226442709</v>
      </c>
      <c r="V15" s="9" t="n">
        <f aca="false">BDRATE($D15:$D18,G15:G18,$L15:$L18,O15:O18)</f>
        <v>-0.000991221723843028</v>
      </c>
      <c r="W15" s="12" t="n">
        <f aca="false">BDRATEOLD($D15:$D18,E15:E18,$L15:$L18,M15:M18)</f>
        <v>-0.00129585987419856</v>
      </c>
      <c r="X15" s="13" t="n">
        <f aca="false">BDRATEOLD($D15:$D18,F15:F18,$L15:$L18,N15:N18)</f>
        <v>0.00155659428973931</v>
      </c>
      <c r="Y15" s="14" t="n">
        <f aca="false">BDRATEOLD($D15:$D18,G15:G18,$L15:$L18,O15:O18)</f>
        <v>-0.000964975088231346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804.3904</v>
      </c>
      <c r="E16" s="99" t="n">
        <v>41.9155</v>
      </c>
      <c r="F16" s="99" t="n">
        <v>40.122</v>
      </c>
      <c r="G16" s="99" t="n">
        <v>42.6768</v>
      </c>
      <c r="H16" s="99" t="n">
        <v>69064.98</v>
      </c>
      <c r="I16" s="99" t="n">
        <v>148.4</v>
      </c>
      <c r="J16" s="100" t="e">
        <f aca="false">SECTOHOURS(H16)</f>
        <v>#VALUE!</v>
      </c>
      <c r="L16" s="98" t="n">
        <v>33775.4984</v>
      </c>
      <c r="M16" s="99" t="n">
        <v>41.9139</v>
      </c>
      <c r="N16" s="99" t="n">
        <v>40.11</v>
      </c>
      <c r="O16" s="99" t="n">
        <v>42.683</v>
      </c>
      <c r="P16" s="99" t="n">
        <v>69165.95</v>
      </c>
      <c r="Q16" s="99" t="n">
        <v>147.9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67.8944</v>
      </c>
      <c r="E17" s="99" t="n">
        <v>38.761</v>
      </c>
      <c r="F17" s="99" t="n">
        <v>37.4239</v>
      </c>
      <c r="G17" s="99" t="n">
        <v>39.3512</v>
      </c>
      <c r="H17" s="99" t="n">
        <v>52146.35</v>
      </c>
      <c r="I17" s="99" t="n">
        <v>101.99</v>
      </c>
      <c r="J17" s="100" t="e">
        <f aca="false">SECTOHOURS(H17)</f>
        <v>#VALUE!</v>
      </c>
      <c r="L17" s="98" t="n">
        <v>13028.6112</v>
      </c>
      <c r="M17" s="99" t="n">
        <v>38.7589</v>
      </c>
      <c r="N17" s="99" t="n">
        <v>37.4146</v>
      </c>
      <c r="O17" s="99" t="n">
        <v>39.344</v>
      </c>
      <c r="P17" s="99" t="n">
        <v>52439.01</v>
      </c>
      <c r="Q17" s="99" t="n">
        <v>100.9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55.5664</v>
      </c>
      <c r="E18" s="102" t="n">
        <v>35.8278</v>
      </c>
      <c r="F18" s="102" t="n">
        <v>34.8638</v>
      </c>
      <c r="G18" s="102" t="n">
        <v>36.3492</v>
      </c>
      <c r="H18" s="102" t="n">
        <v>43125.01</v>
      </c>
      <c r="I18" s="102" t="n">
        <v>86.15</v>
      </c>
      <c r="J18" s="103" t="e">
        <f aca="false">SECTOHOURS(H18)</f>
        <v>#VALUE!</v>
      </c>
      <c r="L18" s="101" t="n">
        <v>5728.3456</v>
      </c>
      <c r="M18" s="102" t="n">
        <v>35.8203</v>
      </c>
      <c r="N18" s="102" t="n">
        <v>34.8439</v>
      </c>
      <c r="O18" s="102" t="n">
        <v>36.3179</v>
      </c>
      <c r="P18" s="102" t="n">
        <v>43203.32</v>
      </c>
      <c r="Q18" s="102" t="n">
        <v>86.6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749.1336</v>
      </c>
      <c r="E19" s="95" t="n">
        <v>46.8236</v>
      </c>
      <c r="F19" s="95" t="n">
        <v>46.7581</v>
      </c>
      <c r="G19" s="95" t="n">
        <v>46.7079</v>
      </c>
      <c r="H19" s="95" t="n">
        <v>57186.14</v>
      </c>
      <c r="I19" s="95" t="n">
        <v>100.95</v>
      </c>
      <c r="J19" s="96" t="e">
        <f aca="false">SECTOHOURS(H19)</f>
        <v>#VALUE!</v>
      </c>
      <c r="L19" s="94" t="n">
        <v>30744.96</v>
      </c>
      <c r="M19" s="95" t="n">
        <v>46.8249</v>
      </c>
      <c r="N19" s="95" t="n">
        <v>46.7617</v>
      </c>
      <c r="O19" s="95" t="n">
        <v>46.7138</v>
      </c>
      <c r="P19" s="95" t="n">
        <v>57227.3</v>
      </c>
      <c r="Q19" s="95" t="n">
        <v>102.11</v>
      </c>
      <c r="R19" s="96" t="e">
        <f aca="false">SECTOHOURS(P19)</f>
        <v>#VALUE!</v>
      </c>
      <c r="S19" s="97"/>
      <c r="T19" s="8" t="n">
        <f aca="false">BDRATE($D19:$D22,E19:E22,$L19:$L22,M19:M22)</f>
        <v>-0.00376994202257885</v>
      </c>
      <c r="U19" s="9" t="n">
        <f aca="false">BDRATE($D19:$D22,F19:F22,$L19:$L22,N19:N22)</f>
        <v>0.00238687228854606</v>
      </c>
      <c r="V19" s="9" t="n">
        <f aca="false">BDRATE($D19:$D22,G19:G22,$L19:$L22,O19:O22)</f>
        <v>0.000671936655170402</v>
      </c>
      <c r="W19" s="12" t="n">
        <f aca="false">BDRATEOLD($D19:$D22,E19:E22,$L19:$L22,M19:M22)</f>
        <v>-0.00384850193137232</v>
      </c>
      <c r="X19" s="13" t="n">
        <f aca="false">BDRATEOLD($D19:$D22,F19:F22,$L19:$L22,N19:N22)</f>
        <v>0.00234543531643672</v>
      </c>
      <c r="Y19" s="14" t="n">
        <f aca="false">BDRATEOLD($D19:$D22,G19:G22,$L19:$L22,O19:O22)</f>
        <v>0.000626127000428411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3.8968</v>
      </c>
      <c r="E20" s="99" t="n">
        <v>44.5802</v>
      </c>
      <c r="F20" s="99" t="n">
        <v>44.48</v>
      </c>
      <c r="G20" s="99" t="n">
        <v>44.2296</v>
      </c>
      <c r="H20" s="99" t="n">
        <v>49264.91</v>
      </c>
      <c r="I20" s="99" t="n">
        <v>86.32</v>
      </c>
      <c r="J20" s="100" t="e">
        <f aca="false">SECTOHOURS(H20)</f>
        <v>#VALUE!</v>
      </c>
      <c r="L20" s="98" t="n">
        <v>16083.6568</v>
      </c>
      <c r="M20" s="99" t="n">
        <v>44.586</v>
      </c>
      <c r="N20" s="99" t="n">
        <v>44.4745</v>
      </c>
      <c r="O20" s="99" t="n">
        <v>44.2275</v>
      </c>
      <c r="P20" s="99" t="n">
        <v>50316.65</v>
      </c>
      <c r="Q20" s="99" t="n">
        <v>86.1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901.148</v>
      </c>
      <c r="E21" s="99" t="n">
        <v>41.5848</v>
      </c>
      <c r="F21" s="99" t="n">
        <v>41.4953</v>
      </c>
      <c r="G21" s="99" t="n">
        <v>41.0063</v>
      </c>
      <c r="H21" s="99" t="n">
        <v>42636.13</v>
      </c>
      <c r="I21" s="99" t="n">
        <v>77.07</v>
      </c>
      <c r="J21" s="100" t="e">
        <f aca="false">SECTOHOURS(H21)</f>
        <v>#VALUE!</v>
      </c>
      <c r="L21" s="98" t="n">
        <v>7877.2408</v>
      </c>
      <c r="M21" s="99" t="n">
        <v>41.6037</v>
      </c>
      <c r="N21" s="99" t="n">
        <v>41.4729</v>
      </c>
      <c r="O21" s="99" t="n">
        <v>40.9915</v>
      </c>
      <c r="P21" s="99" t="n">
        <v>42581.24</v>
      </c>
      <c r="Q21" s="99" t="n">
        <v>71.1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17.9936</v>
      </c>
      <c r="E22" s="102" t="n">
        <v>38.5694</v>
      </c>
      <c r="F22" s="102" t="n">
        <v>38.4516</v>
      </c>
      <c r="G22" s="102" t="n">
        <v>37.7736</v>
      </c>
      <c r="H22" s="102" t="n">
        <v>36727.55</v>
      </c>
      <c r="I22" s="102" t="n">
        <v>65.24</v>
      </c>
      <c r="J22" s="103" t="e">
        <f aca="false">SECTOHOURS(H22)</f>
        <v>#VALUE!</v>
      </c>
      <c r="L22" s="101" t="n">
        <v>3908.8768</v>
      </c>
      <c r="M22" s="102" t="n">
        <v>38.5604</v>
      </c>
      <c r="N22" s="102" t="n">
        <v>38.4051</v>
      </c>
      <c r="O22" s="102" t="n">
        <v>37.7416</v>
      </c>
      <c r="P22" s="102" t="n">
        <v>36815.4</v>
      </c>
      <c r="Q22" s="102" t="n">
        <v>61.2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7372.0872</v>
      </c>
      <c r="E23" s="95" t="n">
        <v>45.0827</v>
      </c>
      <c r="F23" s="95" t="n">
        <v>43.673</v>
      </c>
      <c r="G23" s="95" t="n">
        <v>45.0821</v>
      </c>
      <c r="H23" s="95" t="n">
        <v>98172.19</v>
      </c>
      <c r="I23" s="95" t="n">
        <v>213.69</v>
      </c>
      <c r="J23" s="96" t="e">
        <f aca="false">SECTOHOURS(H23)</f>
        <v>#VALUE!</v>
      </c>
      <c r="L23" s="94" t="n">
        <v>387413.8328</v>
      </c>
      <c r="M23" s="95" t="n">
        <v>45.0808</v>
      </c>
      <c r="N23" s="95" t="n">
        <v>43.6689</v>
      </c>
      <c r="O23" s="95" t="n">
        <v>45.0803</v>
      </c>
      <c r="P23" s="95" t="n">
        <v>98452.98</v>
      </c>
      <c r="Q23" s="95" t="n">
        <v>214.55</v>
      </c>
      <c r="R23" s="96" t="e">
        <f aca="false">SECTOHOURS(P23)</f>
        <v>#VALUE!</v>
      </c>
      <c r="S23" s="97"/>
      <c r="T23" s="8" t="n">
        <f aca="false">BDRATE($D23:$D26,E23:E26,$L23:$L26,M23:M26)</f>
        <v>0.000565715400447031</v>
      </c>
      <c r="U23" s="9" t="n">
        <f aca="false">BDRATE($D23:$D26,F23:F26,$L23:$L26,N23:N26)</f>
        <v>0.00109097308671946</v>
      </c>
      <c r="V23" s="9" t="n">
        <f aca="false">BDRATE($D23:$D26,G23:G26,$L23:$L26,O23:O26)</f>
        <v>0.000741468658688183</v>
      </c>
      <c r="W23" s="12" t="n">
        <f aca="false">BDRATEOLD($D23:$D26,E23:E26,$L23:$L26,M23:M26)</f>
        <v>5.17520800247251E-005</v>
      </c>
      <c r="X23" s="13" t="n">
        <f aca="false">BDRATEOLD($D23:$D26,F23:F26,$L23:$L26,N23:N26)</f>
        <v>0.00118916760934895</v>
      </c>
      <c r="Y23" s="14" t="n">
        <f aca="false">BDRATEOLD($D23:$D26,G23:G26,$L23:$L26,O23:O26)</f>
        <v>0.000820159889824978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52.1856</v>
      </c>
      <c r="E24" s="99" t="n">
        <v>38.725</v>
      </c>
      <c r="F24" s="99" t="n">
        <v>38.3724</v>
      </c>
      <c r="G24" s="99" t="n">
        <v>38.8992</v>
      </c>
      <c r="H24" s="99" t="n">
        <v>88139.36</v>
      </c>
      <c r="I24" s="99" t="n">
        <v>190.19</v>
      </c>
      <c r="J24" s="100" t="e">
        <f aca="false">SECTOHOURS(H24)</f>
        <v>#VALUE!</v>
      </c>
      <c r="L24" s="98" t="n">
        <v>234765.2552</v>
      </c>
      <c r="M24" s="99" t="n">
        <v>38.7155</v>
      </c>
      <c r="N24" s="99" t="n">
        <v>38.3631</v>
      </c>
      <c r="O24" s="99" t="n">
        <v>38.8936</v>
      </c>
      <c r="P24" s="99" t="n">
        <v>89305.1</v>
      </c>
      <c r="Q24" s="99" t="n">
        <v>189.4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80.4928</v>
      </c>
      <c r="E25" s="99" t="n">
        <v>33.906</v>
      </c>
      <c r="F25" s="99" t="n">
        <v>31.443</v>
      </c>
      <c r="G25" s="99" t="n">
        <v>33.7659</v>
      </c>
      <c r="H25" s="99" t="n">
        <v>66404.06</v>
      </c>
      <c r="I25" s="99" t="n">
        <v>124.84</v>
      </c>
      <c r="J25" s="100" t="e">
        <f aca="false">SECTOHOURS(H25)</f>
        <v>#VALUE!</v>
      </c>
      <c r="L25" s="98" t="n">
        <v>79825.4704</v>
      </c>
      <c r="M25" s="99" t="n">
        <v>33.8996</v>
      </c>
      <c r="N25" s="99" t="n">
        <v>31.4239</v>
      </c>
      <c r="O25" s="99" t="n">
        <v>33.761</v>
      </c>
      <c r="P25" s="99" t="n">
        <v>66553.24</v>
      </c>
      <c r="Q25" s="99" t="n">
        <v>116.2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998.168</v>
      </c>
      <c r="E26" s="102" t="n">
        <v>31.4993</v>
      </c>
      <c r="F26" s="102" t="n">
        <v>27.1206</v>
      </c>
      <c r="G26" s="102" t="n">
        <v>31.2863</v>
      </c>
      <c r="H26" s="102" t="n">
        <v>44073.69</v>
      </c>
      <c r="I26" s="102" t="n">
        <v>79.69</v>
      </c>
      <c r="J26" s="103" t="e">
        <f aca="false">SECTOHOURS(H26)</f>
        <v>#VALUE!</v>
      </c>
      <c r="L26" s="101" t="n">
        <v>16812.5872</v>
      </c>
      <c r="M26" s="102" t="n">
        <v>31.491</v>
      </c>
      <c r="N26" s="102" t="n">
        <v>27.1068</v>
      </c>
      <c r="O26" s="102" t="n">
        <v>31.2674</v>
      </c>
      <c r="P26" s="102" t="n">
        <v>44131.18</v>
      </c>
      <c r="Q26" s="102" t="n">
        <v>75.6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8658.6448</v>
      </c>
      <c r="E27" s="95" t="n">
        <v>42.6309</v>
      </c>
      <c r="F27" s="95" t="n">
        <v>42.8794</v>
      </c>
      <c r="G27" s="95" t="n">
        <v>42.9038</v>
      </c>
      <c r="H27" s="95" t="n">
        <v>161758.24</v>
      </c>
      <c r="I27" s="95" t="n">
        <v>364.39</v>
      </c>
      <c r="J27" s="96" t="e">
        <f aca="false">SECTOHOURS(H27)</f>
        <v>#VALUE!</v>
      </c>
      <c r="L27" s="94" t="n">
        <v>628905.2584</v>
      </c>
      <c r="M27" s="95" t="n">
        <v>42.6338</v>
      </c>
      <c r="N27" s="95" t="n">
        <v>42.8805</v>
      </c>
      <c r="O27" s="95" t="n">
        <v>42.9078</v>
      </c>
      <c r="P27" s="95" t="n">
        <v>161940.13</v>
      </c>
      <c r="Q27" s="95" t="n">
        <v>372.6</v>
      </c>
      <c r="R27" s="96" t="e">
        <f aca="false">SECTOHOURS(P27)</f>
        <v>#VALUE!</v>
      </c>
      <c r="S27" s="97"/>
      <c r="T27" s="8" t="n">
        <f aca="false">BDRATE($D27:$D30,E27:E30,$L27:$L30,M27:M30)</f>
        <v>0.00634797011536636</v>
      </c>
      <c r="U27" s="9" t="n">
        <f aca="false">BDRATE($D27:$D30,F27:F30,$L27:$L30,N27:N30)</f>
        <v>0.00624490328330229</v>
      </c>
      <c r="V27" s="9" t="n">
        <f aca="false">BDRATE($D27:$D30,G27:G30,$L27:$L30,O27:O30)</f>
        <v>0.00600996998810954</v>
      </c>
      <c r="W27" s="12" t="n">
        <f aca="false">BDRATEOLD($D27:$D30,E27:E30,$L27:$L30,M27:M30)</f>
        <v>-0.00192649533876532</v>
      </c>
      <c r="X27" s="13" t="n">
        <f aca="false">BDRATEOLD($D27:$D30,F27:F30,$L27:$L30,N27:N30)</f>
        <v>0.00514923385096355</v>
      </c>
      <c r="Y27" s="14" t="n">
        <f aca="false">BDRATEOLD($D27:$D30,G27:G30,$L27:$L30,O27:O30)</f>
        <v>0.00201864749290914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506.6432</v>
      </c>
      <c r="E28" s="99" t="n">
        <v>37.1205</v>
      </c>
      <c r="F28" s="99" t="n">
        <v>37.1959</v>
      </c>
      <c r="G28" s="99" t="n">
        <v>37.2316</v>
      </c>
      <c r="H28" s="99" t="n">
        <v>135415.34</v>
      </c>
      <c r="I28" s="99" t="n">
        <v>275</v>
      </c>
      <c r="J28" s="100" t="e">
        <f aca="false">SECTOHOURS(H28)</f>
        <v>#VALUE!</v>
      </c>
      <c r="L28" s="98" t="n">
        <v>301354.3432</v>
      </c>
      <c r="M28" s="99" t="n">
        <v>37.1154</v>
      </c>
      <c r="N28" s="99" t="n">
        <v>37.1803</v>
      </c>
      <c r="O28" s="99" t="n">
        <v>37.2228</v>
      </c>
      <c r="P28" s="99" t="n">
        <v>135546.85</v>
      </c>
      <c r="Q28" s="99" t="n">
        <v>279.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363.7</v>
      </c>
      <c r="E29" s="99" t="n">
        <v>34.6837</v>
      </c>
      <c r="F29" s="99" t="n">
        <v>31.1953</v>
      </c>
      <c r="G29" s="99" t="n">
        <v>32.5288</v>
      </c>
      <c r="H29" s="99" t="n">
        <v>75752.94</v>
      </c>
      <c r="I29" s="99" t="n">
        <v>154.69</v>
      </c>
      <c r="J29" s="100" t="e">
        <f aca="false">SECTOHOURS(H29)</f>
        <v>#VALUE!</v>
      </c>
      <c r="L29" s="98" t="n">
        <v>52519.6</v>
      </c>
      <c r="M29" s="99" t="n">
        <v>34.6669</v>
      </c>
      <c r="N29" s="99" t="n">
        <v>31.1798</v>
      </c>
      <c r="O29" s="99" t="n">
        <v>32.5103</v>
      </c>
      <c r="P29" s="99" t="n">
        <v>76428.58</v>
      </c>
      <c r="Q29" s="99" t="n">
        <v>153.3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714.5712</v>
      </c>
      <c r="E30" s="102" t="n">
        <v>33.3378</v>
      </c>
      <c r="F30" s="102" t="n">
        <v>29.3876</v>
      </c>
      <c r="G30" s="102" t="n">
        <v>31.43</v>
      </c>
      <c r="H30" s="102" t="n">
        <v>47266.66</v>
      </c>
      <c r="I30" s="102" t="n">
        <v>91.08</v>
      </c>
      <c r="J30" s="103" t="e">
        <f aca="false">SECTOHOURS(H30)</f>
        <v>#VALUE!</v>
      </c>
      <c r="L30" s="101" t="n">
        <v>6646.5144</v>
      </c>
      <c r="M30" s="102" t="n">
        <v>33.3204</v>
      </c>
      <c r="N30" s="102" t="n">
        <v>29.3548</v>
      </c>
      <c r="O30" s="102" t="n">
        <v>31.4141</v>
      </c>
      <c r="P30" s="102" t="n">
        <v>47684.09</v>
      </c>
      <c r="Q30" s="102" t="n">
        <v>93.3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450.8504</v>
      </c>
      <c r="E31" s="95" t="n">
        <v>42.3285</v>
      </c>
      <c r="F31" s="95" t="n">
        <v>42.7332</v>
      </c>
      <c r="G31" s="95" t="n">
        <v>42.3136</v>
      </c>
      <c r="H31" s="95" t="n">
        <v>67974.29</v>
      </c>
      <c r="I31" s="95" t="n">
        <v>146.88</v>
      </c>
      <c r="J31" s="96" t="e">
        <f aca="false">SECTOHOURS(H31)</f>
        <v>#VALUE!</v>
      </c>
      <c r="L31" s="94" t="n">
        <v>172342.5056</v>
      </c>
      <c r="M31" s="95" t="n">
        <v>42.3271</v>
      </c>
      <c r="N31" s="95" t="n">
        <v>42.7311</v>
      </c>
      <c r="O31" s="95" t="n">
        <v>42.312</v>
      </c>
      <c r="P31" s="95" t="n">
        <v>68183.41</v>
      </c>
      <c r="Q31" s="95" t="n">
        <v>141.47</v>
      </c>
      <c r="R31" s="96" t="e">
        <f aca="false">SECTOHOURS(P31)</f>
        <v>#VALUE!</v>
      </c>
      <c r="S31" s="97"/>
      <c r="T31" s="8" t="n">
        <f aca="false">BDRATE($D31:$D34,E31:E34,$L31:$L34,M31:M34)</f>
        <v>0.00412751469297001</v>
      </c>
      <c r="U31" s="9" t="n">
        <f aca="false">BDRATE($D31:$D34,F31:F34,$L31:$L34,N31:N34)</f>
        <v>0.00391163936925576</v>
      </c>
      <c r="V31" s="9" t="n">
        <f aca="false">BDRATE($D31:$D34,G31:G34,$L31:$L34,O31:O34)</f>
        <v>0.00496945419387851</v>
      </c>
      <c r="W31" s="12" t="n">
        <f aca="false">BDRATEOLD($D31:$D34,E31:E34,$L31:$L34,M31:M34)</f>
        <v>0.00425129644026523</v>
      </c>
      <c r="X31" s="13" t="n">
        <f aca="false">BDRATEOLD($D31:$D34,F31:F34,$L31:$L34,N31:N34)</f>
        <v>0.0031231159998244</v>
      </c>
      <c r="Y31" s="14" t="n">
        <f aca="false">BDRATEOLD($D31:$D34,G31:G34,$L31:$L34,O31:O34)</f>
        <v>0.00442300077082147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955.424</v>
      </c>
      <c r="E32" s="99" t="n">
        <v>38.9175</v>
      </c>
      <c r="F32" s="99" t="n">
        <v>37.3292</v>
      </c>
      <c r="G32" s="99" t="n">
        <v>38.3962</v>
      </c>
      <c r="H32" s="99" t="n">
        <v>52758.03</v>
      </c>
      <c r="I32" s="99" t="n">
        <v>100.24</v>
      </c>
      <c r="J32" s="100" t="e">
        <f aca="false">SECTOHOURS(H32)</f>
        <v>#VALUE!</v>
      </c>
      <c r="L32" s="98" t="n">
        <v>68922.2608</v>
      </c>
      <c r="M32" s="99" t="n">
        <v>38.9038</v>
      </c>
      <c r="N32" s="99" t="n">
        <v>37.3274</v>
      </c>
      <c r="O32" s="99" t="n">
        <v>38.3871</v>
      </c>
      <c r="P32" s="99" t="n">
        <v>52803.6</v>
      </c>
      <c r="Q32" s="99" t="n">
        <v>100.9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82.9504</v>
      </c>
      <c r="E33" s="99" t="n">
        <v>36.2236</v>
      </c>
      <c r="F33" s="99" t="n">
        <v>32.6827</v>
      </c>
      <c r="G33" s="99" t="n">
        <v>35.6358</v>
      </c>
      <c r="H33" s="99" t="n">
        <v>33111.09</v>
      </c>
      <c r="I33" s="99" t="n">
        <v>64.78</v>
      </c>
      <c r="J33" s="100" t="e">
        <f aca="false">SECTOHOURS(H33)</f>
        <v>#VALUE!</v>
      </c>
      <c r="L33" s="98" t="n">
        <v>14979.9336</v>
      </c>
      <c r="M33" s="99" t="n">
        <v>36.2136</v>
      </c>
      <c r="N33" s="99" t="n">
        <v>32.6686</v>
      </c>
      <c r="O33" s="99" t="n">
        <v>35.6246</v>
      </c>
      <c r="P33" s="99" t="n">
        <v>33808.98</v>
      </c>
      <c r="Q33" s="99" t="n">
        <v>66.5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6.7928</v>
      </c>
      <c r="E34" s="102" t="n">
        <v>33.6665</v>
      </c>
      <c r="F34" s="102" t="n">
        <v>31.1845</v>
      </c>
      <c r="G34" s="102" t="n">
        <v>33.0978</v>
      </c>
      <c r="H34" s="102" t="n">
        <v>24117.32</v>
      </c>
      <c r="I34" s="102" t="n">
        <v>45.37</v>
      </c>
      <c r="J34" s="103" t="e">
        <f aca="false">SECTOHOURS(H34)</f>
        <v>#VALUE!</v>
      </c>
      <c r="L34" s="101" t="n">
        <v>3807.0472</v>
      </c>
      <c r="M34" s="102" t="n">
        <v>33.7023</v>
      </c>
      <c r="N34" s="102" t="n">
        <v>31.1739</v>
      </c>
      <c r="O34" s="102" t="n">
        <v>33.1009</v>
      </c>
      <c r="P34" s="102" t="n">
        <v>24224.21</v>
      </c>
      <c r="Q34" s="102" t="n">
        <v>42.8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515.4048</v>
      </c>
      <c r="E35" s="95" t="n">
        <v>44.7832</v>
      </c>
      <c r="F35" s="95" t="n">
        <v>44.9652</v>
      </c>
      <c r="G35" s="95" t="n">
        <v>48.1259</v>
      </c>
      <c r="H35" s="95" t="n">
        <v>51287.21</v>
      </c>
      <c r="I35" s="95" t="n">
        <v>100.06</v>
      </c>
      <c r="J35" s="96" t="e">
        <f aca="false">SECTOHOURS(H35)</f>
        <v>#VALUE!</v>
      </c>
      <c r="L35" s="94" t="n">
        <v>79459.856</v>
      </c>
      <c r="M35" s="95" t="n">
        <v>44.7901</v>
      </c>
      <c r="N35" s="95" t="n">
        <v>44.9774</v>
      </c>
      <c r="O35" s="95" t="n">
        <v>48.1375</v>
      </c>
      <c r="P35" s="95" t="n">
        <v>51820.96</v>
      </c>
      <c r="Q35" s="95" t="n">
        <v>99.02</v>
      </c>
      <c r="R35" s="96" t="e">
        <f aca="false">SECTOHOURS(P35)</f>
        <v>#VALUE!</v>
      </c>
      <c r="S35" s="97"/>
      <c r="T35" s="8" t="n">
        <f aca="false">BDRATE($D35:$D38,E35:E38,$L35:$L38,M35:M38)</f>
        <v>-0.013650276627171</v>
      </c>
      <c r="U35" s="9" t="n">
        <f aca="false">BDRATE($D35:$D38,F35:F38,$L35:$L38,N35:N38)</f>
        <v>-0.00445361147251</v>
      </c>
      <c r="V35" s="9" t="n">
        <f aca="false">BDRATE($D35:$D38,G35:G38,$L35:$L38,O35:O38)</f>
        <v>-0.0106225637260761</v>
      </c>
      <c r="W35" s="12" t="n">
        <f aca="false">BDRATEOLD($D35:$D38,E35:E38,$L35:$L38,M35:M38)</f>
        <v>-0.0137005349952423</v>
      </c>
      <c r="X35" s="13" t="n">
        <f aca="false">BDRATEOLD($D35:$D38,F35:F38,$L35:$L38,N35:N38)</f>
        <v>-0.00402896455201618</v>
      </c>
      <c r="Y35" s="14" t="n">
        <f aca="false">BDRATEOLD($D35:$D38,G35:G38,$L35:$L38,O35:O38)</f>
        <v>-0.0106764007766176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6969.5168</v>
      </c>
      <c r="E36" s="99" t="n">
        <v>41.7731</v>
      </c>
      <c r="F36" s="99" t="n">
        <v>41.7527</v>
      </c>
      <c r="G36" s="99" t="n">
        <v>45.7435</v>
      </c>
      <c r="H36" s="99" t="n">
        <v>38307.4</v>
      </c>
      <c r="I36" s="99" t="n">
        <v>71.46</v>
      </c>
      <c r="J36" s="100" t="e">
        <f aca="false">SECTOHOURS(H36)</f>
        <v>#VALUE!</v>
      </c>
      <c r="L36" s="98" t="n">
        <v>26994.4192</v>
      </c>
      <c r="M36" s="99" t="n">
        <v>41.7985</v>
      </c>
      <c r="N36" s="99" t="n">
        <v>41.7644</v>
      </c>
      <c r="O36" s="99" t="n">
        <v>45.7661</v>
      </c>
      <c r="P36" s="99" t="n">
        <v>38800.8</v>
      </c>
      <c r="Q36" s="99" t="n">
        <v>72.3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98.7248</v>
      </c>
      <c r="E37" s="99" t="n">
        <v>38.7872</v>
      </c>
      <c r="F37" s="99" t="n">
        <v>39.2976</v>
      </c>
      <c r="G37" s="99" t="n">
        <v>43.6446</v>
      </c>
      <c r="H37" s="99" t="n">
        <v>28087.76</v>
      </c>
      <c r="I37" s="99" t="n">
        <v>49.51</v>
      </c>
      <c r="J37" s="100" t="e">
        <f aca="false">SECTOHOURS(H37)</f>
        <v>#VALUE!</v>
      </c>
      <c r="L37" s="98" t="n">
        <v>7662.1152</v>
      </c>
      <c r="M37" s="99" t="n">
        <v>38.8277</v>
      </c>
      <c r="N37" s="99" t="n">
        <v>39.3006</v>
      </c>
      <c r="O37" s="99" t="n">
        <v>43.6596</v>
      </c>
      <c r="P37" s="99" t="n">
        <v>28055.75</v>
      </c>
      <c r="Q37" s="99" t="n">
        <v>47.6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76.832</v>
      </c>
      <c r="E38" s="102" t="n">
        <v>35.9674</v>
      </c>
      <c r="F38" s="102" t="n">
        <v>37.6959</v>
      </c>
      <c r="G38" s="102" t="n">
        <v>41.825</v>
      </c>
      <c r="H38" s="102" t="n">
        <v>24264.53</v>
      </c>
      <c r="I38" s="102" t="n">
        <v>44.62</v>
      </c>
      <c r="J38" s="103" t="e">
        <f aca="false">SECTOHOURS(H38)</f>
        <v>#VALUE!</v>
      </c>
      <c r="L38" s="101" t="n">
        <v>2564.5136</v>
      </c>
      <c r="M38" s="102" t="n">
        <v>35.9995</v>
      </c>
      <c r="N38" s="102" t="n">
        <v>37.6905</v>
      </c>
      <c r="O38" s="102" t="n">
        <v>41.8273</v>
      </c>
      <c r="P38" s="102" t="n">
        <v>23877.5</v>
      </c>
      <c r="Q38" s="102" t="n">
        <v>42.6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773.9736</v>
      </c>
      <c r="E39" s="95" t="n">
        <v>43.5484</v>
      </c>
      <c r="F39" s="95" t="n">
        <v>42.5823</v>
      </c>
      <c r="G39" s="95" t="n">
        <v>43.5166</v>
      </c>
      <c r="H39" s="95" t="n">
        <v>55308.82</v>
      </c>
      <c r="I39" s="95" t="n">
        <v>102.21</v>
      </c>
      <c r="J39" s="96" t="e">
        <f aca="false">SECTOHOURS(H39)</f>
        <v>#VALUE!</v>
      </c>
      <c r="L39" s="94" t="n">
        <v>64799.2336</v>
      </c>
      <c r="M39" s="95" t="n">
        <v>43.5448</v>
      </c>
      <c r="N39" s="95" t="n">
        <v>42.5848</v>
      </c>
      <c r="O39" s="95" t="n">
        <v>43.5128</v>
      </c>
      <c r="P39" s="95" t="n">
        <v>55333.16</v>
      </c>
      <c r="Q39" s="95" t="n">
        <v>98</v>
      </c>
      <c r="R39" s="96" t="e">
        <f aca="false">SECTOHOURS(P39)</f>
        <v>#VALUE!</v>
      </c>
      <c r="S39" s="97"/>
      <c r="T39" s="8" t="n">
        <f aca="false">BDRATE($D39:$D42,E39:E42,$L39:$L42,M39:M42)</f>
        <v>0.0044481222657986</v>
      </c>
      <c r="U39" s="9" t="n">
        <f aca="false">BDRATE($D39:$D42,F39:F42,$L39:$L42,N39:N42)</f>
        <v>0.0076045970481875</v>
      </c>
      <c r="V39" s="9" t="n">
        <f aca="false">BDRATE($D39:$D42,G39:G42,$L39:$L42,O39:O42)</f>
        <v>0.00767066960865082</v>
      </c>
      <c r="W39" s="12" t="n">
        <f aca="false">BDRATEOLD($D39:$D42,E39:E42,$L39:$L42,M39:M42)</f>
        <v>0.00336205157284697</v>
      </c>
      <c r="X39" s="13" t="n">
        <f aca="false">BDRATEOLD($D39:$D42,F39:F42,$L39:$L42,N39:N42)</f>
        <v>-0.0194182153424989</v>
      </c>
      <c r="Y39" s="14" t="n">
        <f aca="false">BDRATEOLD($D39:$D42,G39:G42,$L39:$L42,O39:O42)</f>
        <v>0.00830667197140445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75.5704</v>
      </c>
      <c r="E40" s="99" t="n">
        <v>41.8614</v>
      </c>
      <c r="F40" s="99" t="n">
        <v>38.5551</v>
      </c>
      <c r="G40" s="99" t="n">
        <v>42.1399</v>
      </c>
      <c r="H40" s="99" t="n">
        <v>39238.88</v>
      </c>
      <c r="I40" s="99" t="n">
        <v>67.75</v>
      </c>
      <c r="J40" s="100" t="e">
        <f aca="false">SECTOHOURS(H40)</f>
        <v>#VALUE!</v>
      </c>
      <c r="L40" s="98" t="n">
        <v>13906.9792</v>
      </c>
      <c r="M40" s="99" t="n">
        <v>41.8552</v>
      </c>
      <c r="N40" s="99" t="n">
        <v>38.5534</v>
      </c>
      <c r="O40" s="99" t="n">
        <v>42.1322</v>
      </c>
      <c r="P40" s="99" t="n">
        <v>39526.77</v>
      </c>
      <c r="Q40" s="99" t="n">
        <v>67.5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0.1568</v>
      </c>
      <c r="E41" s="99" t="n">
        <v>39.8127</v>
      </c>
      <c r="F41" s="99" t="n">
        <v>37.3897</v>
      </c>
      <c r="G41" s="99" t="n">
        <v>41.0295</v>
      </c>
      <c r="H41" s="99" t="n">
        <v>28546.81</v>
      </c>
      <c r="I41" s="99" t="n">
        <v>48.94</v>
      </c>
      <c r="J41" s="100" t="e">
        <f aca="false">SECTOHOURS(H41)</f>
        <v>#VALUE!</v>
      </c>
      <c r="L41" s="98" t="n">
        <v>3114.856</v>
      </c>
      <c r="M41" s="99" t="n">
        <v>39.8176</v>
      </c>
      <c r="N41" s="99" t="n">
        <v>37.3769</v>
      </c>
      <c r="O41" s="99" t="n">
        <v>41.0328</v>
      </c>
      <c r="P41" s="99" t="n">
        <v>28402.69</v>
      </c>
      <c r="Q41" s="99" t="n">
        <v>46.4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7.6816</v>
      </c>
      <c r="E42" s="102" t="n">
        <v>37.2224</v>
      </c>
      <c r="F42" s="102" t="n">
        <v>36.8469</v>
      </c>
      <c r="G42" s="102" t="n">
        <v>39.865</v>
      </c>
      <c r="H42" s="102" t="n">
        <v>23974.64</v>
      </c>
      <c r="I42" s="102" t="n">
        <v>39.29</v>
      </c>
      <c r="J42" s="103" t="e">
        <f aca="false">SECTOHOURS(H42)</f>
        <v>#VALUE!</v>
      </c>
      <c r="L42" s="101" t="n">
        <v>1308.3248</v>
      </c>
      <c r="M42" s="102" t="n">
        <v>37.2251</v>
      </c>
      <c r="N42" s="102" t="n">
        <v>36.8458</v>
      </c>
      <c r="O42" s="102" t="n">
        <v>39.8658</v>
      </c>
      <c r="P42" s="102" t="n">
        <v>24392.04</v>
      </c>
      <c r="Q42" s="102" t="n">
        <v>38.4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420.2248</v>
      </c>
      <c r="E43" s="95" t="n">
        <v>44.0752</v>
      </c>
      <c r="F43" s="95" t="n">
        <v>46.6467</v>
      </c>
      <c r="G43" s="95" t="n">
        <v>50.9363</v>
      </c>
      <c r="H43" s="95" t="n">
        <v>64373.93</v>
      </c>
      <c r="I43" s="95" t="n">
        <v>115.77</v>
      </c>
      <c r="J43" s="96" t="e">
        <f aca="false">SECTOHOURS(H43)</f>
        <v>#VALUE!</v>
      </c>
      <c r="L43" s="94" t="n">
        <v>16592.46</v>
      </c>
      <c r="M43" s="95" t="n">
        <v>44.079</v>
      </c>
      <c r="N43" s="95" t="n">
        <v>46.666</v>
      </c>
      <c r="O43" s="95" t="n">
        <v>50.9621</v>
      </c>
      <c r="P43" s="95" t="n">
        <v>63983.58</v>
      </c>
      <c r="Q43" s="95" t="n">
        <v>116.11</v>
      </c>
      <c r="R43" s="96" t="e">
        <f aca="false">SECTOHOURS(P43)</f>
        <v>#VALUE!</v>
      </c>
      <c r="S43" s="97"/>
      <c r="T43" s="8" t="n">
        <f aca="false">BDRATE($D43:$D46,E43:E46,$L43:$L46,M43:M46)</f>
        <v>-0.00626197940974649</v>
      </c>
      <c r="U43" s="9" t="n">
        <f aca="false">BDRATE($D43:$D46,F43:F46,$L43:$L46,N43:N46)</f>
        <v>0.000115009462909876</v>
      </c>
      <c r="V43" s="9" t="n">
        <f aca="false">BDRATE($D43:$D46,G43:G46,$L43:$L46,O43:O46)</f>
        <v>-0.00265881466130669</v>
      </c>
      <c r="W43" s="12" t="n">
        <f aca="false">BDRATEOLD($D43:$D46,E43:E46,$L43:$L46,M43:M46)</f>
        <v>-0.00558807348252244</v>
      </c>
      <c r="X43" s="13" t="n">
        <f aca="false">BDRATEOLD($D43:$D46,F43:F46,$L43:$L46,N43:N46)</f>
        <v>0.000146874768554905</v>
      </c>
      <c r="Y43" s="14" t="n">
        <f aca="false">BDRATEOLD($D43:$D46,G43:G46,$L43:$L46,O43:O46)</f>
        <v>-0.0032744899911098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34.3672</v>
      </c>
      <c r="E44" s="99" t="n">
        <v>42.563</v>
      </c>
      <c r="F44" s="99" t="n">
        <v>45.7918</v>
      </c>
      <c r="G44" s="99" t="n">
        <v>49.9742</v>
      </c>
      <c r="H44" s="99" t="n">
        <v>45533.15</v>
      </c>
      <c r="I44" s="99" t="n">
        <v>79.15</v>
      </c>
      <c r="J44" s="100" t="e">
        <f aca="false">SECTOHOURS(H44)</f>
        <v>#VALUE!</v>
      </c>
      <c r="L44" s="98" t="n">
        <v>3910.8984</v>
      </c>
      <c r="M44" s="99" t="n">
        <v>42.5712</v>
      </c>
      <c r="N44" s="99" t="n">
        <v>45.7908</v>
      </c>
      <c r="O44" s="99" t="n">
        <v>49.9766</v>
      </c>
      <c r="P44" s="99" t="n">
        <v>45371.48</v>
      </c>
      <c r="Q44" s="99" t="n">
        <v>68.6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228</v>
      </c>
      <c r="E45" s="99" t="n">
        <v>40.5189</v>
      </c>
      <c r="F45" s="99" t="n">
        <v>44.9761</v>
      </c>
      <c r="G45" s="99" t="n">
        <v>48.6836</v>
      </c>
      <c r="H45" s="99" t="n">
        <v>39685.67</v>
      </c>
      <c r="I45" s="99" t="n">
        <v>58.75</v>
      </c>
      <c r="J45" s="100" t="e">
        <f aca="false">SECTOHOURS(H45)</f>
        <v>#VALUE!</v>
      </c>
      <c r="L45" s="98" t="n">
        <v>1514.4448</v>
      </c>
      <c r="M45" s="99" t="n">
        <v>40.5277</v>
      </c>
      <c r="N45" s="99" t="n">
        <v>44.96</v>
      </c>
      <c r="O45" s="99" t="n">
        <v>48.669</v>
      </c>
      <c r="P45" s="99" t="n">
        <v>39399.25</v>
      </c>
      <c r="Q45" s="99" t="n">
        <v>57.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4.6896</v>
      </c>
      <c r="E46" s="102" t="n">
        <v>38.2034</v>
      </c>
      <c r="F46" s="102" t="n">
        <v>43.9526</v>
      </c>
      <c r="G46" s="102" t="n">
        <v>47.0991</v>
      </c>
      <c r="H46" s="102" t="n">
        <v>36520.15</v>
      </c>
      <c r="I46" s="102" t="n">
        <v>52.39</v>
      </c>
      <c r="J46" s="103" t="e">
        <f aca="false">SECTOHOURS(H46)</f>
        <v>#VALUE!</v>
      </c>
      <c r="L46" s="101" t="n">
        <v>664.224</v>
      </c>
      <c r="M46" s="102" t="n">
        <v>38.201</v>
      </c>
      <c r="N46" s="102" t="n">
        <v>43.95</v>
      </c>
      <c r="O46" s="102" t="n">
        <v>47.0832</v>
      </c>
      <c r="P46" s="102" t="n">
        <v>35967.26</v>
      </c>
      <c r="Q46" s="102" t="n">
        <v>51.7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655.4896</v>
      </c>
      <c r="E47" s="95" t="n">
        <v>45.0162</v>
      </c>
      <c r="F47" s="95" t="n">
        <v>48.1326</v>
      </c>
      <c r="G47" s="95" t="n">
        <v>50.1179</v>
      </c>
      <c r="H47" s="95" t="n">
        <v>69872.68</v>
      </c>
      <c r="I47" s="95" t="n">
        <v>137.75</v>
      </c>
      <c r="J47" s="96" t="e">
        <f aca="false">SECTOHOURS(H47)</f>
        <v>#VALUE!</v>
      </c>
      <c r="L47" s="94" t="n">
        <v>26580.3856</v>
      </c>
      <c r="M47" s="95" t="n">
        <v>45.036</v>
      </c>
      <c r="N47" s="95" t="n">
        <v>48.1296</v>
      </c>
      <c r="O47" s="95" t="n">
        <v>50.1501</v>
      </c>
      <c r="P47" s="95" t="n">
        <v>69796.43</v>
      </c>
      <c r="Q47" s="95" t="n">
        <v>133.56</v>
      </c>
      <c r="R47" s="96" t="e">
        <f aca="false">SECTOHOURS(P47)</f>
        <v>#VALUE!</v>
      </c>
      <c r="S47" s="97"/>
      <c r="T47" s="8" t="n">
        <f aca="false">BDRATE($D47:$D50,E47:E50,$L47:$L50,M47:M50)</f>
        <v>-0.00563123977150848</v>
      </c>
      <c r="U47" s="9" t="n">
        <f aca="false">BDRATE($D47:$D50,F47:F50,$L47:$L50,N47:N50)</f>
        <v>0.0157426050578724</v>
      </c>
      <c r="V47" s="9" t="n">
        <f aca="false">BDRATE($D47:$D50,G47:G50,$L47:$L50,O47:O50)</f>
        <v>0.0120778628428047</v>
      </c>
      <c r="W47" s="12" t="n">
        <f aca="false">BDRATEOLD($D47:$D50,E47:E50,$L47:$L50,M47:M50)</f>
        <v>-0.00563338671751279</v>
      </c>
      <c r="X47" s="13" t="n">
        <f aca="false">BDRATEOLD($D47:$D50,F47:F50,$L47:$L50,N47:N50)</f>
        <v>0.0163932595814496</v>
      </c>
      <c r="Y47" s="14" t="n">
        <f aca="false">BDRATEOLD($D47:$D50,G47:G50,$L47:$L50,O47:O50)</f>
        <v>0.012235619090058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05.3584</v>
      </c>
      <c r="E48" s="99" t="n">
        <v>42.0818</v>
      </c>
      <c r="F48" s="99" t="n">
        <v>46.6458</v>
      </c>
      <c r="G48" s="99" t="n">
        <v>48.0196</v>
      </c>
      <c r="H48" s="99" t="n">
        <v>56220.74</v>
      </c>
      <c r="I48" s="99" t="n">
        <v>104.86</v>
      </c>
      <c r="J48" s="100" t="e">
        <f aca="false">SECTOHOURS(H48)</f>
        <v>#VALUE!</v>
      </c>
      <c r="L48" s="98" t="n">
        <v>11857.0192</v>
      </c>
      <c r="M48" s="99" t="n">
        <v>42.0922</v>
      </c>
      <c r="N48" s="99" t="n">
        <v>46.6343</v>
      </c>
      <c r="O48" s="99" t="n">
        <v>48.0022</v>
      </c>
      <c r="P48" s="99" t="n">
        <v>56257.02</v>
      </c>
      <c r="Q48" s="99" t="n">
        <v>104.4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9.6016</v>
      </c>
      <c r="E49" s="99" t="n">
        <v>38.7775</v>
      </c>
      <c r="F49" s="99" t="n">
        <v>44.9487</v>
      </c>
      <c r="G49" s="99" t="n">
        <v>45.8692</v>
      </c>
      <c r="H49" s="99" t="n">
        <v>46061.76</v>
      </c>
      <c r="I49" s="99" t="n">
        <v>82.87</v>
      </c>
      <c r="J49" s="100" t="e">
        <f aca="false">SECTOHOURS(H49)</f>
        <v>#VALUE!</v>
      </c>
      <c r="L49" s="98" t="n">
        <v>5163.14</v>
      </c>
      <c r="M49" s="99" t="n">
        <v>38.7848</v>
      </c>
      <c r="N49" s="99" t="n">
        <v>44.8666</v>
      </c>
      <c r="O49" s="99" t="n">
        <v>45.7747</v>
      </c>
      <c r="P49" s="99" t="n">
        <v>46106.4</v>
      </c>
      <c r="Q49" s="99" t="n">
        <v>80.8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9.216</v>
      </c>
      <c r="E50" s="102" t="n">
        <v>35.7245</v>
      </c>
      <c r="F50" s="102" t="n">
        <v>43.0993</v>
      </c>
      <c r="G50" s="102" t="n">
        <v>43.6973</v>
      </c>
      <c r="H50" s="102" t="n">
        <v>40028.72</v>
      </c>
      <c r="I50" s="102" t="n">
        <v>74.39</v>
      </c>
      <c r="J50" s="103" t="e">
        <f aca="false">SECTOHOURS(H50)</f>
        <v>#VALUE!</v>
      </c>
      <c r="L50" s="101" t="n">
        <v>2434.6536</v>
      </c>
      <c r="M50" s="102" t="n">
        <v>35.723</v>
      </c>
      <c r="N50" s="102" t="n">
        <v>43.0671</v>
      </c>
      <c r="O50" s="102" t="n">
        <v>43.6704</v>
      </c>
      <c r="P50" s="102" t="n">
        <v>40023.84</v>
      </c>
      <c r="Q50" s="102" t="n">
        <v>77.5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206.9344</v>
      </c>
      <c r="E51" s="95" t="n">
        <v>47.8009</v>
      </c>
      <c r="F51" s="95" t="n">
        <v>50.1153</v>
      </c>
      <c r="G51" s="95" t="n">
        <v>49.3957</v>
      </c>
      <c r="H51" s="95" t="n">
        <v>50737.53</v>
      </c>
      <c r="I51" s="95" t="n">
        <v>90.61</v>
      </c>
      <c r="J51" s="96" t="e">
        <f aca="false">SECTOHOURS(H51)</f>
        <v>#VALUE!</v>
      </c>
      <c r="L51" s="94" t="n">
        <v>16179.9</v>
      </c>
      <c r="M51" s="95" t="n">
        <v>47.8216</v>
      </c>
      <c r="N51" s="95" t="n">
        <v>50.1295</v>
      </c>
      <c r="O51" s="95" t="n">
        <v>49.4092</v>
      </c>
      <c r="P51" s="95" t="n">
        <v>50661.6</v>
      </c>
      <c r="Q51" s="95" t="n">
        <v>83.84</v>
      </c>
      <c r="R51" s="96" t="e">
        <f aca="false">SECTOHOURS(P51)</f>
        <v>#VALUE!</v>
      </c>
      <c r="S51" s="97"/>
      <c r="T51" s="8" t="n">
        <f aca="false">BDRATE($D51:$D54,E51:E54,$L51:$L54,M51:M54)</f>
        <v>-0.00395397716355661</v>
      </c>
      <c r="U51" s="9" t="n">
        <f aca="false">BDRATE($D51:$D54,F51:F54,$L51:$L54,N51:N54)</f>
        <v>0.00259353364168091</v>
      </c>
      <c r="V51" s="9" t="n">
        <f aca="false">BDRATE($D51:$D54,G51:G54,$L51:$L54,O51:O54)</f>
        <v>0.00190617845197472</v>
      </c>
      <c r="W51" s="12" t="n">
        <f aca="false">BDRATEOLD($D51:$D54,E51:E54,$L51:$L54,M51:M54)</f>
        <v>-0.00392464630039247</v>
      </c>
      <c r="X51" s="13" t="n">
        <f aca="false">BDRATEOLD($D51:$D54,F51:F54,$L51:$L54,N51:N54)</f>
        <v>0.00260769344284806</v>
      </c>
      <c r="Y51" s="14" t="n">
        <f aca="false">BDRATEOLD($D51:$D54,G51:G54,$L51:$L54,O51:O54)</f>
        <v>0.00188102660574097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11.5384</v>
      </c>
      <c r="E52" s="99" t="n">
        <v>45.1741</v>
      </c>
      <c r="F52" s="99" t="n">
        <v>47.8953</v>
      </c>
      <c r="G52" s="99" t="n">
        <v>47.3047</v>
      </c>
      <c r="H52" s="99" t="n">
        <v>44841.47</v>
      </c>
      <c r="I52" s="99" t="n">
        <v>80.75</v>
      </c>
      <c r="J52" s="100" t="e">
        <f aca="false">SECTOHOURS(H52)</f>
        <v>#VALUE!</v>
      </c>
      <c r="L52" s="98" t="n">
        <v>8499.6272</v>
      </c>
      <c r="M52" s="99" t="n">
        <v>45.1936</v>
      </c>
      <c r="N52" s="99" t="n">
        <v>47.8889</v>
      </c>
      <c r="O52" s="99" t="n">
        <v>47.2973</v>
      </c>
      <c r="P52" s="99" t="n">
        <v>44827.89</v>
      </c>
      <c r="Q52" s="99" t="n">
        <v>70.2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4496</v>
      </c>
      <c r="E53" s="99" t="n">
        <v>41.8243</v>
      </c>
      <c r="F53" s="99" t="n">
        <v>45.2396</v>
      </c>
      <c r="G53" s="99" t="n">
        <v>44.7374</v>
      </c>
      <c r="H53" s="99" t="n">
        <v>39047.81</v>
      </c>
      <c r="I53" s="99" t="n">
        <v>61.59</v>
      </c>
      <c r="J53" s="100" t="e">
        <f aca="false">SECTOHOURS(H53)</f>
        <v>#VALUE!</v>
      </c>
      <c r="L53" s="98" t="n">
        <v>4155.6184</v>
      </c>
      <c r="M53" s="99" t="n">
        <v>41.8276</v>
      </c>
      <c r="N53" s="99" t="n">
        <v>45.2089</v>
      </c>
      <c r="O53" s="99" t="n">
        <v>44.7145</v>
      </c>
      <c r="P53" s="99" t="n">
        <v>38948.33</v>
      </c>
      <c r="Q53" s="99" t="n">
        <v>64.59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3.2688</v>
      </c>
      <c r="E54" s="102" t="n">
        <v>38.4732</v>
      </c>
      <c r="F54" s="102" t="n">
        <v>42.5855</v>
      </c>
      <c r="G54" s="102" t="n">
        <v>42.1785</v>
      </c>
      <c r="H54" s="102" t="n">
        <v>34703</v>
      </c>
      <c r="I54" s="102" t="n">
        <v>59.22</v>
      </c>
      <c r="J54" s="103" t="e">
        <f aca="false">SECTOHOURS(H54)</f>
        <v>#VALUE!</v>
      </c>
      <c r="L54" s="101" t="n">
        <v>2050.1104</v>
      </c>
      <c r="M54" s="102" t="n">
        <v>38.4712</v>
      </c>
      <c r="N54" s="102" t="n">
        <v>42.5646</v>
      </c>
      <c r="O54" s="102" t="n">
        <v>42.1607</v>
      </c>
      <c r="P54" s="102" t="n">
        <v>33887.89</v>
      </c>
      <c r="Q54" s="102" t="n">
        <v>53.1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373.9112</v>
      </c>
      <c r="E55" s="95" t="n">
        <v>44.7763</v>
      </c>
      <c r="F55" s="95" t="n">
        <v>42.6873</v>
      </c>
      <c r="G55" s="95" t="n">
        <v>45.2608</v>
      </c>
      <c r="H55" s="95" t="n">
        <v>96505.62</v>
      </c>
      <c r="I55" s="95" t="n">
        <v>204.58</v>
      </c>
      <c r="J55" s="96" t="e">
        <f aca="false">SECTOHOURS(H55)</f>
        <v>#VALUE!</v>
      </c>
      <c r="L55" s="94" t="n">
        <v>117450.9904</v>
      </c>
      <c r="M55" s="95" t="n">
        <v>44.7693</v>
      </c>
      <c r="N55" s="95" t="n">
        <v>42.6921</v>
      </c>
      <c r="O55" s="95" t="n">
        <v>45.2623</v>
      </c>
      <c r="P55" s="95" t="n">
        <v>94987.76</v>
      </c>
      <c r="Q55" s="95" t="n">
        <v>200.73</v>
      </c>
      <c r="R55" s="96" t="e">
        <f aca="false">SECTOHOURS(P55)</f>
        <v>#VALUE!</v>
      </c>
      <c r="S55" s="97"/>
      <c r="T55" s="8" t="n">
        <f aca="false">BDRATE($D55:$D58,E55:E58,$L55:$L58,M55:M58)</f>
        <v>0.000632178755477941</v>
      </c>
      <c r="U55" s="9" t="n">
        <f aca="false">BDRATE($D55:$D58,F55:F58,$L55:$L58,N55:N58)</f>
        <v>-0.0122658948301417</v>
      </c>
      <c r="V55" s="9" t="n">
        <f aca="false">BDRATE($D55:$D58,G55:G58,$L55:$L58,O55:O58)</f>
        <v>0.00512308423206065</v>
      </c>
      <c r="W55" s="12" t="n">
        <f aca="false">BDRATEOLD($D55:$D58,E55:E58,$L55:$L58,M55:M58)</f>
        <v>0.00199739478353722</v>
      </c>
      <c r="X55" s="13" t="n">
        <f aca="false">BDRATEOLD($D55:$D58,F55:F58,$L55:$L58,N55:N58)</f>
        <v>0.0452308885056167</v>
      </c>
      <c r="Y55" s="14" t="n">
        <f aca="false">BDRATEOLD($D55:$D58,G55:G58,$L55:$L58,O55:O58)</f>
        <v>0.0078514131149332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966.0872</v>
      </c>
      <c r="E56" s="99" t="n">
        <v>42.7954</v>
      </c>
      <c r="F56" s="99" t="n">
        <v>39.6284</v>
      </c>
      <c r="G56" s="99" t="n">
        <v>44.1241</v>
      </c>
      <c r="H56" s="99" t="n">
        <v>59523.57</v>
      </c>
      <c r="I56" s="99" t="n">
        <v>129.23</v>
      </c>
      <c r="J56" s="100" t="e">
        <f aca="false">SECTOHOURS(H56)</f>
        <v>#VALUE!</v>
      </c>
      <c r="L56" s="98" t="n">
        <v>28912.624</v>
      </c>
      <c r="M56" s="99" t="n">
        <v>42.7852</v>
      </c>
      <c r="N56" s="99" t="n">
        <v>39.658</v>
      </c>
      <c r="O56" s="99" t="n">
        <v>44.1189</v>
      </c>
      <c r="P56" s="99" t="n">
        <v>59503.87</v>
      </c>
      <c r="Q56" s="99" t="n">
        <v>115.9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36</v>
      </c>
      <c r="E57" s="99" t="n">
        <v>41.3433</v>
      </c>
      <c r="F57" s="99" t="n">
        <v>37.6698</v>
      </c>
      <c r="G57" s="99" t="n">
        <v>43.3878</v>
      </c>
      <c r="H57" s="99" t="n">
        <v>42382.4</v>
      </c>
      <c r="I57" s="99" t="n">
        <v>79.61</v>
      </c>
      <c r="J57" s="100" t="e">
        <f aca="false">SECTOHOURS(H57)</f>
        <v>#VALUE!</v>
      </c>
      <c r="L57" s="98" t="n">
        <v>2633.8856</v>
      </c>
      <c r="M57" s="99" t="n">
        <v>41.3484</v>
      </c>
      <c r="N57" s="99" t="n">
        <v>37.6679</v>
      </c>
      <c r="O57" s="99" t="n">
        <v>43.3846</v>
      </c>
      <c r="P57" s="99" t="n">
        <v>42457.11</v>
      </c>
      <c r="Q57" s="99" t="n">
        <v>72.5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69.8128</v>
      </c>
      <c r="E58" s="102" t="n">
        <v>39.7649</v>
      </c>
      <c r="F58" s="102" t="n">
        <v>37.3574</v>
      </c>
      <c r="G58" s="102" t="n">
        <v>42.5477</v>
      </c>
      <c r="H58" s="102" t="n">
        <v>37872.23</v>
      </c>
      <c r="I58" s="102" t="n">
        <v>66.98</v>
      </c>
      <c r="J58" s="103" t="e">
        <f aca="false">SECTOHOURS(H58)</f>
        <v>#VALUE!</v>
      </c>
      <c r="L58" s="101" t="n">
        <v>268.924</v>
      </c>
      <c r="M58" s="102" t="n">
        <v>39.7715</v>
      </c>
      <c r="N58" s="102" t="n">
        <v>37.3543</v>
      </c>
      <c r="O58" s="102" t="n">
        <v>42.5521</v>
      </c>
      <c r="P58" s="102" t="n">
        <v>38233.05</v>
      </c>
      <c r="Q58" s="102" t="n">
        <v>56.6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051.5096</v>
      </c>
      <c r="E59" s="95" t="n">
        <v>42.6199</v>
      </c>
      <c r="F59" s="95" t="n">
        <v>42.4052</v>
      </c>
      <c r="G59" s="95" t="n">
        <v>42.4831</v>
      </c>
      <c r="H59" s="95" t="n">
        <v>139688.32</v>
      </c>
      <c r="I59" s="95" t="n">
        <v>280.42</v>
      </c>
      <c r="J59" s="96" t="e">
        <f aca="false">SECTOHOURS(H59)</f>
        <v>#VALUE!</v>
      </c>
      <c r="L59" s="94" t="n">
        <v>279919.7184</v>
      </c>
      <c r="M59" s="95" t="n">
        <v>42.6149</v>
      </c>
      <c r="N59" s="95" t="n">
        <v>42.4016</v>
      </c>
      <c r="O59" s="95" t="n">
        <v>42.4788</v>
      </c>
      <c r="P59" s="95" t="n">
        <v>140111.94</v>
      </c>
      <c r="Q59" s="95" t="n">
        <v>284.2</v>
      </c>
      <c r="R59" s="96" t="e">
        <f aca="false">SECTOHOURS(P59)</f>
        <v>#VALUE!</v>
      </c>
      <c r="S59" s="97"/>
      <c r="T59" s="8" t="n">
        <f aca="false">BDRATE($D59:$D62,E59:E62,$L59:$L62,M59:M62)</f>
        <v>-0.00121444281275707</v>
      </c>
      <c r="U59" s="9" t="n">
        <f aca="false">BDRATE($D59:$D62,F59:F62,$L59:$L62,N59:N62)</f>
        <v>0.000561369401860246</v>
      </c>
      <c r="V59" s="9" t="n">
        <f aca="false">BDRATE($D59:$D62,G59:G62,$L59:$L62,O59:O62)</f>
        <v>0.000579718848878086</v>
      </c>
      <c r="W59" s="12" t="n">
        <f aca="false">BDRATEOLD($D59:$D62,E59:E62,$L59:$L62,M59:M62)</f>
        <v>-0.00122406568869382</v>
      </c>
      <c r="X59" s="13" t="n">
        <f aca="false">BDRATEOLD($D59:$D62,F59:F62,$L59:$L62,N59:N62)</f>
        <v>0.000670845975855761</v>
      </c>
      <c r="Y59" s="14" t="n">
        <f aca="false">BDRATEOLD($D59:$D62,G59:G62,$L59:$L62,O59:O62)</f>
        <v>0.0003913581295722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863.0584</v>
      </c>
      <c r="E60" s="99" t="n">
        <v>38.296</v>
      </c>
      <c r="F60" s="99" t="n">
        <v>38.5377</v>
      </c>
      <c r="G60" s="99" t="n">
        <v>39.2318</v>
      </c>
      <c r="H60" s="99" t="n">
        <v>100345.92</v>
      </c>
      <c r="I60" s="99" t="n">
        <v>187.48</v>
      </c>
      <c r="J60" s="100" t="e">
        <f aca="false">SECTOHOURS(H60)</f>
        <v>#VALUE!</v>
      </c>
      <c r="L60" s="98" t="n">
        <v>88570.4752</v>
      </c>
      <c r="M60" s="99" t="n">
        <v>38.2891</v>
      </c>
      <c r="N60" s="99" t="n">
        <v>38.5312</v>
      </c>
      <c r="O60" s="99" t="n">
        <v>39.225</v>
      </c>
      <c r="P60" s="99" t="n">
        <v>100528.22</v>
      </c>
      <c r="Q60" s="99" t="n">
        <v>185.1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1092.2184</v>
      </c>
      <c r="E61" s="99" t="n">
        <v>34.5906</v>
      </c>
      <c r="F61" s="99" t="n">
        <v>36.5057</v>
      </c>
      <c r="G61" s="99" t="n">
        <v>37.4151</v>
      </c>
      <c r="H61" s="99" t="n">
        <v>76225.99</v>
      </c>
      <c r="I61" s="99" t="n">
        <v>134.31</v>
      </c>
      <c r="J61" s="100" t="e">
        <f aca="false">SECTOHOURS(H61)</f>
        <v>#VALUE!</v>
      </c>
      <c r="L61" s="98" t="n">
        <v>31047.596</v>
      </c>
      <c r="M61" s="99" t="n">
        <v>34.5914</v>
      </c>
      <c r="N61" s="99" t="n">
        <v>36.4996</v>
      </c>
      <c r="O61" s="99" t="n">
        <v>37.4095</v>
      </c>
      <c r="P61" s="99" t="n">
        <v>76386.12</v>
      </c>
      <c r="Q61" s="99" t="n">
        <v>125.6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41.4264</v>
      </c>
      <c r="E62" s="102" t="n">
        <v>31.2486</v>
      </c>
      <c r="F62" s="102" t="n">
        <v>35.0086</v>
      </c>
      <c r="G62" s="102" t="n">
        <v>35.8464</v>
      </c>
      <c r="H62" s="102" t="n">
        <v>63691.71</v>
      </c>
      <c r="I62" s="102" t="n">
        <v>99.56</v>
      </c>
      <c r="J62" s="103" t="e">
        <f aca="false">SECTOHOURS(H62)</f>
        <v>#VALUE!</v>
      </c>
      <c r="L62" s="101" t="n">
        <v>13223.184</v>
      </c>
      <c r="M62" s="102" t="n">
        <v>31.251</v>
      </c>
      <c r="N62" s="102" t="n">
        <v>34.9964</v>
      </c>
      <c r="O62" s="102" t="n">
        <v>35.8424</v>
      </c>
      <c r="P62" s="102" t="n">
        <v>63196.05</v>
      </c>
      <c r="Q62" s="102" t="n">
        <v>105.7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1863.3664</v>
      </c>
      <c r="E63" s="95" t="n">
        <v>44.798</v>
      </c>
      <c r="F63" s="95" t="n">
        <v>44.3166</v>
      </c>
      <c r="G63" s="95" t="n">
        <v>47.1973</v>
      </c>
      <c r="H63" s="95" t="n">
        <v>41233.34</v>
      </c>
      <c r="I63" s="95" t="n">
        <v>70.25</v>
      </c>
      <c r="J63" s="96" t="e">
        <f aca="false">SECTOHOURS(H63)</f>
        <v>#VALUE!</v>
      </c>
      <c r="L63" s="94" t="n">
        <v>51795.6368</v>
      </c>
      <c r="M63" s="95" t="n">
        <v>44.8196</v>
      </c>
      <c r="N63" s="95" t="n">
        <v>44.3262</v>
      </c>
      <c r="O63" s="95" t="n">
        <v>47.2192</v>
      </c>
      <c r="P63" s="95" t="n">
        <v>40903.48</v>
      </c>
      <c r="Q63" s="95" t="n">
        <v>68.59</v>
      </c>
      <c r="R63" s="96" t="e">
        <f aca="false">SECTOHOURS(P63)</f>
        <v>#VALUE!</v>
      </c>
      <c r="S63" s="97"/>
      <c r="T63" s="8" t="n">
        <f aca="false">BDRATE($D63:$D66,E63:E66,$L63:$L66,M63:M66)</f>
        <v>-0.0167280308317473</v>
      </c>
      <c r="U63" s="9" t="n">
        <f aca="false">BDRATE($D63:$D66,F63:F66,$L63:$L66,N63:N66)</f>
        <v>-0.00449540951015326</v>
      </c>
      <c r="V63" s="9" t="n">
        <f aca="false">BDRATE($D63:$D66,G63:G66,$L63:$L66,O63:O66)</f>
        <v>-0.00845456360887098</v>
      </c>
      <c r="W63" s="12" t="n">
        <f aca="false">BDRATEOLD($D63:$D66,E63:E66,$L63:$L66,M63:M66)</f>
        <v>-0.0167649358573437</v>
      </c>
      <c r="X63" s="13" t="n">
        <f aca="false">BDRATEOLD($D63:$D66,F63:F66,$L63:$L66,N63:N66)</f>
        <v>-0.00503983494148597</v>
      </c>
      <c r="Y63" s="14" t="n">
        <f aca="false">BDRATEOLD($D63:$D66,G63:G66,$L63:$L66,O63:O66)</f>
        <v>-0.00873131784831716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42.5408</v>
      </c>
      <c r="E64" s="99" t="n">
        <v>41.784</v>
      </c>
      <c r="F64" s="99" t="n">
        <v>41.442</v>
      </c>
      <c r="G64" s="99" t="n">
        <v>44.8941</v>
      </c>
      <c r="H64" s="99" t="n">
        <v>30746.19</v>
      </c>
      <c r="I64" s="99" t="n">
        <v>49.46</v>
      </c>
      <c r="J64" s="100" t="e">
        <f aca="false">SECTOHOURS(H64)</f>
        <v>#VALUE!</v>
      </c>
      <c r="L64" s="98" t="n">
        <v>17160.9968</v>
      </c>
      <c r="M64" s="99" t="n">
        <v>41.8158</v>
      </c>
      <c r="N64" s="99" t="n">
        <v>41.4472</v>
      </c>
      <c r="O64" s="99" t="n">
        <v>44.9121</v>
      </c>
      <c r="P64" s="99" t="n">
        <v>30904.86</v>
      </c>
      <c r="Q64" s="99" t="n">
        <v>52.3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89.88</v>
      </c>
      <c r="E65" s="99" t="n">
        <v>38.8001</v>
      </c>
      <c r="F65" s="99" t="n">
        <v>39.3158</v>
      </c>
      <c r="G65" s="99" t="n">
        <v>42.7596</v>
      </c>
      <c r="H65" s="99" t="n">
        <v>24477.44</v>
      </c>
      <c r="I65" s="99" t="n">
        <v>36.1</v>
      </c>
      <c r="J65" s="100" t="e">
        <f aca="false">SECTOHOURS(H65)</f>
        <v>#VALUE!</v>
      </c>
      <c r="L65" s="98" t="n">
        <v>5445.8176</v>
      </c>
      <c r="M65" s="99" t="n">
        <v>38.8355</v>
      </c>
      <c r="N65" s="99" t="n">
        <v>39.3037</v>
      </c>
      <c r="O65" s="99" t="n">
        <v>42.7494</v>
      </c>
      <c r="P65" s="99" t="n">
        <v>24501.42</v>
      </c>
      <c r="Q65" s="99" t="n">
        <v>37.16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24.3104</v>
      </c>
      <c r="E66" s="102" t="n">
        <v>35.9731</v>
      </c>
      <c r="F66" s="102" t="n">
        <v>37.947</v>
      </c>
      <c r="G66" s="102" t="n">
        <v>41.1346</v>
      </c>
      <c r="H66" s="102" t="n">
        <v>21622.99</v>
      </c>
      <c r="I66" s="102" t="n">
        <v>34.23</v>
      </c>
      <c r="J66" s="103" t="e">
        <f aca="false">SECTOHOURS(H66)</f>
        <v>#VALUE!</v>
      </c>
      <c r="L66" s="101" t="n">
        <v>2213.0944</v>
      </c>
      <c r="M66" s="102" t="n">
        <v>36.003</v>
      </c>
      <c r="N66" s="102" t="n">
        <v>37.9419</v>
      </c>
      <c r="O66" s="102" t="n">
        <v>41.1271</v>
      </c>
      <c r="P66" s="102" t="n">
        <v>21668.3</v>
      </c>
      <c r="Q66" s="102" t="n">
        <v>30.23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331.936</v>
      </c>
      <c r="E67" s="95" t="n">
        <v>43.5505</v>
      </c>
      <c r="F67" s="95" t="n">
        <v>42.2703</v>
      </c>
      <c r="G67" s="95" t="n">
        <v>44.0598</v>
      </c>
      <c r="H67" s="95" t="n">
        <v>43051.6</v>
      </c>
      <c r="I67" s="95" t="n">
        <v>66.03</v>
      </c>
      <c r="J67" s="96" t="e">
        <f aca="false">SECTOHOURS(H67)</f>
        <v>#VALUE!</v>
      </c>
      <c r="L67" s="94" t="n">
        <v>31362.8184</v>
      </c>
      <c r="M67" s="95" t="n">
        <v>43.5478</v>
      </c>
      <c r="N67" s="95" t="n">
        <v>42.2677</v>
      </c>
      <c r="O67" s="95" t="n">
        <v>44.0526</v>
      </c>
      <c r="P67" s="95" t="n">
        <v>43165.18</v>
      </c>
      <c r="Q67" s="95" t="n">
        <v>64.05</v>
      </c>
      <c r="R67" s="96" t="e">
        <f aca="false">SECTOHOURS(P67)</f>
        <v>#VALUE!</v>
      </c>
      <c r="S67" s="97"/>
      <c r="T67" s="8" t="n">
        <f aca="false">BDRATE($D67:$D70,E67:E70,$L67:$L70,M67:M70)</f>
        <v>-4.94255461354065E-005</v>
      </c>
      <c r="U67" s="9" t="n">
        <f aca="false">BDRATE($D67:$D70,F67:F70,$L67:$L70,N67:N70)</f>
        <v>0.0118349126503952</v>
      </c>
      <c r="V67" s="9" t="n">
        <f aca="false">BDRATE($D67:$D70,G67:G70,$L67:$L70,O67:O70)</f>
        <v>0.000313590212318138</v>
      </c>
      <c r="W67" s="12" t="n">
        <f aca="false">BDRATEOLD($D67:$D70,E67:E70,$L67:$L70,M67:M70)</f>
        <v>-0.000192416422628905</v>
      </c>
      <c r="X67" s="13" t="n">
        <f aca="false">BDRATEOLD($D67:$D70,F67:F70,$L67:$L70,N67:N70)</f>
        <v>0.025149946262327</v>
      </c>
      <c r="Y67" s="14" t="n">
        <f aca="false">BDRATEOLD($D67:$D70,G67:G70,$L67:$L70,O67:O70)</f>
        <v>0.000718505979909523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58.988</v>
      </c>
      <c r="E68" s="99" t="n">
        <v>41.8861</v>
      </c>
      <c r="F68" s="99" t="n">
        <v>39.1531</v>
      </c>
      <c r="G68" s="99" t="n">
        <v>42.6289</v>
      </c>
      <c r="H68" s="99" t="n">
        <v>30532.3</v>
      </c>
      <c r="I68" s="99" t="n">
        <v>44.01</v>
      </c>
      <c r="J68" s="100" t="e">
        <f aca="false">SECTOHOURS(H68)</f>
        <v>#VALUE!</v>
      </c>
      <c r="L68" s="98" t="n">
        <v>6903.396</v>
      </c>
      <c r="M68" s="99" t="n">
        <v>41.8909</v>
      </c>
      <c r="N68" s="99" t="n">
        <v>39.1363</v>
      </c>
      <c r="O68" s="99" t="n">
        <v>42.6382</v>
      </c>
      <c r="P68" s="99" t="n">
        <v>30702.15</v>
      </c>
      <c r="Q68" s="99" t="n">
        <v>42.7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7.8136</v>
      </c>
      <c r="E69" s="99" t="n">
        <v>39.8147</v>
      </c>
      <c r="F69" s="99" t="n">
        <v>38.3072</v>
      </c>
      <c r="G69" s="99" t="n">
        <v>41.128</v>
      </c>
      <c r="H69" s="99" t="n">
        <v>25057.09</v>
      </c>
      <c r="I69" s="99" t="n">
        <v>34.37</v>
      </c>
      <c r="J69" s="100" t="e">
        <f aca="false">SECTOHOURS(H69)</f>
        <v>#VALUE!</v>
      </c>
      <c r="L69" s="98" t="n">
        <v>2612.8032</v>
      </c>
      <c r="M69" s="99" t="n">
        <v>39.8188</v>
      </c>
      <c r="N69" s="99" t="n">
        <v>38.2952</v>
      </c>
      <c r="O69" s="99" t="n">
        <v>41.1301</v>
      </c>
      <c r="P69" s="99" t="n">
        <v>24990.81</v>
      </c>
      <c r="Q69" s="99" t="n">
        <v>34.14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3.9856</v>
      </c>
      <c r="E70" s="102" t="n">
        <v>37.2234</v>
      </c>
      <c r="F70" s="102" t="n">
        <v>37.6494</v>
      </c>
      <c r="G70" s="102" t="n">
        <v>40.0225</v>
      </c>
      <c r="H70" s="102" t="n">
        <v>21874.98</v>
      </c>
      <c r="I70" s="102" t="n">
        <v>30.55</v>
      </c>
      <c r="J70" s="103" t="e">
        <f aca="false">SECTOHOURS(H70)</f>
        <v>#VALUE!</v>
      </c>
      <c r="L70" s="101" t="n">
        <v>1224.1752</v>
      </c>
      <c r="M70" s="102" t="n">
        <v>37.2209</v>
      </c>
      <c r="N70" s="102" t="n">
        <v>37.6442</v>
      </c>
      <c r="O70" s="102" t="n">
        <v>40.0142</v>
      </c>
      <c r="P70" s="102" t="n">
        <v>21764.55</v>
      </c>
      <c r="Q70" s="102" t="n">
        <v>31.6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073.828</v>
      </c>
      <c r="E71" s="95" t="n">
        <v>42.204</v>
      </c>
      <c r="F71" s="95" t="n">
        <v>42.4231</v>
      </c>
      <c r="G71" s="95" t="n">
        <v>44.513</v>
      </c>
      <c r="H71" s="95" t="n">
        <v>92085.25</v>
      </c>
      <c r="I71" s="95" t="n">
        <v>177.36</v>
      </c>
      <c r="J71" s="96" t="e">
        <f aca="false">SECTOHOURS(H71)</f>
        <v>#VALUE!</v>
      </c>
      <c r="L71" s="94" t="n">
        <v>141091.9184</v>
      </c>
      <c r="M71" s="95" t="n">
        <v>42.2047</v>
      </c>
      <c r="N71" s="95" t="n">
        <v>42.4223</v>
      </c>
      <c r="O71" s="95" t="n">
        <v>44.5254</v>
      </c>
      <c r="P71" s="95" t="n">
        <v>92032.47</v>
      </c>
      <c r="Q71" s="95" t="n">
        <v>171.81</v>
      </c>
      <c r="R71" s="96" t="e">
        <f aca="false">SECTOHOURS(P71)</f>
        <v>#VALUE!</v>
      </c>
      <c r="S71" s="97"/>
      <c r="T71" s="8" t="n">
        <f aca="false">BDRATE($D71:$D74,E71:E74,$L71:$L74,M71:M74)</f>
        <v>-0.00708095582984702</v>
      </c>
      <c r="U71" s="9" t="n">
        <f aca="false">BDRATE($D71:$D74,F71:F74,$L71:$L74,N71:N74)</f>
        <v>-0.00923470176519214</v>
      </c>
      <c r="V71" s="9" t="n">
        <f aca="false">BDRATE($D71:$D74,G71:G74,$L71:$L74,O71:O74)</f>
        <v>-0.00217237975799456</v>
      </c>
      <c r="W71" s="12" t="n">
        <f aca="false">BDRATEOLD($D71:$D74,E71:E74,$L71:$L74,M71:M74)</f>
        <v>-0.0075872220152361</v>
      </c>
      <c r="X71" s="13" t="n">
        <f aca="false">BDRATEOLD($D71:$D74,F71:F74,$L71:$L74,N71:N74)</f>
        <v>-0.0197735192134425</v>
      </c>
      <c r="Y71" s="14" t="n">
        <f aca="false">BDRATEOLD($D71:$D74,G71:G74,$L71:$L74,O71:O74)</f>
        <v>-0.00218921778075964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196.4232</v>
      </c>
      <c r="E72" s="99" t="n">
        <v>38.1887</v>
      </c>
      <c r="F72" s="99" t="n">
        <v>38.5007</v>
      </c>
      <c r="G72" s="99" t="n">
        <v>42.9654</v>
      </c>
      <c r="H72" s="99" t="n">
        <v>51241.49</v>
      </c>
      <c r="I72" s="99" t="n">
        <v>84.1</v>
      </c>
      <c r="J72" s="100" t="e">
        <f aca="false">SECTOHOURS(H72)</f>
        <v>#VALUE!</v>
      </c>
      <c r="L72" s="98" t="n">
        <v>24192.0552</v>
      </c>
      <c r="M72" s="99" t="n">
        <v>38.2023</v>
      </c>
      <c r="N72" s="99" t="n">
        <v>38.521</v>
      </c>
      <c r="O72" s="99" t="n">
        <v>42.9693</v>
      </c>
      <c r="P72" s="99" t="n">
        <v>50335.78</v>
      </c>
      <c r="Q72" s="99" t="n">
        <v>76.38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23.792</v>
      </c>
      <c r="E73" s="99" t="n">
        <v>35.6417</v>
      </c>
      <c r="F73" s="99" t="n">
        <v>37.1005</v>
      </c>
      <c r="G73" s="99" t="n">
        <v>40.7849</v>
      </c>
      <c r="H73" s="99" t="n">
        <v>34128.5</v>
      </c>
      <c r="I73" s="99" t="n">
        <v>49.11</v>
      </c>
      <c r="J73" s="100" t="e">
        <f aca="false">SECTOHOURS(H73)</f>
        <v>#VALUE!</v>
      </c>
      <c r="L73" s="98" t="n">
        <v>4107.3144</v>
      </c>
      <c r="M73" s="99" t="n">
        <v>35.6538</v>
      </c>
      <c r="N73" s="99" t="n">
        <v>37.1088</v>
      </c>
      <c r="O73" s="99" t="n">
        <v>40.776</v>
      </c>
      <c r="P73" s="99" t="n">
        <v>34048.35</v>
      </c>
      <c r="Q73" s="99" t="n">
        <v>41.2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3.4744</v>
      </c>
      <c r="E74" s="102" t="n">
        <v>32.6738</v>
      </c>
      <c r="F74" s="102" t="n">
        <v>35.9495</v>
      </c>
      <c r="G74" s="102" t="n">
        <v>38.8788</v>
      </c>
      <c r="H74" s="102" t="n">
        <v>30838.33</v>
      </c>
      <c r="I74" s="102" t="n">
        <v>39.46</v>
      </c>
      <c r="J74" s="103" t="e">
        <f aca="false">SECTOHOURS(H74)</f>
        <v>#VALUE!</v>
      </c>
      <c r="L74" s="101" t="n">
        <v>1638.1688</v>
      </c>
      <c r="M74" s="102" t="n">
        <v>32.6883</v>
      </c>
      <c r="N74" s="102" t="n">
        <v>35.9335</v>
      </c>
      <c r="O74" s="102" t="n">
        <v>38.8668</v>
      </c>
      <c r="P74" s="102" t="n">
        <v>30696.63</v>
      </c>
      <c r="Q74" s="102" t="n">
        <v>40.6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35.4336</v>
      </c>
      <c r="E75" s="95" t="n">
        <v>45.8722</v>
      </c>
      <c r="F75" s="95" t="n">
        <v>45.253</v>
      </c>
      <c r="G75" s="95" t="n">
        <v>45.5274</v>
      </c>
      <c r="H75" s="95" t="n">
        <v>47641.72</v>
      </c>
      <c r="I75" s="95" t="n">
        <v>58.89</v>
      </c>
      <c r="J75" s="96" t="e">
        <f aca="false">SECTOHOURS(H75)</f>
        <v>#VALUE!</v>
      </c>
      <c r="L75" s="94" t="n">
        <v>30622.4912</v>
      </c>
      <c r="M75" s="95" t="n">
        <v>45.9077</v>
      </c>
      <c r="N75" s="95" t="n">
        <v>45.2727</v>
      </c>
      <c r="O75" s="95" t="n">
        <v>45.5683</v>
      </c>
      <c r="P75" s="95" t="n">
        <v>47624.21</v>
      </c>
      <c r="Q75" s="95" t="n">
        <v>63.81</v>
      </c>
      <c r="R75" s="96" t="e">
        <f aca="false">SECTOHOURS(P75)</f>
        <v>#VALUE!</v>
      </c>
      <c r="S75" s="97"/>
      <c r="T75" s="8" t="n">
        <f aca="false">BDRATE($D75:$D78,E75:E78,$L75:$L78,M75:M78)</f>
        <v>-0.00693116245954251</v>
      </c>
      <c r="U75" s="9" t="n">
        <f aca="false">BDRATE($D75:$D78,F75:F78,$L75:$L78,N75:N78)</f>
        <v>-0.00662130763012736</v>
      </c>
      <c r="V75" s="9" t="n">
        <f aca="false">BDRATE($D75:$D78,G75:G78,$L75:$L78,O75:O78)</f>
        <v>-0.00521910553679261</v>
      </c>
      <c r="W75" s="12" t="n">
        <f aca="false">BDRATEOLD($D75:$D78,E75:E78,$L75:$L78,M75:M78)</f>
        <v>-0.0069562669886708</v>
      </c>
      <c r="X75" s="13" t="n">
        <f aca="false">BDRATEOLD($D75:$D78,F75:F78,$L75:$L78,N75:N78)</f>
        <v>-0.00565159835925577</v>
      </c>
      <c r="Y75" s="14" t="n">
        <f aca="false">BDRATEOLD($D75:$D78,G75:G78,$L75:$L78,O75:O78)</f>
        <v>-0.00492157845979868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45.5144</v>
      </c>
      <c r="E76" s="99" t="n">
        <v>40.9603</v>
      </c>
      <c r="F76" s="99" t="n">
        <v>40.7987</v>
      </c>
      <c r="G76" s="99" t="n">
        <v>41.5891</v>
      </c>
      <c r="H76" s="99" t="n">
        <v>44220.21</v>
      </c>
      <c r="I76" s="99" t="n">
        <v>53.24</v>
      </c>
      <c r="J76" s="100" t="e">
        <f aca="false">SECTOHOURS(H76)</f>
        <v>#VALUE!</v>
      </c>
      <c r="L76" s="98" t="n">
        <v>17543.7008</v>
      </c>
      <c r="M76" s="99" t="n">
        <v>40.9903</v>
      </c>
      <c r="N76" s="99" t="n">
        <v>40.8249</v>
      </c>
      <c r="O76" s="99" t="n">
        <v>41.6267</v>
      </c>
      <c r="P76" s="99" t="n">
        <v>44297</v>
      </c>
      <c r="Q76" s="99" t="n">
        <v>52.47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61.4544</v>
      </c>
      <c r="E77" s="99" t="n">
        <v>36.6336</v>
      </c>
      <c r="F77" s="99" t="n">
        <v>36.9887</v>
      </c>
      <c r="G77" s="99" t="n">
        <v>38.6202</v>
      </c>
      <c r="H77" s="99" t="n">
        <v>40585.61</v>
      </c>
      <c r="I77" s="99" t="n">
        <v>51.52</v>
      </c>
      <c r="J77" s="100" t="e">
        <f aca="false">SECTOHOURS(H77)</f>
        <v>#VALUE!</v>
      </c>
      <c r="L77" s="98" t="n">
        <v>8644.6768</v>
      </c>
      <c r="M77" s="99" t="n">
        <v>36.6724</v>
      </c>
      <c r="N77" s="99" t="n">
        <v>37.036</v>
      </c>
      <c r="O77" s="99" t="n">
        <v>38.6327</v>
      </c>
      <c r="P77" s="99" t="n">
        <v>40319.57</v>
      </c>
      <c r="Q77" s="99" t="n">
        <v>46.9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63.7816</v>
      </c>
      <c r="E78" s="102" t="n">
        <v>33.3846</v>
      </c>
      <c r="F78" s="102" t="n">
        <v>35.0839</v>
      </c>
      <c r="G78" s="102" t="n">
        <v>36.5604</v>
      </c>
      <c r="H78" s="102" t="n">
        <v>37555.34</v>
      </c>
      <c r="I78" s="102" t="n">
        <v>49.16</v>
      </c>
      <c r="J78" s="103" t="e">
        <f aca="false">SECTOHOURS(H78)</f>
        <v>#VALUE!</v>
      </c>
      <c r="L78" s="101" t="n">
        <v>4455.3016</v>
      </c>
      <c r="M78" s="102" t="n">
        <v>33.4557</v>
      </c>
      <c r="N78" s="102" t="n">
        <v>35.0904</v>
      </c>
      <c r="O78" s="102" t="n">
        <v>36.5384</v>
      </c>
      <c r="P78" s="102" t="n">
        <v>37188.37</v>
      </c>
      <c r="Q78" s="102" t="n">
        <v>44.5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284.0632</v>
      </c>
      <c r="E79" s="95" t="n">
        <v>42.4541</v>
      </c>
      <c r="F79" s="95" t="n">
        <v>42.4713</v>
      </c>
      <c r="G79" s="95" t="n">
        <v>43.5213</v>
      </c>
      <c r="H79" s="95" t="n">
        <v>118473.33</v>
      </c>
      <c r="I79" s="95" t="n">
        <v>213.82</v>
      </c>
      <c r="J79" s="96" t="e">
        <f aca="false">SECTOHOURS(H79)</f>
        <v>#VALUE!</v>
      </c>
      <c r="L79" s="94" t="n">
        <v>248233.1288</v>
      </c>
      <c r="M79" s="95" t="n">
        <v>42.4564</v>
      </c>
      <c r="N79" s="95" t="n">
        <v>42.4641</v>
      </c>
      <c r="O79" s="95" t="n">
        <v>43.5152</v>
      </c>
      <c r="P79" s="95" t="n">
        <v>119608.47</v>
      </c>
      <c r="Q79" s="95" t="n">
        <v>212.82</v>
      </c>
      <c r="R79" s="96" t="e">
        <f aca="false">SECTOHOURS(P79)</f>
        <v>#VALUE!</v>
      </c>
      <c r="S79" s="97"/>
      <c r="T79" s="8" t="n">
        <f aca="false">BDRATE($D79:$D82,E79:E82,$L79:$L82,M79:M82)</f>
        <v>-0.00182528242506441</v>
      </c>
      <c r="U79" s="9" t="n">
        <f aca="false">BDRATE($D79:$D82,F79:F82,$L79:$L82,N79:N82)</f>
        <v>0.00096447477333772</v>
      </c>
      <c r="V79" s="9" t="n">
        <f aca="false">BDRATE($D79:$D82,G79:G82,$L79:$L82,O79:O82)</f>
        <v>0.00103600369375689</v>
      </c>
      <c r="W79" s="12" t="n">
        <f aca="false">BDRATEOLD($D79:$D82,E79:E82,$L79:$L82,M79:M82)</f>
        <v>-0.00175700656475775</v>
      </c>
      <c r="X79" s="13" t="n">
        <f aca="false">BDRATEOLD($D79:$D82,F79:F82,$L79:$L82,N79:N82)</f>
        <v>0.00115868733522695</v>
      </c>
      <c r="Y79" s="14" t="n">
        <f aca="false">BDRATEOLD($D79:$D82,G79:G82,$L79:$L82,O79:O82)</f>
        <v>0.00112721539363214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23.5808</v>
      </c>
      <c r="E80" s="99" t="n">
        <v>38.3234</v>
      </c>
      <c r="F80" s="99" t="n">
        <v>37.9473</v>
      </c>
      <c r="G80" s="99" t="n">
        <v>41.4833</v>
      </c>
      <c r="H80" s="99" t="n">
        <v>86572.9</v>
      </c>
      <c r="I80" s="99" t="n">
        <v>142.45</v>
      </c>
      <c r="J80" s="100" t="e">
        <f aca="false">SECTOHOURS(H80)</f>
        <v>#VALUE!</v>
      </c>
      <c r="L80" s="98" t="n">
        <v>109983.4776</v>
      </c>
      <c r="M80" s="99" t="n">
        <v>38.3282</v>
      </c>
      <c r="N80" s="99" t="n">
        <v>37.941</v>
      </c>
      <c r="O80" s="99" t="n">
        <v>41.4775</v>
      </c>
      <c r="P80" s="99" t="n">
        <v>87026.54</v>
      </c>
      <c r="Q80" s="99" t="n">
        <v>138.8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94.9968</v>
      </c>
      <c r="E81" s="99" t="n">
        <v>35.2387</v>
      </c>
      <c r="F81" s="99" t="n">
        <v>35.664</v>
      </c>
      <c r="G81" s="99" t="n">
        <v>39.2986</v>
      </c>
      <c r="H81" s="99" t="n">
        <v>68344.75</v>
      </c>
      <c r="I81" s="99" t="n">
        <v>102.79</v>
      </c>
      <c r="J81" s="100" t="e">
        <f aca="false">SECTOHOURS(H81)</f>
        <v>#VALUE!</v>
      </c>
      <c r="L81" s="98" t="n">
        <v>55919.8192</v>
      </c>
      <c r="M81" s="99" t="n">
        <v>35.2429</v>
      </c>
      <c r="N81" s="99" t="n">
        <v>35.659</v>
      </c>
      <c r="O81" s="99" t="n">
        <v>39.2979</v>
      </c>
      <c r="P81" s="99" t="n">
        <v>68452.7</v>
      </c>
      <c r="Q81" s="99" t="n">
        <v>104.2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4.8848</v>
      </c>
      <c r="E82" s="102" t="n">
        <v>31.4196</v>
      </c>
      <c r="F82" s="102" t="n">
        <v>34.2609</v>
      </c>
      <c r="G82" s="102" t="n">
        <v>38.0307</v>
      </c>
      <c r="H82" s="102" t="n">
        <v>59003.61</v>
      </c>
      <c r="I82" s="102" t="n">
        <v>88.69</v>
      </c>
      <c r="J82" s="103" t="e">
        <f aca="false">SECTOHOURS(H82)</f>
        <v>#VALUE!</v>
      </c>
      <c r="L82" s="101" t="n">
        <v>29797.8728</v>
      </c>
      <c r="M82" s="102" t="n">
        <v>31.4433</v>
      </c>
      <c r="N82" s="102" t="n">
        <v>34.2587</v>
      </c>
      <c r="O82" s="102" t="n">
        <v>38.023</v>
      </c>
      <c r="P82" s="102" t="n">
        <v>59129.48</v>
      </c>
      <c r="Q82" s="102" t="n">
        <v>83.4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4745.96</v>
      </c>
      <c r="E83" s="95" t="n">
        <v>42.7775</v>
      </c>
      <c r="F83" s="95" t="n">
        <v>42.6707</v>
      </c>
      <c r="G83" s="95" t="n">
        <v>42.3125</v>
      </c>
      <c r="H83" s="95" t="n">
        <v>99305.2</v>
      </c>
      <c r="I83" s="95" t="n">
        <v>197.61</v>
      </c>
      <c r="J83" s="96" t="e">
        <f aca="false">SECTOHOURS(H83)</f>
        <v>#VALUE!</v>
      </c>
      <c r="L83" s="94" t="n">
        <v>184761.8352</v>
      </c>
      <c r="M83" s="95" t="n">
        <v>42.7769</v>
      </c>
      <c r="N83" s="95" t="n">
        <v>42.6637</v>
      </c>
      <c r="O83" s="95" t="n">
        <v>42.305</v>
      </c>
      <c r="P83" s="95" t="n">
        <v>99713.55</v>
      </c>
      <c r="Q83" s="95" t="n">
        <v>197.37</v>
      </c>
      <c r="R83" s="96" t="e">
        <f aca="false">SECTOHOURS(P83)</f>
        <v>#VALUE!</v>
      </c>
      <c r="S83" s="97"/>
      <c r="T83" s="8" t="n">
        <f aca="false">BDRATE($D83:$D86,E83:E86,$L83:$L86,M83:M86)</f>
        <v>-0.0031228256887712</v>
      </c>
      <c r="U83" s="9" t="n">
        <f aca="false">BDRATE($D83:$D86,F83:F86,$L83:$L86,N83:N86)</f>
        <v>0.00315152956113129</v>
      </c>
      <c r="V83" s="9" t="n">
        <f aca="false">BDRATE($D83:$D86,G83:G86,$L83:$L86,O83:O86)</f>
        <v>0.00516939321384369</v>
      </c>
      <c r="W83" s="12" t="n">
        <f aca="false">BDRATEOLD($D83:$D86,E83:E86,$L83:$L86,M83:M86)</f>
        <v>-0.00417727805196566</v>
      </c>
      <c r="X83" s="13" t="n">
        <f aca="false">BDRATEOLD($D83:$D86,F83:F86,$L83:$L86,N83:N86)</f>
        <v>0.000600108812305988</v>
      </c>
      <c r="Y83" s="14" t="n">
        <f aca="false">BDRATEOLD($D83:$D86,G83:G86,$L83:$L86,O83:O86)</f>
        <v>0.00132578588494203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60.8872</v>
      </c>
      <c r="E84" s="99" t="n">
        <v>37.1203</v>
      </c>
      <c r="F84" s="99" t="n">
        <v>40.7097</v>
      </c>
      <c r="G84" s="99" t="n">
        <v>40.2733</v>
      </c>
      <c r="H84" s="99" t="n">
        <v>67644.53</v>
      </c>
      <c r="I84" s="99" t="n">
        <v>120.06</v>
      </c>
      <c r="J84" s="100" t="e">
        <f aca="false">SECTOHOURS(H84)</f>
        <v>#VALUE!</v>
      </c>
      <c r="L84" s="98" t="n">
        <v>52448.8568</v>
      </c>
      <c r="M84" s="99" t="n">
        <v>37.1324</v>
      </c>
      <c r="N84" s="99" t="n">
        <v>40.7164</v>
      </c>
      <c r="O84" s="99" t="n">
        <v>40.2753</v>
      </c>
      <c r="P84" s="99" t="n">
        <v>67853.36</v>
      </c>
      <c r="Q84" s="99" t="n">
        <v>121.2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214.3464</v>
      </c>
      <c r="E85" s="99" t="n">
        <v>33.5972</v>
      </c>
      <c r="F85" s="99" t="n">
        <v>39.3151</v>
      </c>
      <c r="G85" s="99" t="n">
        <v>39.1555</v>
      </c>
      <c r="H85" s="99" t="n">
        <v>41391.41</v>
      </c>
      <c r="I85" s="99" t="n">
        <v>69.33</v>
      </c>
      <c r="J85" s="100" t="e">
        <f aca="false">SECTOHOURS(H85)</f>
        <v>#VALUE!</v>
      </c>
      <c r="L85" s="98" t="n">
        <v>11195.1464</v>
      </c>
      <c r="M85" s="99" t="n">
        <v>33.5968</v>
      </c>
      <c r="N85" s="99" t="n">
        <v>39.2995</v>
      </c>
      <c r="O85" s="99" t="n">
        <v>39.1415</v>
      </c>
      <c r="P85" s="99" t="n">
        <v>41436.29</v>
      </c>
      <c r="Q85" s="99" t="n">
        <v>71.4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3007.7328</v>
      </c>
      <c r="E86" s="102" t="n">
        <v>30.5393</v>
      </c>
      <c r="F86" s="102" t="n">
        <v>38.2146</v>
      </c>
      <c r="G86" s="102" t="n">
        <v>38.2022</v>
      </c>
      <c r="H86" s="102" t="n">
        <v>34043.66</v>
      </c>
      <c r="I86" s="102" t="n">
        <v>49.14</v>
      </c>
      <c r="J86" s="103" t="e">
        <f aca="false">SECTOHOURS(H86)</f>
        <v>#VALUE!</v>
      </c>
      <c r="L86" s="101" t="n">
        <v>2995.3248</v>
      </c>
      <c r="M86" s="102" t="n">
        <v>30.5486</v>
      </c>
      <c r="N86" s="102" t="n">
        <v>38.2043</v>
      </c>
      <c r="O86" s="102" t="n">
        <v>38.1842</v>
      </c>
      <c r="P86" s="102" t="n">
        <v>34125.9</v>
      </c>
      <c r="Q86" s="102" t="n">
        <v>49.0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153.096</v>
      </c>
      <c r="E87" s="95" t="n">
        <v>42.5399</v>
      </c>
      <c r="F87" s="95" t="n">
        <v>42.2885</v>
      </c>
      <c r="G87" s="95" t="n">
        <v>42.344</v>
      </c>
      <c r="H87" s="95" t="n">
        <v>118382.79</v>
      </c>
      <c r="I87" s="95" t="n">
        <v>210.89</v>
      </c>
      <c r="J87" s="96" t="e">
        <f aca="false">SECTOHOURS(H87)</f>
        <v>#VALUE!</v>
      </c>
      <c r="L87" s="94" t="n">
        <v>193074.9216</v>
      </c>
      <c r="M87" s="95" t="n">
        <v>42.5385</v>
      </c>
      <c r="N87" s="95" t="n">
        <v>42.2838</v>
      </c>
      <c r="O87" s="95" t="n">
        <v>42.3363</v>
      </c>
      <c r="P87" s="95" t="n">
        <v>118690.4</v>
      </c>
      <c r="Q87" s="95" t="n">
        <v>208.83</v>
      </c>
      <c r="R87" s="96" t="e">
        <f aca="false">SECTOHOURS(P87)</f>
        <v>#VALUE!</v>
      </c>
      <c r="S87" s="97"/>
      <c r="T87" s="8" t="n">
        <f aca="false">BDRATE($D87:$D90,E87:E90,$L87:$L90,M87:M90)</f>
        <v>-0.00265720320151441</v>
      </c>
      <c r="U87" s="9" t="n">
        <f aca="false">BDRATE($D87:$D90,F87:F90,$L87:$L90,N87:N90)</f>
        <v>0.00528581985952803</v>
      </c>
      <c r="V87" s="9" t="n">
        <f aca="false">BDRATE($D87:$D90,G87:G90,$L87:$L90,O87:O90)</f>
        <v>0.00486958436600116</v>
      </c>
      <c r="W87" s="12" t="n">
        <f aca="false">BDRATEOLD($D87:$D90,E87:E90,$L87:$L90,M87:M90)</f>
        <v>-0.00223083297508309</v>
      </c>
      <c r="X87" s="13" t="n">
        <f aca="false">BDRATEOLD($D87:$D90,F87:F90,$L87:$L90,N87:N90)</f>
        <v>0.00515242490579659</v>
      </c>
      <c r="Y87" s="14" t="n">
        <f aca="false">BDRATEOLD($D87:$D90,G87:G90,$L87:$L90,O87:O90)</f>
        <v>0.00487256230971167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314.9328</v>
      </c>
      <c r="E88" s="99" t="n">
        <v>37.8565</v>
      </c>
      <c r="F88" s="99" t="n">
        <v>38.8637</v>
      </c>
      <c r="G88" s="99" t="n">
        <v>39.5404</v>
      </c>
      <c r="H88" s="99" t="n">
        <v>86252.47</v>
      </c>
      <c r="I88" s="99" t="n">
        <v>138.13</v>
      </c>
      <c r="J88" s="100" t="e">
        <f aca="false">SECTOHOURS(H88)</f>
        <v>#VALUE!</v>
      </c>
      <c r="L88" s="98" t="n">
        <v>55216.3896</v>
      </c>
      <c r="M88" s="99" t="n">
        <v>37.8561</v>
      </c>
      <c r="N88" s="99" t="n">
        <v>38.8485</v>
      </c>
      <c r="O88" s="99" t="n">
        <v>39.5274</v>
      </c>
      <c r="P88" s="99" t="n">
        <v>86303.66</v>
      </c>
      <c r="Q88" s="99" t="n">
        <v>128.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85.84</v>
      </c>
      <c r="E89" s="99" t="n">
        <v>34.9656</v>
      </c>
      <c r="F89" s="99" t="n">
        <v>37.0882</v>
      </c>
      <c r="G89" s="99" t="n">
        <v>37.8037</v>
      </c>
      <c r="H89" s="99" t="n">
        <v>64544.47</v>
      </c>
      <c r="I89" s="99" t="n">
        <v>94.38</v>
      </c>
      <c r="J89" s="100" t="e">
        <f aca="false">SECTOHOURS(H89)</f>
        <v>#VALUE!</v>
      </c>
      <c r="L89" s="98" t="n">
        <v>16550.6952</v>
      </c>
      <c r="M89" s="99" t="n">
        <v>34.9753</v>
      </c>
      <c r="N89" s="99" t="n">
        <v>37.0743</v>
      </c>
      <c r="O89" s="99" t="n">
        <v>37.7922</v>
      </c>
      <c r="P89" s="99" t="n">
        <v>64635.16</v>
      </c>
      <c r="Q89" s="99" t="n">
        <v>92.0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33.6864</v>
      </c>
      <c r="E90" s="99" t="n">
        <v>32.3771</v>
      </c>
      <c r="F90" s="99" t="n">
        <v>35.8639</v>
      </c>
      <c r="G90" s="99" t="n">
        <v>36.5228</v>
      </c>
      <c r="H90" s="99" t="n">
        <v>52920.4</v>
      </c>
      <c r="I90" s="99" t="n">
        <v>73.16</v>
      </c>
      <c r="J90" s="100" t="e">
        <f aca="false">SECTOHOURS(H90)</f>
        <v>#VALUE!</v>
      </c>
      <c r="L90" s="98" t="n">
        <v>6821.0944</v>
      </c>
      <c r="M90" s="99" t="n">
        <v>32.3839</v>
      </c>
      <c r="N90" s="99" t="n">
        <v>35.8576</v>
      </c>
      <c r="O90" s="99" t="n">
        <v>36.5179</v>
      </c>
      <c r="P90" s="99" t="n">
        <v>53273</v>
      </c>
      <c r="Q90" s="99" t="n">
        <v>78.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5.325283125526</v>
      </c>
      <c r="J91" s="27" t="n">
        <f aca="false">GEOMETRICMEAN(J3:J34)</f>
        <v>15.1912686981367</v>
      </c>
      <c r="K91" s="21"/>
      <c r="L91" s="86"/>
      <c r="M91" s="21"/>
      <c r="N91" s="21"/>
      <c r="O91" s="21"/>
      <c r="P91" s="21"/>
      <c r="Q91" s="21" t="n">
        <f aca="false">GEOMETRICMEAN(Q3:Q34)</f>
        <v>104.253922314712</v>
      </c>
      <c r="R91" s="27" t="n">
        <f aca="false">GEOMETRICMEAN(R3:R34)</f>
        <v>15.2532608264326</v>
      </c>
      <c r="T91" s="8" t="n">
        <f aca="false">AVERAGE(T3,T7,T11,T15,T19,T23,T27,T31)</f>
        <v>0.00167421773817092</v>
      </c>
      <c r="U91" s="9" t="n">
        <f aca="false">AVERAGE(U3,U7,U11,U15,U19,U23,U27,U31)</f>
        <v>0.00277034280849374</v>
      </c>
      <c r="V91" s="10" t="n">
        <f aca="false">AVERAGE(V3,V7,V11,V15,V19,V23,V27,V31)</f>
        <v>0.00202750864121437</v>
      </c>
      <c r="W91" s="9" t="n">
        <f aca="false">AVERAGE(W3,W7,W11,W15,W19,W23,W27,W31)</f>
        <v>0.000473513575365847</v>
      </c>
      <c r="X91" s="9" t="n">
        <f aca="false">AVERAGE(X3,X7,X11,X15,X19,X23,X27,X31)</f>
        <v>0.00246482400314361</v>
      </c>
      <c r="Y91" s="10" t="n">
        <f aca="false">AVERAGE(Y3,Y7,Y11,Y15,Y19,Y23,Y27,Y31)</f>
        <v>0.001251361863724</v>
      </c>
      <c r="AA91" s="104" t="n">
        <f aca="false">Q91/I91</f>
        <v>0.989828075662167</v>
      </c>
      <c r="AB91" s="105" t="n">
        <f aca="false">R91/J91</f>
        <v>1.0040807736027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5.8533648090306</v>
      </c>
      <c r="J92" s="30" t="n">
        <f aca="false">GEOMETRICMEAN(J35:J62)</f>
        <v>13.3317255754496</v>
      </c>
      <c r="K92" s="33"/>
      <c r="L92" s="87"/>
      <c r="M92" s="33"/>
      <c r="N92" s="33"/>
      <c r="O92" s="33"/>
      <c r="P92" s="33"/>
      <c r="Q92" s="33" t="n">
        <f aca="false">GEOMETRICMEAN(Q35:Q62)</f>
        <v>82.6524820228907</v>
      </c>
      <c r="R92" s="30" t="n">
        <f aca="false">GEOMETRICMEAN(R35:R62)</f>
        <v>13.3127943622214</v>
      </c>
      <c r="T92" s="12" t="n">
        <f aca="false">AVERAGE(T35,T39,T43,T47,T51,T55,T59)</f>
        <v>-0.0036616592519233</v>
      </c>
      <c r="U92" s="13" t="n">
        <f aca="false">AVERAGE(U35,U39,U43,U47,U51,U55,U59)</f>
        <v>0.0014139440442656</v>
      </c>
      <c r="V92" s="14" t="n">
        <f aca="false">AVERAGE(V35,V39,V43,V47,V51,V55,V59)</f>
        <v>0.00201087651385517</v>
      </c>
      <c r="W92" s="13" t="n">
        <f aca="false">AVERAGE(W35,W39,W43,W47,W51,W55,W59)</f>
        <v>-0.0035301801182828</v>
      </c>
      <c r="X92" s="13" t="n">
        <f aca="false">AVERAGE(X35,X39,X43,X47,X51,X55,X59)</f>
        <v>0.00594319748282999</v>
      </c>
      <c r="Y92" s="14" t="n">
        <f aca="false">AVERAGE(Y35,Y39,Y43,Y47,Y51,Y55,Y59)</f>
        <v>0.00238788544914029</v>
      </c>
      <c r="AA92" s="106" t="n">
        <f aca="false">Q92/I92</f>
        <v>0.962716862719827</v>
      </c>
      <c r="AB92" s="107" t="n">
        <f aca="false">R92/J92</f>
        <v>0.998579987780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2.7584815499846</v>
      </c>
      <c r="J93" s="30" t="n">
        <f aca="false">GEOMETRICMEAN(J63:J90)</f>
        <v>13.2759426042122</v>
      </c>
      <c r="K93" s="33"/>
      <c r="L93" s="87"/>
      <c r="M93" s="33"/>
      <c r="N93" s="33"/>
      <c r="O93" s="33"/>
      <c r="P93" s="33"/>
      <c r="Q93" s="33" t="n">
        <f aca="false">GEOMETRICMEAN(Q63:Q90)</f>
        <v>71.2830523657077</v>
      </c>
      <c r="R93" s="30" t="n">
        <f aca="false">GEOMETRICMEAN(R63:R90)</f>
        <v>13.2762533353537</v>
      </c>
      <c r="T93" s="108" t="n">
        <f aca="false">AVERAGE(T63,T67,T71,T75,T79,T83,T87)</f>
        <v>-0.00548498371180319</v>
      </c>
      <c r="U93" s="109" t="n">
        <f aca="false">AVERAGE(U63,U67,U71,U75,U79,U83,U87)</f>
        <v>0.000126473991274206</v>
      </c>
      <c r="V93" s="110" t="n">
        <f aca="false">AVERAGE(V63,V67,V71,V75,V79,V83,V87)</f>
        <v>-0.000636782488248325</v>
      </c>
      <c r="W93" s="109" t="n">
        <f aca="false">AVERAGE(W63,W67,W71,W75,W79,W83,W87)</f>
        <v>-0.00566656555366943</v>
      </c>
      <c r="X93" s="109" t="n">
        <f aca="false">AVERAGE(X63,X67,X71,X75,X79,X83,X87)</f>
        <v>0.000228030685924617</v>
      </c>
      <c r="Y93" s="110" t="n">
        <f aca="false">AVERAGE(Y63,Y67,Y71,Y75,Y79,Y83,Y87)</f>
        <v>-0.00111400636009716</v>
      </c>
      <c r="AA93" s="111" t="n">
        <f aca="false">Q93/I93</f>
        <v>0.979721550630997</v>
      </c>
      <c r="AB93" s="112" t="n">
        <f aca="false">R93/J93</f>
        <v>1.0000234055803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230148903821446</v>
      </c>
      <c r="U94" s="117" t="n">
        <f aca="false">AVERAGE(U3:U90)</f>
        <v>0.00149753039621493</v>
      </c>
      <c r="V94" s="118" t="n">
        <f aca="false">AVERAGE(V3:V90)</f>
        <v>0.00117448760495286</v>
      </c>
      <c r="W94" s="117" t="n">
        <f aca="false">AVERAGE(W3:W90)</f>
        <v>-0.00275405050457904</v>
      </c>
      <c r="X94" s="117" t="n">
        <f aca="false">AVERAGE(X3:X90)</f>
        <v>0.00285987223665596</v>
      </c>
      <c r="Y94" s="118" t="n">
        <f aca="false">AVERAGE(Y3:Y90)</f>
        <v>0.000860365842413361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7.7344889639504</v>
      </c>
      <c r="J95" s="30" t="n">
        <f aca="false">GEOMETRICMEAN(J3:J90)</f>
        <v>13.9613666033007</v>
      </c>
      <c r="K95" s="33"/>
      <c r="L95" s="87"/>
      <c r="M95" s="33"/>
      <c r="N95" s="33"/>
      <c r="O95" s="33"/>
      <c r="P95" s="33"/>
      <c r="Q95" s="33" t="n">
        <f aca="false">GEOMETRICMEAN(Q3:Q90)</f>
        <v>85.797433609518</v>
      </c>
      <c r="R95" s="30" t="n">
        <f aca="false">GEOMETRICMEAN(R3:R90)</f>
        <v>13.9758408984379</v>
      </c>
      <c r="AA95" s="119" t="n">
        <f aca="false">Q95/I95</f>
        <v>0.977921392404436</v>
      </c>
      <c r="AB95" s="120" t="n">
        <f aca="false">R95/J95</f>
        <v>1.00103673913511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49745833333333</v>
      </c>
      <c r="J96" s="122" t="n">
        <f aca="false">MACROSUM(J3:J90)</f>
        <v>1369.97908888889</v>
      </c>
      <c r="K96" s="91"/>
      <c r="L96" s="88"/>
      <c r="M96" s="91"/>
      <c r="N96" s="91"/>
      <c r="O96" s="91"/>
      <c r="P96" s="91"/>
      <c r="Q96" s="121" t="n">
        <f aca="false">SECTOHOURS(MACROSUM(Q3:Q90))</f>
        <v>2.45361666666667</v>
      </c>
      <c r="R96" s="122" t="n">
        <f aca="false">MACROSUM(R3:R90)</f>
        <v>1371.926930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298236.1536</v>
      </c>
      <c r="AJ3" s="0" t="n">
        <f aca="true">INDIRECT("'"&amp;$A$2&amp;"'!"&amp;ADDRESS($AC3,13))</f>
        <v>43.5865</v>
      </c>
      <c r="AK3" s="0" t="n">
        <f aca="true">INDIRECT("'"&amp;$A$2&amp;"'!"&amp;ADDRESS($AC3,14))</f>
        <v>41.2262</v>
      </c>
      <c r="AL3" s="0" t="n">
        <f aca="true">INDIRECT("'"&amp;$A$2&amp;"'!"&amp;ADDRESS($AC3,15))</f>
        <v>43.4369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169889.6272</v>
      </c>
      <c r="AJ4" s="0" t="n">
        <f aca="true">INDIRECT("'"&amp;$A$2&amp;"'!"&amp;ADDRESS($AC4,13))</f>
        <v>40.2187</v>
      </c>
      <c r="AK4" s="0" t="n">
        <f aca="true">INDIRECT("'"&amp;$A$2&amp;"'!"&amp;ADDRESS($AC4,14))</f>
        <v>37.5373</v>
      </c>
      <c r="AL4" s="0" t="n">
        <f aca="true">INDIRECT("'"&amp;$A$2&amp;"'!"&amp;ADDRESS($AC4,15))</f>
        <v>40.1985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91609.5056</v>
      </c>
      <c r="AJ5" s="0" t="n">
        <f aca="true">INDIRECT("'"&amp;$A$2&amp;"'!"&amp;ADDRESS($AC5,13))</f>
        <v>37.0331</v>
      </c>
      <c r="AK5" s="0" t="n">
        <f aca="true">INDIRECT("'"&amp;$A$2&amp;"'!"&amp;ADDRESS($AC5,14))</f>
        <v>34.3242</v>
      </c>
      <c r="AL5" s="0" t="n">
        <f aca="true">INDIRECT("'"&amp;$A$2&amp;"'!"&amp;ADDRESS($AC5,15))</f>
        <v>37.1007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47304.9808</v>
      </c>
      <c r="AJ6" s="0" t="n">
        <f aca="true">INDIRECT("'"&amp;$A$2&amp;"'!"&amp;ADDRESS($AC6,13))</f>
        <v>33.9975</v>
      </c>
      <c r="AK6" s="0" t="n">
        <f aca="true">INDIRECT("'"&amp;$A$2&amp;"'!"&amp;ADDRESS($AC6,14))</f>
        <v>31.5091</v>
      </c>
      <c r="AL6" s="0" t="n">
        <f aca="true">INDIRECT("'"&amp;$A$2&amp;"'!"&amp;ADDRESS($AC6,15))</f>
        <v>34.1208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5975</v>
      </c>
      <c r="AF12" s="40" t="n">
        <f aca="false">MAX(AF3:AF6,AK3:AK6)</f>
        <v>41.2344</v>
      </c>
      <c r="AG12" s="40" t="n">
        <f aca="false">MAX(AG3:AG6,AL3:AL6)</f>
        <v>43.4495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47304.9808</v>
      </c>
      <c r="AE13" s="40" t="n">
        <f aca="false">MIN(AE3:AE6,AJ3:AJ6)</f>
        <v>33.9975</v>
      </c>
      <c r="AF13" s="40" t="n">
        <f aca="false">MIN(AF3:AF6,AK3:AK6)</f>
        <v>31.5091</v>
      </c>
      <c r="AG13" s="40" t="n">
        <f aca="false">MIN(AG3:AG6,AL3:AL6)</f>
        <v>34.1208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000419071766522561</v>
      </c>
      <c r="D4" s="52" t="n">
        <f aca="false">'AI-MT'!$U$3</f>
        <v>0.000572371228861668</v>
      </c>
      <c r="E4" s="52" t="n">
        <f aca="false">'AI-MT'!$V$3</f>
        <v>0.00112660570144185</v>
      </c>
      <c r="F4" s="51" t="n">
        <f aca="false">'AI-HT'!$T$3</f>
        <v>-0.000613296534840546</v>
      </c>
      <c r="G4" s="52" t="n">
        <f aca="false">'AI-HT'!$U$3</f>
        <v>-0.000655911925921293</v>
      </c>
      <c r="H4" s="53" t="n">
        <f aca="false">'AI-HT'!$V$3</f>
        <v>2.11041496795961E-005</v>
      </c>
      <c r="I4" s="51" t="n">
        <f aca="false">'AI-SHT'!$T$3</f>
        <v>-0.000911587426086324</v>
      </c>
      <c r="J4" s="52" t="n">
        <f aca="false">'AI-SHT'!$U$3</f>
        <v>-0.00124294973223826</v>
      </c>
      <c r="K4" s="53" t="n">
        <f aca="false">'AI-SHT'!$V$3</f>
        <v>-0.000552429286040934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00126862524395133</v>
      </c>
      <c r="D5" s="56" t="n">
        <f aca="false">'AI-MT'!$U$7</f>
        <v>-0.00147171157661519</v>
      </c>
      <c r="E5" s="56" t="n">
        <f aca="false">'AI-MT'!$V$7</f>
        <v>-0.000172067700334622</v>
      </c>
      <c r="F5" s="55" t="n">
        <f aca="false">'AI-HT'!$T$7</f>
        <v>2.29713807693432E-005</v>
      </c>
      <c r="G5" s="56" t="n">
        <f aca="false">'AI-HT'!$U$7</f>
        <v>-0.00128672066716051</v>
      </c>
      <c r="H5" s="57" t="n">
        <f aca="false">'AI-HT'!$V$7</f>
        <v>-5.555588019035E-005</v>
      </c>
      <c r="I5" s="55" t="n">
        <f aca="false">'AI-SHT'!$T$7</f>
        <v>-0.000335167303825434</v>
      </c>
      <c r="J5" s="56" t="n">
        <f aca="false">'AI-SHT'!$U$7</f>
        <v>-0.00121190329601761</v>
      </c>
      <c r="K5" s="57" t="n">
        <f aca="false">'AI-SHT'!$V$7</f>
        <v>-0.000591469750257923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00248593250107165</v>
      </c>
      <c r="D6" s="56" t="n">
        <f aca="false">'AI-MT'!$U$11</f>
        <v>-0.00237927946666894</v>
      </c>
      <c r="E6" s="56" t="n">
        <f aca="false">'AI-MT'!$V$11</f>
        <v>-0.00198026645141614</v>
      </c>
      <c r="F6" s="55" t="n">
        <f aca="false">'AI-HT'!$T$11</f>
        <v>-0.00219941921653466</v>
      </c>
      <c r="G6" s="56" t="n">
        <f aca="false">'AI-HT'!$U$11</f>
        <v>-0.00275337973198142</v>
      </c>
      <c r="H6" s="57" t="n">
        <f aca="false">'AI-HT'!$V$11</f>
        <v>-0.00210469646892486</v>
      </c>
      <c r="I6" s="55" t="n">
        <f aca="false">'AI-SHT'!$T$11</f>
        <v>-0.00342452042922092</v>
      </c>
      <c r="J6" s="56" t="n">
        <f aca="false">'AI-SHT'!$U$11</f>
        <v>-0.00347347092038663</v>
      </c>
      <c r="K6" s="57" t="n">
        <f aca="false">'AI-SHT'!$V$11</f>
        <v>-0.00256472022257082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0.000351538120807016</v>
      </c>
      <c r="D7" s="56" t="n">
        <f aca="false">'AI-MT'!$U$15</f>
        <v>0.000499932786216517</v>
      </c>
      <c r="E7" s="56" t="n">
        <f aca="false">'AI-MT'!$V$15</f>
        <v>0.0013041642448075</v>
      </c>
      <c r="F7" s="55" t="n">
        <f aca="false">'AI-HT'!$T$15</f>
        <v>-0.000178864068288931</v>
      </c>
      <c r="G7" s="56" t="n">
        <f aca="false">'AI-HT'!$U$15</f>
        <v>-0.00052438855219672</v>
      </c>
      <c r="H7" s="57" t="n">
        <f aca="false">'AI-HT'!$V$15</f>
        <v>6.81856087270116E-005</v>
      </c>
      <c r="I7" s="55" t="n">
        <f aca="false">'AI-SHT'!$T$15</f>
        <v>-0.000972889062865523</v>
      </c>
      <c r="J7" s="56" t="n">
        <f aca="false">'AI-SHT'!$U$15</f>
        <v>-0.00128643484289404</v>
      </c>
      <c r="K7" s="57" t="n">
        <f aca="false">'AI-SHT'!$V$15</f>
        <v>-0.000855700976320928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000885102452573228</v>
      </c>
      <c r="D8" s="56" t="n">
        <f aca="false">'AI-MT'!$U$19</f>
        <v>0.00105063159140384</v>
      </c>
      <c r="E8" s="56" t="n">
        <f aca="false">'AI-MT'!$V$19</f>
        <v>0.00055000814501005</v>
      </c>
      <c r="F8" s="55" t="n">
        <f aca="false">'AI-HT'!$T$19</f>
        <v>-0.00125081809288641</v>
      </c>
      <c r="G8" s="56" t="n">
        <f aca="false">'AI-HT'!$U$19</f>
        <v>-0.00101390396268264</v>
      </c>
      <c r="H8" s="57" t="n">
        <f aca="false">'AI-HT'!$V$19</f>
        <v>-0.00129412912460802</v>
      </c>
      <c r="I8" s="55" t="n">
        <f aca="false">'AI-SHT'!$T$19</f>
        <v>-0.00214314858645626</v>
      </c>
      <c r="J8" s="56" t="n">
        <f aca="false">'AI-SHT'!$U$19</f>
        <v>-0.00239701221455668</v>
      </c>
      <c r="K8" s="57" t="n">
        <f aca="false">'AI-SHT'!$V$19</f>
        <v>-0.00257623364184434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0.000470233455655666</v>
      </c>
      <c r="D9" s="56" t="n">
        <f aca="false">'AI-MT'!$U$23</f>
        <v>-0.000474860518927978</v>
      </c>
      <c r="E9" s="56" t="n">
        <f aca="false">'AI-MT'!$V$23</f>
        <v>0.0001638953359131</v>
      </c>
      <c r="F9" s="55" t="n">
        <f aca="false">'AI-HT'!$T$23</f>
        <v>-0.000509993692764277</v>
      </c>
      <c r="G9" s="56" t="n">
        <f aca="false">'AI-HT'!$U$23</f>
        <v>-0.000382328953587807</v>
      </c>
      <c r="H9" s="57" t="n">
        <f aca="false">'AI-HT'!$V$23</f>
        <v>-0.000474776053966175</v>
      </c>
      <c r="I9" s="55" t="n">
        <f aca="false">'AI-SHT'!$T$23</f>
        <v>-0.000507529308823029</v>
      </c>
      <c r="J9" s="56" t="n">
        <f aca="false">'AI-SHT'!$U$23</f>
        <v>-0.000474559127399243</v>
      </c>
      <c r="K9" s="57" t="n">
        <f aca="false">'AI-SHT'!$V$23</f>
        <v>-0.000346013845102799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0.0015039529286609</v>
      </c>
      <c r="D10" s="56" t="n">
        <f aca="false">'AI-MT'!$U$27</f>
        <v>-0.00080679022124297</v>
      </c>
      <c r="E10" s="56" t="n">
        <f aca="false">'AI-MT'!$V$27</f>
        <v>0.000305128914289021</v>
      </c>
      <c r="F10" s="55" t="n">
        <f aca="false">'AI-HT'!$T$27</f>
        <v>0.000417455368465491</v>
      </c>
      <c r="G10" s="56" t="n">
        <f aca="false">'AI-HT'!$U$27</f>
        <v>-0.000660671809315616</v>
      </c>
      <c r="H10" s="57" t="n">
        <f aca="false">'AI-HT'!$V$27</f>
        <v>-1.56214442338376E-005</v>
      </c>
      <c r="I10" s="55" t="n">
        <f aca="false">'AI-SHT'!$T$27</f>
        <v>-0.000620829102540355</v>
      </c>
      <c r="J10" s="56" t="n">
        <f aca="false">'AI-SHT'!$U$27</f>
        <v>-0.000364835230642013</v>
      </c>
      <c r="K10" s="57" t="n">
        <f aca="false">'AI-SHT'!$V$27</f>
        <v>-0.000183978297298992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00104207355639629</v>
      </c>
      <c r="D11" s="56" t="n">
        <f aca="false">'AI-MT'!$U$31</f>
        <v>-0.00140141086727053</v>
      </c>
      <c r="E11" s="56" t="n">
        <f aca="false">'AI-MT'!$V$31</f>
        <v>-0.000815970324175463</v>
      </c>
      <c r="F11" s="59" t="n">
        <f aca="false">'AI-HT'!$T$31</f>
        <v>2.90583174897829E-005</v>
      </c>
      <c r="G11" s="60" t="n">
        <f aca="false">'AI-HT'!$U$31</f>
        <v>-0.000859001574251006</v>
      </c>
      <c r="H11" s="61" t="n">
        <f aca="false">'AI-HT'!$V$31</f>
        <v>-0.000282236231351263</v>
      </c>
      <c r="I11" s="59" t="n">
        <f aca="false">'AI-SHT'!$T$31</f>
        <v>-0.0006046043612149</v>
      </c>
      <c r="J11" s="60" t="n">
        <f aca="false">'AI-SHT'!$U$31</f>
        <v>-0.000695389606711006</v>
      </c>
      <c r="K11" s="61" t="n">
        <f aca="false">'AI-SHT'!$V$31</f>
        <v>-0.000625975976547233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000471885126923935</v>
      </c>
      <c r="D12" s="64" t="n">
        <f aca="false">'AI-MT'!$U$91</f>
        <v>-0.000551389630530447</v>
      </c>
      <c r="E12" s="65" t="n">
        <f aca="false">'AI-MT'!$V$91</f>
        <v>6.01872331919134E-005</v>
      </c>
      <c r="F12" s="63" t="n">
        <f aca="false">'AI-HT'!$T$91</f>
        <v>-0.000535363317323775</v>
      </c>
      <c r="G12" s="64" t="n">
        <f aca="false">'AI-HT'!$U$91</f>
        <v>-0.00101703839713713</v>
      </c>
      <c r="H12" s="66" t="n">
        <f aca="false">'AI-HT'!$V$91</f>
        <v>-0.000517215680608488</v>
      </c>
      <c r="I12" s="63" t="n">
        <f aca="false">'AI-SHT'!$T$91</f>
        <v>-0.00119003444762909</v>
      </c>
      <c r="J12" s="64" t="n">
        <f aca="false">'AI-SHT'!$U$91</f>
        <v>-0.00139331937135569</v>
      </c>
      <c r="K12" s="66" t="n">
        <f aca="false">'AI-SHT'!$V$91</f>
        <v>-0.001037065249498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00660000728268</v>
      </c>
      <c r="D13" s="68"/>
      <c r="E13" s="68"/>
      <c r="F13" s="69" t="n">
        <f aca="false">'AI-HT'!$AB$91</f>
        <v>1.00770737035176</v>
      </c>
      <c r="G13" s="69"/>
      <c r="H13" s="69"/>
      <c r="I13" s="69" t="n">
        <f aca="false">'AI-SHT'!$AB$91</f>
        <v>1.00774056444835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979261228885251</v>
      </c>
      <c r="D14" s="71"/>
      <c r="E14" s="71"/>
      <c r="F14" s="72" t="n">
        <f aca="false">'AI-HT'!$AA$91</f>
        <v>0.983674008982246</v>
      </c>
      <c r="G14" s="72"/>
      <c r="H14" s="72"/>
      <c r="I14" s="72" t="n">
        <f aca="false">'AI-SHT'!$AA$91</f>
        <v>0.993555965067537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00314542166044263</v>
      </c>
      <c r="D18" s="52" t="n">
        <f aca="false">'RA-MT'!$U$3</f>
        <v>-0.00375190635155376</v>
      </c>
      <c r="E18" s="52" t="n">
        <f aca="false">'RA-MT'!$V$3</f>
        <v>-0.00369307045480838</v>
      </c>
      <c r="F18" s="51" t="n">
        <f aca="false">'RA-HT'!$T$3</f>
        <v>-0.000653215765342607</v>
      </c>
      <c r="G18" s="52" t="n">
        <f aca="false">'RA-HT'!$U$3</f>
        <v>-0.00359579481939887</v>
      </c>
      <c r="H18" s="53" t="n">
        <f aca="false">'RA-HT'!$V$3</f>
        <v>-0.00231562672557772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0.00045414821275469</v>
      </c>
      <c r="D19" s="56" t="n">
        <f aca="false">'RA-MT'!$U$7</f>
        <v>0.0147833476261703</v>
      </c>
      <c r="E19" s="56" t="n">
        <f aca="false">'RA-MT'!$V$7</f>
        <v>0.00316471078918434</v>
      </c>
      <c r="F19" s="55" t="n">
        <f aca="false">'RA-HT'!$T$7</f>
        <v>0.004402955573926</v>
      </c>
      <c r="G19" s="56" t="n">
        <f aca="false">'RA-HT'!$U$7</f>
        <v>0.00669568746196259</v>
      </c>
      <c r="H19" s="57" t="n">
        <f aca="false">'RA-HT'!$V$7</f>
        <v>0.00684619608274106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000156407237139167</v>
      </c>
      <c r="D20" s="56" t="n">
        <f aca="false">'RA-MT'!$U$11</f>
        <v>0.00876919663437037</v>
      </c>
      <c r="E20" s="56" t="n">
        <f aca="false">'RA-MT'!$V$11</f>
        <v>0.00058996373199105</v>
      </c>
      <c r="F20" s="55" t="n">
        <f aca="false">'RA-HT'!$T$11</f>
        <v>0.00479145643410606</v>
      </c>
      <c r="G20" s="56" t="n">
        <f aca="false">'RA-HT'!$U$11</f>
        <v>0.0103429193069522</v>
      </c>
      <c r="H20" s="57" t="n">
        <f aca="false">'RA-HT'!$V$11</f>
        <v>0.00516039305311677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00314678750539921</v>
      </c>
      <c r="D21" s="56" t="n">
        <f aca="false">'RA-MT'!$U$15</f>
        <v>-0.0022915904815789</v>
      </c>
      <c r="E21" s="56" t="n">
        <f aca="false">'RA-MT'!$V$15</f>
        <v>-0.0018768688784897</v>
      </c>
      <c r="F21" s="55" t="n">
        <f aca="false">'RA-HT'!$T$15</f>
        <v>-0.000940563608497924</v>
      </c>
      <c r="G21" s="56" t="n">
        <f aca="false">'RA-HT'!$U$15</f>
        <v>4.71675236202174E-006</v>
      </c>
      <c r="H21" s="57" t="n">
        <f aca="false">'RA-HT'!$V$15</f>
        <v>1.86772069552532E-005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00566094883936663</v>
      </c>
      <c r="D22" s="56" t="n">
        <f aca="false">'RA-MT'!$U$19</f>
        <v>-0.00301534913537405</v>
      </c>
      <c r="E22" s="56" t="n">
        <f aca="false">'RA-MT'!$V$19</f>
        <v>-0.00361449306456674</v>
      </c>
      <c r="F22" s="55" t="n">
        <f aca="false">'RA-HT'!$T$19</f>
        <v>-0.00583485880582257</v>
      </c>
      <c r="G22" s="56" t="n">
        <f aca="false">'RA-HT'!$U$19</f>
        <v>-0.0045309322328998</v>
      </c>
      <c r="H22" s="57" t="n">
        <f aca="false">'RA-HT'!$V$19</f>
        <v>-0.00470794371928773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000543990271079209</v>
      </c>
      <c r="D23" s="56" t="n">
        <f aca="false">'RA-MT'!$U$23</f>
        <v>0.00189300316912955</v>
      </c>
      <c r="E23" s="56" t="n">
        <f aca="false">'RA-MT'!$V$23</f>
        <v>5.48292084494584E-005</v>
      </c>
      <c r="F23" s="55" t="n">
        <f aca="false">'RA-HT'!$T$23</f>
        <v>0.000379171831928593</v>
      </c>
      <c r="G23" s="56" t="n">
        <f aca="false">'RA-HT'!$U$23</f>
        <v>0.00215154848498966</v>
      </c>
      <c r="H23" s="57" t="n">
        <f aca="false">'RA-HT'!$V$23</f>
        <v>0.000993221652587861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0.0122059682495648</v>
      </c>
      <c r="D24" s="56" t="n">
        <f aca="false">'RA-MT'!$U$27</f>
        <v>0.0276902078419359</v>
      </c>
      <c r="E24" s="56" t="n">
        <f aca="false">'RA-MT'!$V$27</f>
        <v>0.00680430518402675</v>
      </c>
      <c r="F24" s="55" t="n">
        <f aca="false">'RA-HT'!$T$27</f>
        <v>0.00601881772348767</v>
      </c>
      <c r="G24" s="56" t="n">
        <f aca="false">'RA-HT'!$U$27</f>
        <v>0.0138392698913401</v>
      </c>
      <c r="H24" s="57" t="n">
        <f aca="false">'RA-HT'!$V$27</f>
        <v>0.00291398264544696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0571791326546989</v>
      </c>
      <c r="D25" s="56" t="n">
        <f aca="false">'RA-MT'!$U$31</f>
        <v>0.00310316131843913</v>
      </c>
      <c r="E25" s="56" t="n">
        <f aca="false">'RA-MT'!$V$31</f>
        <v>-0.00633353964841532</v>
      </c>
      <c r="F25" s="59" t="n">
        <f aca="false">'RA-HT'!$T$31</f>
        <v>0.000808467554213488</v>
      </c>
      <c r="G25" s="60" t="n">
        <f aca="false">'RA-HT'!$U$31</f>
        <v>0.000980380602869868</v>
      </c>
      <c r="H25" s="61" t="n">
        <f aca="false">'RA-HT'!$V$31</f>
        <v>-0.0005221696353509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000713919039572158</v>
      </c>
      <c r="D26" s="64" t="n">
        <f aca="false">'RA-MT'!$U$91</f>
        <v>0.00589750882769231</v>
      </c>
      <c r="E26" s="65" t="n">
        <f aca="false">'RA-MT'!$V$91</f>
        <v>-0.000613020391578567</v>
      </c>
      <c r="F26" s="63" t="n">
        <f aca="false">'RA-HT'!$T$91</f>
        <v>0.00112152886724984</v>
      </c>
      <c r="G26" s="64" t="n">
        <f aca="false">'RA-HT'!$U$91</f>
        <v>0.00323597443102222</v>
      </c>
      <c r="H26" s="66" t="n">
        <f aca="false">'RA-HT'!$V$91</f>
        <v>0.00104834132007894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1.00208398210629</v>
      </c>
      <c r="D27" s="68"/>
      <c r="E27" s="68"/>
      <c r="F27" s="69" t="n">
        <f aca="false">'RA-HT'!$AB$91</f>
        <v>1.00185092922671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0.990266610759435</v>
      </c>
      <c r="D28" s="71"/>
      <c r="E28" s="71"/>
      <c r="F28" s="72" t="n">
        <f aca="false">'RA-HT'!$AA$91</f>
        <v>0.98314468847378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0109443317982911</v>
      </c>
      <c r="D32" s="52" t="n">
        <f aca="false">'LB-MT'!$U$3</f>
        <v>-0.00893414686507188</v>
      </c>
      <c r="E32" s="52" t="n">
        <f aca="false">'LB-MT'!$V$3</f>
        <v>-0.015931881607307</v>
      </c>
      <c r="F32" s="51" t="n">
        <f aca="false">'LB-HT'!$T$3</f>
        <v>-0.00473190481934771</v>
      </c>
      <c r="G32" s="52" t="n">
        <f aca="false">'LB-HT'!$U$3</f>
        <v>-0.00479740548040908</v>
      </c>
      <c r="H32" s="53" t="n">
        <f aca="false">'LB-HT'!$V$3</f>
        <v>-0.00830022081940185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0.00847760736604908</v>
      </c>
      <c r="D33" s="56" t="n">
        <f aca="false">'LB-MT'!$U$7</f>
        <v>0.0128820031733168</v>
      </c>
      <c r="E33" s="56" t="n">
        <f aca="false">'LB-MT'!$V$7</f>
        <v>0.0105512714074893</v>
      </c>
      <c r="F33" s="55" t="n">
        <f aca="false">'LB-HT'!$T$7</f>
        <v>0.00860032841200686</v>
      </c>
      <c r="G33" s="56" t="n">
        <f aca="false">'LB-HT'!$U$7</f>
        <v>0.006706586475141</v>
      </c>
      <c r="H33" s="57" t="n">
        <f aca="false">'LB-HT'!$V$7</f>
        <v>0.0105928441430669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00192061341984606</v>
      </c>
      <c r="D34" s="56" t="n">
        <f aca="false">'LB-MT'!$U$11</f>
        <v>0.00246916586418711</v>
      </c>
      <c r="E34" s="56" t="n">
        <f aca="false">'LB-MT'!$V$11</f>
        <v>-0.00345853976090516</v>
      </c>
      <c r="F34" s="55" t="n">
        <f aca="false">'LB-HT'!$T$11</f>
        <v>0.0035558381254972</v>
      </c>
      <c r="G34" s="56" t="n">
        <f aca="false">'LB-HT'!$U$11</f>
        <v>0.00512391118096733</v>
      </c>
      <c r="H34" s="57" t="n">
        <f aca="false">'LB-HT'!$V$11</f>
        <v>0.00252583803404627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00141837808047507</v>
      </c>
      <c r="D35" s="56" t="n">
        <f aca="false">'LB-MT'!$U$15</f>
        <v>0.00195755244980878</v>
      </c>
      <c r="E35" s="56" t="n">
        <f aca="false">'LB-MT'!$V$15</f>
        <v>0.00169324356031009</v>
      </c>
      <c r="F35" s="55" t="n">
        <f aca="false">'LB-HT'!$T$15</f>
        <v>-0.00130177799899356</v>
      </c>
      <c r="G35" s="56" t="n">
        <f aca="false">'LB-HT'!$U$15</f>
        <v>0.00149526226442709</v>
      </c>
      <c r="H35" s="57" t="n">
        <f aca="false">'LB-HT'!$V$15</f>
        <v>-0.000991221723843028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00342971697848427</v>
      </c>
      <c r="D36" s="56" t="n">
        <f aca="false">'LB-MT'!$U$19</f>
        <v>0.00488952686890287</v>
      </c>
      <c r="E36" s="56" t="n">
        <f aca="false">'LB-MT'!$V$19</f>
        <v>0.00230637413367174</v>
      </c>
      <c r="F36" s="55" t="n">
        <f aca="false">'LB-HT'!$T$19</f>
        <v>-0.00376994202257885</v>
      </c>
      <c r="G36" s="56" t="n">
        <f aca="false">'LB-HT'!$U$19</f>
        <v>0.00238687228854606</v>
      </c>
      <c r="H36" s="57" t="n">
        <f aca="false">'LB-HT'!$V$19</f>
        <v>0.000671936655170402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00143049960460329</v>
      </c>
      <c r="D37" s="56" t="n">
        <f aca="false">'LB-MT'!$U$23</f>
        <v>0.0014869554445196</v>
      </c>
      <c r="E37" s="56" t="n">
        <f aca="false">'LB-MT'!$V$23</f>
        <v>0.000408962599522278</v>
      </c>
      <c r="F37" s="55" t="n">
        <f aca="false">'LB-HT'!$T$23</f>
        <v>0.000565715400447031</v>
      </c>
      <c r="G37" s="56" t="n">
        <f aca="false">'LB-HT'!$U$23</f>
        <v>0.00109097308671946</v>
      </c>
      <c r="H37" s="57" t="n">
        <f aca="false">'LB-HT'!$V$23</f>
        <v>0.000741468658688183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0.0131288114680175</v>
      </c>
      <c r="D38" s="56" t="n">
        <f aca="false">'LB-MT'!$U$27</f>
        <v>0.0133655351422197</v>
      </c>
      <c r="E38" s="56" t="n">
        <f aca="false">'LB-MT'!$V$27</f>
        <v>0.0109094919176571</v>
      </c>
      <c r="F38" s="55" t="n">
        <f aca="false">'LB-HT'!$T$27</f>
        <v>0.00634797011536636</v>
      </c>
      <c r="G38" s="56" t="n">
        <f aca="false">'LB-HT'!$U$27</f>
        <v>0.00624490328330229</v>
      </c>
      <c r="H38" s="57" t="n">
        <f aca="false">'LB-HT'!$V$27</f>
        <v>0.00600996998810954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00243136179669456</v>
      </c>
      <c r="D39" s="56" t="n">
        <f aca="false">'LB-MT'!$U$31</f>
        <v>0.00728537692308473</v>
      </c>
      <c r="E39" s="56" t="n">
        <f aca="false">'LB-MT'!$V$31</f>
        <v>0.00371098911664958</v>
      </c>
      <c r="F39" s="59" t="n">
        <f aca="false">'LB-HT'!$T$31</f>
        <v>0.00412751469297001</v>
      </c>
      <c r="G39" s="60" t="n">
        <f aca="false">'LB-HT'!$U$31</f>
        <v>0.00391163936925576</v>
      </c>
      <c r="H39" s="61" t="n">
        <f aca="false">'LB-HT'!$V$31</f>
        <v>0.00496945419387851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3.93964445902228E-006</v>
      </c>
      <c r="D40" s="64" t="n">
        <f aca="false">'LB-MT'!$U$91</f>
        <v>0.00442524612512096</v>
      </c>
      <c r="E40" s="65" t="n">
        <f aca="false">'LB-MT'!$V$91</f>
        <v>0.001273738920886</v>
      </c>
      <c r="F40" s="63" t="n">
        <f aca="false">'LB-HT'!$T$91</f>
        <v>0.00167421773817092</v>
      </c>
      <c r="G40" s="64" t="n">
        <f aca="false">'LB-HT'!$U$91</f>
        <v>0.00277034280849374</v>
      </c>
      <c r="H40" s="66" t="n">
        <f aca="false">'LB-HT'!$V$91</f>
        <v>0.00202750864121437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1.00446006711965</v>
      </c>
      <c r="D41" s="68"/>
      <c r="E41" s="68"/>
      <c r="F41" s="69" t="n">
        <f aca="false">'LB-HT'!$AB$91</f>
        <v>1.00408077360277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0.993641028277176</v>
      </c>
      <c r="D42" s="71"/>
      <c r="E42" s="71"/>
      <c r="F42" s="72" t="n">
        <f aca="false">'LB-HT'!$AA$91</f>
        <v>0.989828075662167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210991196647103</v>
      </c>
      <c r="D4" s="52" t="n">
        <f aca="false">'AI-MT'!$U$35</f>
        <v>-0.000712092423705291</v>
      </c>
      <c r="E4" s="52" t="n">
        <f aca="false">'AI-MT'!$V$35</f>
        <v>0.000356406560026779</v>
      </c>
      <c r="F4" s="51" t="n">
        <f aca="false">'AI-HT'!$T$35</f>
        <v>-0.00296416907229602</v>
      </c>
      <c r="G4" s="52" t="n">
        <f aca="false">'AI-HT'!$U$35</f>
        <v>-0.000840028190021269</v>
      </c>
      <c r="H4" s="53" t="n">
        <f aca="false">'AI-HT'!$V$35</f>
        <v>0.000364386962413699</v>
      </c>
      <c r="I4" s="51" t="n">
        <f aca="false">'AI-SHT'!$T$35</f>
        <v>-0.00258030976790014</v>
      </c>
      <c r="J4" s="52" t="n">
        <f aca="false">'AI-SHT'!$U$35</f>
        <v>-0.00170269529929368</v>
      </c>
      <c r="K4" s="53" t="n">
        <f aca="false">'AI-SHT'!$V$35</f>
        <v>-0.00150230348515856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0319303501131751</v>
      </c>
      <c r="D5" s="56" t="n">
        <f aca="false">'AI-MT'!$U$39</f>
        <v>-0.00206623294095454</v>
      </c>
      <c r="E5" s="56" t="n">
        <f aca="false">'AI-MT'!$V$39</f>
        <v>-0.00137430685485451</v>
      </c>
      <c r="F5" s="55" t="n">
        <f aca="false">'AI-HT'!$T$39</f>
        <v>-0.00245272887110548</v>
      </c>
      <c r="G5" s="56" t="n">
        <f aca="false">'AI-HT'!$U$39</f>
        <v>-0.00196285608931857</v>
      </c>
      <c r="H5" s="57" t="n">
        <f aca="false">'AI-HT'!$V$39</f>
        <v>-0.00149217253018819</v>
      </c>
      <c r="I5" s="55" t="n">
        <f aca="false">'AI-SHT'!$T$39</f>
        <v>-0.00196985221402934</v>
      </c>
      <c r="J5" s="56" t="n">
        <f aca="false">'AI-SHT'!$U$39</f>
        <v>-0.00276103946733897</v>
      </c>
      <c r="K5" s="57" t="n">
        <f aca="false">'AI-SHT'!$V$39</f>
        <v>-0.00185060150263217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0366376423201253</v>
      </c>
      <c r="D6" s="56" t="n">
        <f aca="false">'AI-MT'!$U$43</f>
        <v>-0.00393439594070022</v>
      </c>
      <c r="E6" s="56" t="n">
        <f aca="false">'AI-MT'!$V$43</f>
        <v>-0.00573956943126586</v>
      </c>
      <c r="F6" s="55" t="n">
        <f aca="false">'AI-HT'!$T$43</f>
        <v>-0.00535785394945931</v>
      </c>
      <c r="G6" s="56" t="n">
        <f aca="false">'AI-HT'!$U$43</f>
        <v>-0.00492452137981392</v>
      </c>
      <c r="H6" s="57" t="n">
        <f aca="false">'AI-HT'!$V$43</f>
        <v>-0.00577036771593076</v>
      </c>
      <c r="I6" s="55" t="n">
        <f aca="false">'AI-SHT'!$T$43</f>
        <v>-0.00459448896571746</v>
      </c>
      <c r="J6" s="56" t="n">
        <f aca="false">'AI-SHT'!$U$43</f>
        <v>-0.00900832647009653</v>
      </c>
      <c r="K6" s="57" t="n">
        <f aca="false">'AI-SHT'!$V$43</f>
        <v>-0.0126907380801606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00545273957561543</v>
      </c>
      <c r="D7" s="56" t="n">
        <f aca="false">'AI-MT'!$U$47</f>
        <v>0.000292715897101115</v>
      </c>
      <c r="E7" s="56" t="n">
        <f aca="false">'AI-MT'!$V$47</f>
        <v>0.00164732108574484</v>
      </c>
      <c r="F7" s="55" t="n">
        <f aca="false">'AI-HT'!$T$47</f>
        <v>-0.00153175158477048</v>
      </c>
      <c r="G7" s="56" t="n">
        <f aca="false">'AI-HT'!$U$47</f>
        <v>0.001082488021523</v>
      </c>
      <c r="H7" s="57" t="n">
        <f aca="false">'AI-HT'!$V$47</f>
        <v>0.00204913852788602</v>
      </c>
      <c r="I7" s="55" t="n">
        <f aca="false">'AI-SHT'!$T$47</f>
        <v>-0.00205842806060397</v>
      </c>
      <c r="J7" s="56" t="n">
        <f aca="false">'AI-SHT'!$U$47</f>
        <v>-0.0019955385810092</v>
      </c>
      <c r="K7" s="57" t="n">
        <f aca="false">'AI-SHT'!$V$47</f>
        <v>-0.00121083177357895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0192672624392576</v>
      </c>
      <c r="D8" s="56" t="n">
        <f aca="false">'AI-MT'!$U$51</f>
        <v>-0.000163805624878832</v>
      </c>
      <c r="E8" s="56" t="n">
        <f aca="false">'AI-MT'!$V$51</f>
        <v>-0.000682164318079659</v>
      </c>
      <c r="F8" s="55" t="n">
        <f aca="false">'AI-HT'!$T$51</f>
        <v>-0.0032984346755407</v>
      </c>
      <c r="G8" s="56" t="n">
        <f aca="false">'AI-HT'!$U$51</f>
        <v>-0.00107116975678456</v>
      </c>
      <c r="H8" s="57" t="n">
        <f aca="false">'AI-HT'!$V$51</f>
        <v>-0.0014809858732463</v>
      </c>
      <c r="I8" s="55" t="n">
        <f aca="false">'AI-SHT'!$T$51</f>
        <v>-0.00404979828546981</v>
      </c>
      <c r="J8" s="56" t="n">
        <f aca="false">'AI-SHT'!$U$51</f>
        <v>-0.00373735112982332</v>
      </c>
      <c r="K8" s="57" t="n">
        <f aca="false">'AI-SHT'!$V$51</f>
        <v>-0.00382174804709623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0315019789234461</v>
      </c>
      <c r="D9" s="56" t="n">
        <f aca="false">'AI-MT'!$U$55</f>
        <v>-0.00154358021246548</v>
      </c>
      <c r="E9" s="56" t="n">
        <f aca="false">'AI-MT'!$V$55</f>
        <v>-0.00245300316791031</v>
      </c>
      <c r="F9" s="55" t="n">
        <f aca="false">'AI-HT'!$T$55</f>
        <v>-0.00266802009520617</v>
      </c>
      <c r="G9" s="56" t="n">
        <f aca="false">'AI-HT'!$U$55</f>
        <v>-0.00189377486666353</v>
      </c>
      <c r="H9" s="57" t="n">
        <f aca="false">'AI-HT'!$V$55</f>
        <v>-0.002716969387066</v>
      </c>
      <c r="I9" s="55" t="n">
        <f aca="false">'AI-SHT'!$T$55</f>
        <v>-0.00237650617219054</v>
      </c>
      <c r="J9" s="56" t="n">
        <f aca="false">'AI-SHT'!$U$55</f>
        <v>-0.00193295544059136</v>
      </c>
      <c r="K9" s="57" t="n">
        <f aca="false">'AI-SHT'!$V$55</f>
        <v>-0.0037209582727240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0054128678301113</v>
      </c>
      <c r="D10" s="56" t="n">
        <f aca="false">'AI-MT'!$U$59</f>
        <v>0.000403103229774437</v>
      </c>
      <c r="E10" s="56" t="n">
        <f aca="false">'AI-MT'!$V$59</f>
        <v>0.000709859369030896</v>
      </c>
      <c r="F10" s="55" t="n">
        <f aca="false">'AI-HT'!$T$59</f>
        <v>-0.000670791192457609</v>
      </c>
      <c r="G10" s="56" t="n">
        <f aca="false">'AI-HT'!$U$59</f>
        <v>-0.000366590641406317</v>
      </c>
      <c r="H10" s="57" t="n">
        <f aca="false">'AI-HT'!$V$59</f>
        <v>-0.000188126292635316</v>
      </c>
      <c r="I10" s="55" t="n">
        <f aca="false">'AI-SHT'!$T$59</f>
        <v>-0.000626906385096659</v>
      </c>
      <c r="J10" s="56" t="n">
        <f aca="false">'AI-SHT'!$U$59</f>
        <v>-0.000908455819730647</v>
      </c>
      <c r="K10" s="57" t="n">
        <f aca="false">'AI-SHT'!$V$59</f>
        <v>-0.00114056465365509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21614565838063</v>
      </c>
      <c r="D11" s="64" t="n">
        <f aca="false">'AI-MT'!$U$92</f>
        <v>-0.00110346971654697</v>
      </c>
      <c r="E11" s="65" t="n">
        <f aca="false">'AI-MT'!$V$92</f>
        <v>-0.00107649382247255</v>
      </c>
      <c r="F11" s="63" t="n">
        <f aca="false">'AI-HT'!$T$92</f>
        <v>-0.0027062499201194</v>
      </c>
      <c r="G11" s="64" t="n">
        <f aca="false">'AI-HT'!$U$92</f>
        <v>-0.00142520755749788</v>
      </c>
      <c r="H11" s="66" t="n">
        <f aca="false">'AI-HT'!$V$92</f>
        <v>-0.00131929947268098</v>
      </c>
      <c r="I11" s="63" t="n">
        <f aca="false">'AI-SHT'!$T$92</f>
        <v>-0.00260804140728684</v>
      </c>
      <c r="J11" s="64" t="n">
        <f aca="false">'AI-SHT'!$U$92</f>
        <v>-0.00314948031541196</v>
      </c>
      <c r="K11" s="66" t="n">
        <f aca="false">'AI-SHT'!$V$92</f>
        <v>-0.0037053922592865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00410315998811</v>
      </c>
      <c r="D12" s="68"/>
      <c r="E12" s="68"/>
      <c r="F12" s="69" t="n">
        <f aca="false">'AI-HT'!$AB$92</f>
        <v>1.00461649454532</v>
      </c>
      <c r="G12" s="69"/>
      <c r="H12" s="69"/>
      <c r="I12" s="69" t="n">
        <f aca="false">'AI-SHT'!$AB$92</f>
        <v>1.00377274591591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0.979529308753608</v>
      </c>
      <c r="D13" s="71"/>
      <c r="E13" s="71"/>
      <c r="F13" s="72" t="n">
        <f aca="false">'AI-HT'!$AA$92</f>
        <v>0.984382321603105</v>
      </c>
      <c r="G13" s="72"/>
      <c r="H13" s="72"/>
      <c r="I13" s="72" t="n">
        <f aca="false">'AI-SHT'!$AA$92</f>
        <v>0.990829799416576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0688085791462134</v>
      </c>
      <c r="D17" s="52" t="n">
        <f aca="false">'RA-MT'!$U$35</f>
        <v>-0.00319497166674254</v>
      </c>
      <c r="E17" s="52" t="n">
        <f aca="false">'RA-MT'!$V$35</f>
        <v>0.00628391731557221</v>
      </c>
      <c r="F17" s="51" t="n">
        <f aca="false">'RA-HT'!$T$35</f>
        <v>-0.0059322750901869</v>
      </c>
      <c r="G17" s="52" t="n">
        <f aca="false">'RA-HT'!$U$35</f>
        <v>-0.0078353202517214</v>
      </c>
      <c r="H17" s="53" t="n">
        <f aca="false">'RA-HT'!$V$35</f>
        <v>0.00500203557291812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203116390114833</v>
      </c>
      <c r="D18" s="56" t="n">
        <f aca="false">'RA-MT'!$U$39</f>
        <v>0.019837756771768</v>
      </c>
      <c r="E18" s="56" t="n">
        <f aca="false">'RA-MT'!$V$39</f>
        <v>0.00118593925406785</v>
      </c>
      <c r="F18" s="55" t="n">
        <f aca="false">'RA-HT'!$T$39</f>
        <v>0.00205791747347317</v>
      </c>
      <c r="G18" s="56" t="n">
        <f aca="false">'RA-HT'!$U$39</f>
        <v>0.0127429577478837</v>
      </c>
      <c r="H18" s="57" t="n">
        <f aca="false">'RA-HT'!$V$39</f>
        <v>0.00807457079401686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456544925654556</v>
      </c>
      <c r="D19" s="56" t="n">
        <f aca="false">'RA-MT'!$U$43</f>
        <v>0.00739572572370606</v>
      </c>
      <c r="E19" s="56" t="n">
        <f aca="false">'RA-MT'!$V$43</f>
        <v>0.00282187982311433</v>
      </c>
      <c r="F19" s="55" t="n">
        <f aca="false">'RA-HT'!$T$43</f>
        <v>-0.00580383299298048</v>
      </c>
      <c r="G19" s="56" t="n">
        <f aca="false">'RA-HT'!$U$43</f>
        <v>0.0168309610982698</v>
      </c>
      <c r="H19" s="57" t="n">
        <f aca="false">'RA-HT'!$V$43</f>
        <v>0.00681868209452463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559952448595247</v>
      </c>
      <c r="D20" s="56" t="n">
        <f aca="false">'RA-MT'!$U$47</f>
        <v>0.00738841940311641</v>
      </c>
      <c r="E20" s="56" t="n">
        <f aca="false">'RA-MT'!$V$47</f>
        <v>0.00579151005091605</v>
      </c>
      <c r="F20" s="55" t="n">
        <f aca="false">'RA-HT'!$T$47</f>
        <v>-0.00452486436267352</v>
      </c>
      <c r="G20" s="56" t="n">
        <f aca="false">'RA-HT'!$U$47</f>
        <v>0.00846138786494355</v>
      </c>
      <c r="H20" s="57" t="n">
        <f aca="false">'RA-HT'!$V$47</f>
        <v>0.00497190333833952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0604090095343679</v>
      </c>
      <c r="D21" s="56" t="n">
        <f aca="false">'RA-MT'!$U$51</f>
        <v>-0.00135277580195803</v>
      </c>
      <c r="E21" s="56" t="n">
        <f aca="false">'RA-MT'!$V$51</f>
        <v>-0.00289824874192257</v>
      </c>
      <c r="F21" s="55" t="n">
        <f aca="false">'RA-HT'!$T$51</f>
        <v>-0.00734733317789149</v>
      </c>
      <c r="G21" s="56" t="n">
        <f aca="false">'RA-HT'!$U$51</f>
        <v>-0.00323003014868728</v>
      </c>
      <c r="H21" s="57" t="n">
        <f aca="false">'RA-HT'!$V$51</f>
        <v>-0.00454856070184717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0363127701478583</v>
      </c>
      <c r="D22" s="56" t="n">
        <f aca="false">'RA-MT'!$U$55</f>
        <v>0.038145713826486</v>
      </c>
      <c r="E22" s="56" t="n">
        <f aca="false">'RA-MT'!$V$55</f>
        <v>0.00479009037217959</v>
      </c>
      <c r="F22" s="55" t="n">
        <f aca="false">'RA-HT'!$T$55</f>
        <v>0.000937830051054078</v>
      </c>
      <c r="G22" s="56" t="n">
        <f aca="false">'RA-HT'!$U$55</f>
        <v>0.0237713280333776</v>
      </c>
      <c r="H22" s="57" t="n">
        <f aca="false">'RA-HT'!$V$55</f>
        <v>0.00711279394231124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344139746598493</v>
      </c>
      <c r="D23" s="56" t="n">
        <f aca="false">'RA-MT'!$U$59</f>
        <v>0.00290988556819283</v>
      </c>
      <c r="E23" s="56" t="n">
        <f aca="false">'RA-MT'!$V$59</f>
        <v>0.00222494364823778</v>
      </c>
      <c r="F23" s="55" t="n">
        <f aca="false">'RA-HT'!$T$59</f>
        <v>-0.00230377352457278</v>
      </c>
      <c r="G23" s="56" t="n">
        <f aca="false">'RA-HT'!$U$59</f>
        <v>0.000674108789131322</v>
      </c>
      <c r="H23" s="57" t="n">
        <f aca="false">'RA-HT'!$V$59</f>
        <v>0.00163154260584508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459865299892504</v>
      </c>
      <c r="D24" s="64" t="n">
        <f aca="false">'RA-MT'!$U$92</f>
        <v>0.0101613934035098</v>
      </c>
      <c r="E24" s="65" t="n">
        <f aca="false">'RA-MT'!$V$92</f>
        <v>0.00288571881745217</v>
      </c>
      <c r="F24" s="63" t="n">
        <f aca="false">'RA-HT'!$T$92</f>
        <v>-0.0032737616605397</v>
      </c>
      <c r="G24" s="64" t="n">
        <f aca="false">'RA-HT'!$U$92</f>
        <v>0.00734505616188532</v>
      </c>
      <c r="H24" s="66" t="n">
        <f aca="false">'RA-HT'!$V$92</f>
        <v>0.00415185252087261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1.00100733934081</v>
      </c>
      <c r="D25" s="68"/>
      <c r="E25" s="68"/>
      <c r="F25" s="69" t="n">
        <f aca="false">'RA-HT'!$AB$92</f>
        <v>1.00082981830864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0.965961509473924</v>
      </c>
      <c r="D26" s="71"/>
      <c r="E26" s="71"/>
      <c r="F26" s="72" t="n">
        <f aca="false">'RA-HT'!$AA$92</f>
        <v>0.97014049720739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n">
        <f aca="false">'LB-MT'!$T$35</f>
        <v>-0.0153086068154499</v>
      </c>
      <c r="D30" s="52" t="n">
        <f aca="false">'LB-MT'!$U$35</f>
        <v>-0.0039618729654195</v>
      </c>
      <c r="E30" s="52" t="n">
        <f aca="false">'LB-MT'!$V$35</f>
        <v>-0.0093238174961412</v>
      </c>
      <c r="F30" s="51" t="n">
        <f aca="false">'LB-HT'!$T$35</f>
        <v>-0.013650276627171</v>
      </c>
      <c r="G30" s="52" t="n">
        <f aca="false">'LB-HT'!$U$35</f>
        <v>-0.00445361147251</v>
      </c>
      <c r="H30" s="53" t="n">
        <f aca="false">'LB-HT'!$V$35</f>
        <v>-0.0106225637260761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n">
        <f aca="false">'LB-MT'!$T$39</f>
        <v>0.000995604107596693</v>
      </c>
      <c r="D31" s="56" t="n">
        <f aca="false">'LB-MT'!$U$39</f>
        <v>0.0127363564441294</v>
      </c>
      <c r="E31" s="56" t="n">
        <f aca="false">'LB-MT'!$V$39</f>
        <v>0.00308086290053722</v>
      </c>
      <c r="F31" s="55" t="n">
        <f aca="false">'LB-HT'!$T$39</f>
        <v>0.0044481222657986</v>
      </c>
      <c r="G31" s="56" t="n">
        <f aca="false">'LB-HT'!$U$39</f>
        <v>0.0076045970481875</v>
      </c>
      <c r="H31" s="57" t="n">
        <f aca="false">'LB-HT'!$V$39</f>
        <v>0.00767066960865082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n">
        <f aca="false">'LB-MT'!$T$43</f>
        <v>-0.00384569512323796</v>
      </c>
      <c r="D32" s="56" t="n">
        <f aca="false">'LB-MT'!$U$43</f>
        <v>0.00401386247962843</v>
      </c>
      <c r="E32" s="56" t="n">
        <f aca="false">'LB-MT'!$V$43</f>
        <v>0.00368118304491527</v>
      </c>
      <c r="F32" s="55" t="n">
        <f aca="false">'LB-HT'!$T$43</f>
        <v>-0.00626197940974649</v>
      </c>
      <c r="G32" s="56" t="n">
        <f aca="false">'LB-HT'!$U$43</f>
        <v>0.000115009462909876</v>
      </c>
      <c r="H32" s="57" t="n">
        <f aca="false">'LB-HT'!$V$43</f>
        <v>-0.00265881466130669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n">
        <f aca="false">'LB-MT'!$T$47</f>
        <v>-0.00265531992881141</v>
      </c>
      <c r="D33" s="56" t="n">
        <f aca="false">'LB-MT'!$U$47</f>
        <v>0.0178254467883285</v>
      </c>
      <c r="E33" s="56" t="n">
        <f aca="false">'LB-MT'!$V$47</f>
        <v>0.0163231577008029</v>
      </c>
      <c r="F33" s="55" t="n">
        <f aca="false">'LB-HT'!$T$47</f>
        <v>-0.00563123977150848</v>
      </c>
      <c r="G33" s="56" t="n">
        <f aca="false">'LB-HT'!$U$47</f>
        <v>0.0157426050578724</v>
      </c>
      <c r="H33" s="57" t="n">
        <f aca="false">'LB-HT'!$V$47</f>
        <v>0.0120778628428047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n">
        <f aca="false">'LB-MT'!$T$51</f>
        <v>-0.00178062672225932</v>
      </c>
      <c r="D34" s="56" t="n">
        <f aca="false">'LB-MT'!$U$51</f>
        <v>0.00363637977912279</v>
      </c>
      <c r="E34" s="56" t="n">
        <f aca="false">'LB-MT'!$V$51</f>
        <v>0.00321334446160715</v>
      </c>
      <c r="F34" s="55" t="n">
        <f aca="false">'LB-HT'!$T$51</f>
        <v>-0.00395397716355661</v>
      </c>
      <c r="G34" s="56" t="n">
        <f aca="false">'LB-HT'!$U$51</f>
        <v>0.00259353364168091</v>
      </c>
      <c r="H34" s="57" t="n">
        <f aca="false">'LB-HT'!$V$51</f>
        <v>0.00190617845197472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n">
        <f aca="false">'LB-MT'!$T$55</f>
        <v>-0.004050540908204</v>
      </c>
      <c r="D35" s="56" t="n">
        <f aca="false">'LB-MT'!$U$55</f>
        <v>-0.00430457068930956</v>
      </c>
      <c r="E35" s="56" t="n">
        <f aca="false">'LB-MT'!$V$55</f>
        <v>0.00205501762548077</v>
      </c>
      <c r="F35" s="55" t="n">
        <f aca="false">'LB-HT'!$T$55</f>
        <v>0.000632178755477941</v>
      </c>
      <c r="G35" s="56" t="n">
        <f aca="false">'LB-HT'!$U$55</f>
        <v>-0.0122658948301417</v>
      </c>
      <c r="H35" s="57" t="n">
        <f aca="false">'LB-HT'!$V$55</f>
        <v>0.00512308423206065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n">
        <f aca="false">'LB-MT'!$T$59</f>
        <v>-0.0019197882889026</v>
      </c>
      <c r="D36" s="56" t="n">
        <f aca="false">'LB-MT'!$U$59</f>
        <v>0.00271928429077573</v>
      </c>
      <c r="E36" s="56" t="n">
        <f aca="false">'LB-MT'!$V$59</f>
        <v>0.000787280644377608</v>
      </c>
      <c r="F36" s="55" t="n">
        <f aca="false">'LB-HT'!$T$59</f>
        <v>-0.00121444281275707</v>
      </c>
      <c r="G36" s="56" t="n">
        <f aca="false">'LB-HT'!$U$59</f>
        <v>0.000561369401860246</v>
      </c>
      <c r="H36" s="57" t="n">
        <f aca="false">'LB-HT'!$V$59</f>
        <v>0.000579718848878086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0408071052560978</v>
      </c>
      <c r="D37" s="64" t="n">
        <f aca="false">'LB-MT'!$U$92</f>
        <v>0.00466641230389369</v>
      </c>
      <c r="E37" s="65" t="n">
        <f aca="false">'LB-MT'!$V$92</f>
        <v>0.00283100412593997</v>
      </c>
      <c r="F37" s="63" t="n">
        <f aca="false">'LB-HT'!$T$92</f>
        <v>-0.0036616592519233</v>
      </c>
      <c r="G37" s="64" t="n">
        <f aca="false">'LB-HT'!$U$92</f>
        <v>0.0014139440442656</v>
      </c>
      <c r="H37" s="66" t="n">
        <f aca="false">'LB-HT'!$V$92</f>
        <v>0.00201087651385517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1.00036428599131</v>
      </c>
      <c r="D38" s="68"/>
      <c r="E38" s="68"/>
      <c r="F38" s="69" t="n">
        <f aca="false">'LB-HT'!$AB$92</f>
        <v>0.9985799877802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0.965620669136865</v>
      </c>
      <c r="D39" s="71"/>
      <c r="E39" s="71"/>
      <c r="F39" s="72" t="n">
        <f aca="false">'LB-HT'!$AA$92</f>
        <v>0.962716862719827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232644419067929</v>
      </c>
      <c r="D4" s="52" t="n">
        <f aca="false">'AI-MT'!$U$63</f>
        <v>-0.00125557218745331</v>
      </c>
      <c r="E4" s="52" t="n">
        <f aca="false">'AI-MT'!$V$63</f>
        <v>0.000244295096657687</v>
      </c>
      <c r="F4" s="55" t="n">
        <f aca="false">'AI-HT'!$T$63</f>
        <v>-0.00333530074982813</v>
      </c>
      <c r="G4" s="56" t="n">
        <f aca="false">'AI-HT'!$U$63</f>
        <v>-0.000374473701627798</v>
      </c>
      <c r="H4" s="57" t="n">
        <f aca="false">'AI-HT'!$V$63</f>
        <v>0.0026675396236755</v>
      </c>
      <c r="I4" s="55" t="n">
        <f aca="false">'AI-SHT'!$T$63</f>
        <v>-0.00304068875034291</v>
      </c>
      <c r="J4" s="56" t="n">
        <f aca="false">'AI-SHT'!$U$63</f>
        <v>-0.0010259996573444</v>
      </c>
      <c r="K4" s="57" t="n">
        <f aca="false">'AI-SHT'!$V$63</f>
        <v>0.0017083031826821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039450864814492</v>
      </c>
      <c r="D5" s="56" t="n">
        <f aca="false">'AI-MT'!$U$67</f>
        <v>-0.00222070084698955</v>
      </c>
      <c r="E5" s="56" t="n">
        <f aca="false">'AI-MT'!$V$67</f>
        <v>-0.00351983281468571</v>
      </c>
      <c r="F5" s="55" t="n">
        <f aca="false">'AI-HT'!$T$67</f>
        <v>-0.00473467468904232</v>
      </c>
      <c r="G5" s="56" t="n">
        <f aca="false">'AI-HT'!$U$67</f>
        <v>-0.00282386236273147</v>
      </c>
      <c r="H5" s="57" t="n">
        <f aca="false">'AI-HT'!$V$67</f>
        <v>-0.00390552048519366</v>
      </c>
      <c r="I5" s="55" t="n">
        <f aca="false">'AI-SHT'!$T$67</f>
        <v>-0.00393931546659565</v>
      </c>
      <c r="J5" s="56" t="n">
        <f aca="false">'AI-SHT'!$U$67</f>
        <v>-0.00317145759903537</v>
      </c>
      <c r="K5" s="57" t="n">
        <f aca="false">'AI-SHT'!$V$67</f>
        <v>-0.00346196724419612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013461062336404</v>
      </c>
      <c r="D6" s="56" t="n">
        <f aca="false">'AI-MT'!$U$71</f>
        <v>0.000680493759831702</v>
      </c>
      <c r="E6" s="56" t="n">
        <f aca="false">'AI-MT'!$V$71</f>
        <v>0.00421726334633932</v>
      </c>
      <c r="F6" s="55" t="n">
        <f aca="false">'AI-HT'!$T$71</f>
        <v>-0.00152552050942867</v>
      </c>
      <c r="G6" s="56" t="n">
        <f aca="false">'AI-HT'!$U$71</f>
        <v>9.35637697048186E-005</v>
      </c>
      <c r="H6" s="57" t="n">
        <f aca="false">'AI-HT'!$V$71</f>
        <v>0.00340212220824787</v>
      </c>
      <c r="I6" s="55" t="n">
        <f aca="false">'AI-SHT'!$T$71</f>
        <v>-0.00144744739161629</v>
      </c>
      <c r="J6" s="56" t="n">
        <f aca="false">'AI-SHT'!$U$71</f>
        <v>-0.000394879352097255</v>
      </c>
      <c r="K6" s="57" t="n">
        <f aca="false">'AI-SHT'!$V$71</f>
        <v>0.000650430031233995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0191357314202378</v>
      </c>
      <c r="D7" s="56" t="n">
        <f aca="false">'AI-MT'!$U$75</f>
        <v>0.00363406725237803</v>
      </c>
      <c r="E7" s="56" t="n">
        <f aca="false">'AI-MT'!$V$75</f>
        <v>0.00979074187896756</v>
      </c>
      <c r="F7" s="55" t="n">
        <f aca="false">'AI-HT'!$T$75</f>
        <v>-0.00149601304324865</v>
      </c>
      <c r="G7" s="56" t="n">
        <f aca="false">'AI-HT'!$U$75</f>
        <v>0.00155822473720701</v>
      </c>
      <c r="H7" s="57" t="n">
        <f aca="false">'AI-HT'!$V$75</f>
        <v>0.00521176848951543</v>
      </c>
      <c r="I7" s="55" t="n">
        <f aca="false">'AI-SHT'!$T$75</f>
        <v>-0.00132468058301549</v>
      </c>
      <c r="J7" s="56" t="n">
        <f aca="false">'AI-SHT'!$U$75</f>
        <v>-7.20579712711889E-005</v>
      </c>
      <c r="K7" s="57" t="n">
        <f aca="false">'AI-SHT'!$V$75</f>
        <v>0.00094428424859605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0178408077352921</v>
      </c>
      <c r="D8" s="56" t="n">
        <f aca="false">'AI-MT'!$U$79</f>
        <v>-0.00033738686311191</v>
      </c>
      <c r="E8" s="56" t="n">
        <f aca="false">'AI-MT'!$V$79</f>
        <v>0.00113751352773561</v>
      </c>
      <c r="F8" s="55" t="n">
        <f aca="false">'AI-HT'!$T$79</f>
        <v>-0.00109702957552815</v>
      </c>
      <c r="G8" s="56" t="n">
        <f aca="false">'AI-HT'!$U$79</f>
        <v>-9.28682178584772E-005</v>
      </c>
      <c r="H8" s="57" t="n">
        <f aca="false">'AI-HT'!$V$79</f>
        <v>0.00303165560339047</v>
      </c>
      <c r="I8" s="55" t="n">
        <f aca="false">'AI-SHT'!$T$79</f>
        <v>-0.00113293601079001</v>
      </c>
      <c r="J8" s="56" t="n">
        <f aca="false">'AI-SHT'!$U$79</f>
        <v>-0.000403986159406844</v>
      </c>
      <c r="K8" s="57" t="n">
        <f aca="false">'AI-SHT'!$V$79</f>
        <v>0.000675474731672399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0.00127363619427079</v>
      </c>
      <c r="D9" s="56" t="n">
        <f aca="false">'AI-MT'!$U$83</f>
        <v>0.0108827610664886</v>
      </c>
      <c r="E9" s="56" t="n">
        <f aca="false">'AI-MT'!$V$83</f>
        <v>0.00991093697162548</v>
      </c>
      <c r="F9" s="55" t="n">
        <f aca="false">'AI-HT'!$T$83</f>
        <v>-0.00152689045625298</v>
      </c>
      <c r="G9" s="56" t="n">
        <f aca="false">'AI-HT'!$U$83</f>
        <v>0.00218429425903222</v>
      </c>
      <c r="H9" s="57" t="n">
        <f aca="false">'AI-HT'!$V$83</f>
        <v>0.00216962268426646</v>
      </c>
      <c r="I9" s="55" t="n">
        <f aca="false">'AI-SHT'!$T$83</f>
        <v>-0.00174773603440404</v>
      </c>
      <c r="J9" s="56" t="n">
        <f aca="false">'AI-SHT'!$U$83</f>
        <v>-0.00157583861349531</v>
      </c>
      <c r="K9" s="57" t="n">
        <f aca="false">'AI-SHT'!$V$83</f>
        <v>-0.00105308992476727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026626484886324</v>
      </c>
      <c r="D10" s="56" t="n">
        <f aca="false">'AI-MT'!$U$87</f>
        <v>0.0013922031264435</v>
      </c>
      <c r="E10" s="56" t="n">
        <f aca="false">'AI-MT'!$V$87</f>
        <v>0.00183368689161578</v>
      </c>
      <c r="F10" s="55" t="n">
        <f aca="false">'AI-HT'!$T$87</f>
        <v>-0.00212806020031031</v>
      </c>
      <c r="G10" s="56" t="n">
        <f aca="false">'AI-HT'!$U$87</f>
        <v>0.000986632959532718</v>
      </c>
      <c r="H10" s="57" t="n">
        <f aca="false">'AI-HT'!$V$87</f>
        <v>0.00140994366146385</v>
      </c>
      <c r="I10" s="55" t="n">
        <f aca="false">'AI-SHT'!$T$87</f>
        <v>-0.00142007093618779</v>
      </c>
      <c r="J10" s="56" t="n">
        <f aca="false">'AI-SHT'!$U$87</f>
        <v>-0.000486388700141394</v>
      </c>
      <c r="K10" s="57" t="n">
        <f aca="false">'AI-SHT'!$V$87</f>
        <v>-0.000445780876927815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194941468686411</v>
      </c>
      <c r="D11" s="64" t="n">
        <f aca="false">'AI-MT'!$U$93</f>
        <v>0.00182512361536957</v>
      </c>
      <c r="E11" s="65" t="n">
        <f aca="false">'AI-MT'!$V$93</f>
        <v>0.0033735149854651</v>
      </c>
      <c r="F11" s="63" t="n">
        <f aca="false">'AI-HT'!$T$93</f>
        <v>-0.00226335560337703</v>
      </c>
      <c r="G11" s="64" t="n">
        <f aca="false">'AI-HT'!$U$93</f>
        <v>0.000218787349037004</v>
      </c>
      <c r="H11" s="66" t="n">
        <f aca="false">'AI-HT'!$V$93</f>
        <v>0.0019981616836237</v>
      </c>
      <c r="I11" s="63" t="n">
        <f aca="false">'AI-SHT'!$T$93</f>
        <v>-0.00200755359613602</v>
      </c>
      <c r="J11" s="64" t="n">
        <f aca="false">'AI-SHT'!$U$93</f>
        <v>-0.00101865829325596</v>
      </c>
      <c r="K11" s="66" t="n">
        <f aca="false">'AI-SHT'!$V$93</f>
        <v>-0.000140335121672378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0520813897585</v>
      </c>
      <c r="D12" s="68"/>
      <c r="E12" s="68"/>
      <c r="F12" s="69" t="n">
        <f aca="false">'AI-HT'!$AB$93</f>
        <v>1.0041321151651</v>
      </c>
      <c r="G12" s="69"/>
      <c r="H12" s="69"/>
      <c r="I12" s="69" t="n">
        <f aca="false">'AI-SHT'!$AB$93</f>
        <v>1.00430259405608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0.982655254920909</v>
      </c>
      <c r="D13" s="71"/>
      <c r="E13" s="71"/>
      <c r="F13" s="72" t="n">
        <f aca="false">'AI-HT'!$AA$93</f>
        <v>0.988648297055787</v>
      </c>
      <c r="G13" s="72"/>
      <c r="H13" s="72"/>
      <c r="I13" s="72" t="n">
        <f aca="false">'AI-SHT'!$AA$93</f>
        <v>0.991920615077288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0866653877671586</v>
      </c>
      <c r="D17" s="52" t="n">
        <f aca="false">'RA-MT'!$U$63</f>
        <v>0.0039394071167862</v>
      </c>
      <c r="E17" s="52" t="n">
        <f aca="false">'RA-MT'!$V$63</f>
        <v>0.00726463989679838</v>
      </c>
      <c r="F17" s="55" t="n">
        <f aca="false">'RA-HT'!$T$63</f>
        <v>-0.00954144135696122</v>
      </c>
      <c r="G17" s="56" t="n">
        <f aca="false">'RA-HT'!$U$63</f>
        <v>-0.00133815579450669</v>
      </c>
      <c r="H17" s="57" t="n">
        <f aca="false">'RA-HT'!$V$63</f>
        <v>0.00626831085652357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413416973551728</v>
      </c>
      <c r="D18" s="56" t="n">
        <f aca="false">'RA-MT'!$U$67</f>
        <v>0.00941641611040223</v>
      </c>
      <c r="E18" s="56" t="n">
        <f aca="false">'RA-MT'!$V$67</f>
        <v>9.18289048990051E-005</v>
      </c>
      <c r="F18" s="55" t="n">
        <f aca="false">'RA-HT'!$T$67</f>
        <v>-0.00187048711202764</v>
      </c>
      <c r="G18" s="56" t="n">
        <f aca="false">'RA-HT'!$U$67</f>
        <v>0.0152221723312391</v>
      </c>
      <c r="H18" s="57" t="n">
        <f aca="false">'RA-HT'!$V$67</f>
        <v>0.00486385844405413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464541705267596</v>
      </c>
      <c r="D19" s="56" t="n">
        <f aca="false">'RA-MT'!$U$71</f>
        <v>0.0199265292164781</v>
      </c>
      <c r="E19" s="56" t="n">
        <f aca="false">'RA-MT'!$V$71</f>
        <v>0.0170224673804655</v>
      </c>
      <c r="F19" s="55" t="n">
        <f aca="false">'RA-HT'!$T$71</f>
        <v>-0.00402100877681677</v>
      </c>
      <c r="G19" s="56" t="n">
        <f aca="false">'RA-HT'!$U$71</f>
        <v>0.00962321102621555</v>
      </c>
      <c r="H19" s="57" t="n">
        <f aca="false">'RA-HT'!$V$71</f>
        <v>0.0225341371739884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0295693006723707</v>
      </c>
      <c r="D20" s="56" t="n">
        <f aca="false">'RA-MT'!$U$75</f>
        <v>0.00441982608709557</v>
      </c>
      <c r="E20" s="56" t="n">
        <f aca="false">'RA-MT'!$V$75</f>
        <v>0.0093129896575912</v>
      </c>
      <c r="F20" s="55" t="n">
        <f aca="false">'RA-HT'!$T$75</f>
        <v>-0.00273353668891985</v>
      </c>
      <c r="G20" s="56" t="n">
        <f aca="false">'RA-HT'!$U$75</f>
        <v>0.00105269941284813</v>
      </c>
      <c r="H20" s="57" t="n">
        <f aca="false">'RA-HT'!$V$75</f>
        <v>0.00331738511596313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0.000238531989202206</v>
      </c>
      <c r="D21" s="56" t="n">
        <f aca="false">'RA-MT'!$U$79</f>
        <v>0.00423541227113677</v>
      </c>
      <c r="E21" s="56" t="n">
        <f aca="false">'RA-MT'!$V$79</f>
        <v>0.006070768893228</v>
      </c>
      <c r="F21" s="55" t="n">
        <f aca="false">'RA-HT'!$T$79</f>
        <v>0.000251837943543665</v>
      </c>
      <c r="G21" s="56" t="n">
        <f aca="false">'RA-HT'!$U$79</f>
        <v>0.00556215412202343</v>
      </c>
      <c r="H21" s="57" t="n">
        <f aca="false">'RA-HT'!$V$79</f>
        <v>0.00470753174890337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339944420436977</v>
      </c>
      <c r="D22" s="56" t="n">
        <f aca="false">'RA-MT'!$U$83</f>
        <v>0.0228986787143985</v>
      </c>
      <c r="E22" s="56" t="n">
        <f aca="false">'RA-MT'!$V$83</f>
        <v>0.0290086958395257</v>
      </c>
      <c r="F22" s="55" t="n">
        <f aca="false">'RA-HT'!$T$83</f>
        <v>-0.00379465605335483</v>
      </c>
      <c r="G22" s="56" t="n">
        <f aca="false">'RA-HT'!$U$83</f>
        <v>0.0160278689976228</v>
      </c>
      <c r="H22" s="57" t="n">
        <f aca="false">'RA-HT'!$V$83</f>
        <v>0.0230288142531623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0469283634062334</v>
      </c>
      <c r="D23" s="56" t="n">
        <f aca="false">'RA-MT'!$U$87</f>
        <v>0.00624752072502965</v>
      </c>
      <c r="E23" s="56" t="n">
        <f aca="false">'RA-MT'!$V$87</f>
        <v>0.0046731627401988</v>
      </c>
      <c r="F23" s="55" t="n">
        <f aca="false">'RA-HT'!$T$87</f>
        <v>-0.00420583040924516</v>
      </c>
      <c r="G23" s="56" t="n">
        <f aca="false">'RA-HT'!$U$87</f>
        <v>0.0068364154877687</v>
      </c>
      <c r="H23" s="57" t="n">
        <f aca="false">'RA-HT'!$V$87</f>
        <v>0.00548699531418273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403668631256244</v>
      </c>
      <c r="D24" s="64" t="n">
        <f aca="false">'RA-MT'!$U$93</f>
        <v>0.0101548271773324</v>
      </c>
      <c r="E24" s="65" t="n">
        <f aca="false">'RA-MT'!$V$93</f>
        <v>0.0104920790446724</v>
      </c>
      <c r="F24" s="63" t="n">
        <f aca="false">'RA-HT'!$T$93</f>
        <v>-0.00370216035054026</v>
      </c>
      <c r="G24" s="64" t="n">
        <f aca="false">'RA-HT'!$U$93</f>
        <v>0.00756948079760157</v>
      </c>
      <c r="H24" s="66" t="n">
        <f aca="false">'RA-HT'!$V$93</f>
        <v>0.0100295761295397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1.00176352017426</v>
      </c>
      <c r="D25" s="69"/>
      <c r="E25" s="69"/>
      <c r="F25" s="69" t="n">
        <f aca="false">'RA-HT'!$AB$93</f>
        <v>1.00170545999765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0.986911673466077</v>
      </c>
      <c r="D26" s="72"/>
      <c r="E26" s="72"/>
      <c r="F26" s="72" t="n">
        <f aca="false">'RA-HT'!$AA$93</f>
        <v>0.97957060662669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n">
        <f aca="false">'LB-MT'!$T$63</f>
        <v>-0.0152131446085232</v>
      </c>
      <c r="D30" s="52" t="n">
        <f aca="false">'LB-MT'!$U$63</f>
        <v>-0.00160538130777677</v>
      </c>
      <c r="E30" s="52" t="n">
        <f aca="false">'LB-MT'!$V$63</f>
        <v>-0.0033082185566321</v>
      </c>
      <c r="F30" s="55" t="n">
        <f aca="false">'LB-HT'!$T$63</f>
        <v>-0.0167280308317473</v>
      </c>
      <c r="G30" s="56" t="n">
        <f aca="false">'LB-HT'!$U$63</f>
        <v>-0.00449540951015326</v>
      </c>
      <c r="H30" s="57" t="n">
        <f aca="false">'LB-HT'!$V$63</f>
        <v>-0.00845456360887098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n">
        <f aca="false">'LB-MT'!$T$67</f>
        <v>-0.000484923202373255</v>
      </c>
      <c r="D31" s="56" t="n">
        <f aca="false">'LB-MT'!$U$67</f>
        <v>0.0101923861067874</v>
      </c>
      <c r="E31" s="56" t="n">
        <f aca="false">'LB-MT'!$V$67</f>
        <v>0.0013606218652058</v>
      </c>
      <c r="F31" s="55" t="n">
        <f aca="false">'LB-HT'!$T$67</f>
        <v>-4.94255461354065E-005</v>
      </c>
      <c r="G31" s="56" t="n">
        <f aca="false">'LB-HT'!$U$67</f>
        <v>0.0118349126503952</v>
      </c>
      <c r="H31" s="57" t="n">
        <f aca="false">'LB-HT'!$V$67</f>
        <v>0.000313590212318138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n">
        <f aca="false">'LB-MT'!$T$71</f>
        <v>-0.00778064609232965</v>
      </c>
      <c r="D32" s="56" t="n">
        <f aca="false">'LB-MT'!$U$71</f>
        <v>-0.00593898816158278</v>
      </c>
      <c r="E32" s="56" t="n">
        <f aca="false">'LB-MT'!$V$71</f>
        <v>0.00111798059878998</v>
      </c>
      <c r="F32" s="55" t="n">
        <f aca="false">'LB-HT'!$T$71</f>
        <v>-0.00708095582984702</v>
      </c>
      <c r="G32" s="56" t="n">
        <f aca="false">'LB-HT'!$U$71</f>
        <v>-0.00923470176519214</v>
      </c>
      <c r="H32" s="57" t="n">
        <f aca="false">'LB-HT'!$V$71</f>
        <v>-0.00217237975799456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n">
        <f aca="false">'LB-MT'!$T$75</f>
        <v>-0.0107853782617685</v>
      </c>
      <c r="D33" s="56" t="n">
        <f aca="false">'LB-MT'!$U$75</f>
        <v>-0.00851973438181797</v>
      </c>
      <c r="E33" s="56" t="n">
        <f aca="false">'LB-MT'!$V$75</f>
        <v>-0.000400012762215907</v>
      </c>
      <c r="F33" s="55" t="n">
        <f aca="false">'LB-HT'!$T$75</f>
        <v>-0.00693116245954251</v>
      </c>
      <c r="G33" s="56" t="n">
        <f aca="false">'LB-HT'!$U$75</f>
        <v>-0.00662130763012736</v>
      </c>
      <c r="H33" s="57" t="n">
        <f aca="false">'LB-HT'!$V$75</f>
        <v>-0.00521910553679261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n">
        <f aca="false">'LB-MT'!$T$79</f>
        <v>-0.00352546126395659</v>
      </c>
      <c r="D34" s="56" t="n">
        <f aca="false">'LB-MT'!$U$79</f>
        <v>0.00099915614781354</v>
      </c>
      <c r="E34" s="56" t="n">
        <f aca="false">'LB-MT'!$V$79</f>
        <v>0.00246003359879587</v>
      </c>
      <c r="F34" s="55" t="n">
        <f aca="false">'LB-HT'!$T$79</f>
        <v>-0.00182528242506441</v>
      </c>
      <c r="G34" s="56" t="n">
        <f aca="false">'LB-HT'!$U$79</f>
        <v>0.00096447477333772</v>
      </c>
      <c r="H34" s="57" t="n">
        <f aca="false">'LB-HT'!$V$79</f>
        <v>0.00103600369375689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n">
        <f aca="false">'LB-MT'!$T$83</f>
        <v>-0.00438256076373234</v>
      </c>
      <c r="D35" s="56" t="n">
        <f aca="false">'LB-MT'!$U$83</f>
        <v>0.0133131129956783</v>
      </c>
      <c r="E35" s="56" t="n">
        <f aca="false">'LB-MT'!$V$83</f>
        <v>0.0205192531054357</v>
      </c>
      <c r="F35" s="55" t="n">
        <f aca="false">'LB-HT'!$T$83</f>
        <v>-0.0031228256887712</v>
      </c>
      <c r="G35" s="56" t="n">
        <f aca="false">'LB-HT'!$U$83</f>
        <v>0.00315152956113129</v>
      </c>
      <c r="H35" s="57" t="n">
        <f aca="false">'LB-HT'!$V$83</f>
        <v>0.0051693932138436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n">
        <f aca="false">'LB-MT'!$T$87</f>
        <v>-0.00404138757173045</v>
      </c>
      <c r="D36" s="56" t="n">
        <f aca="false">'LB-MT'!$U$87</f>
        <v>0.00528718091266756</v>
      </c>
      <c r="E36" s="56" t="n">
        <f aca="false">'LB-MT'!$V$87</f>
        <v>0.00384002123460703</v>
      </c>
      <c r="F36" s="55" t="n">
        <f aca="false">'LB-HT'!$T$87</f>
        <v>-0.00265720320151441</v>
      </c>
      <c r="G36" s="56" t="n">
        <f aca="false">'LB-HT'!$U$87</f>
        <v>0.00528581985952803</v>
      </c>
      <c r="H36" s="57" t="n">
        <f aca="false">'LB-HT'!$V$87</f>
        <v>0.00486958436600116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660192882348771</v>
      </c>
      <c r="D37" s="64" t="n">
        <f aca="false">'LB-MT'!$U$93</f>
        <v>0.00196110461596704</v>
      </c>
      <c r="E37" s="65" t="n">
        <f aca="false">'LB-MT'!$V$93</f>
        <v>0.00365566844056948</v>
      </c>
      <c r="F37" s="63" t="n">
        <f aca="false">'LB-HT'!$T$93</f>
        <v>-0.00548498371180319</v>
      </c>
      <c r="G37" s="64" t="n">
        <f aca="false">'LB-HT'!$U$93</f>
        <v>0.000126473991274206</v>
      </c>
      <c r="H37" s="66" t="n">
        <f aca="false">'LB-HT'!$V$93</f>
        <v>-0.000636782488248325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0.998747928635257</v>
      </c>
      <c r="D38" s="69"/>
      <c r="E38" s="69"/>
      <c r="F38" s="69" t="n">
        <f aca="false">'LB-HT'!$AB$93</f>
        <v>1.00002340558036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0.974079149026462</v>
      </c>
      <c r="D39" s="72"/>
      <c r="E39" s="72"/>
      <c r="F39" s="72" t="n">
        <f aca="false">'LB-HT'!$AA$93</f>
        <v>0.979721550630997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10133.45</v>
      </c>
      <c r="I3" s="95" t="n">
        <v>154.51</v>
      </c>
      <c r="J3" s="96" t="n">
        <f aca="false">SECTOHOURS(H3)</f>
        <v>2.81484722222222</v>
      </c>
      <c r="L3" s="94" t="n">
        <v>298236.1536</v>
      </c>
      <c r="M3" s="95" t="n">
        <v>43.5865</v>
      </c>
      <c r="N3" s="95" t="n">
        <v>41.2262</v>
      </c>
      <c r="O3" s="95" t="n">
        <v>43.4369</v>
      </c>
      <c r="P3" s="95" t="n">
        <v>10290.87</v>
      </c>
      <c r="Q3" s="95" t="n">
        <v>147.53</v>
      </c>
      <c r="R3" s="96" t="n">
        <f aca="false">SECTOHOURS(P3)</f>
        <v>2.858575</v>
      </c>
      <c r="S3" s="97"/>
      <c r="T3" s="8" t="n">
        <f aca="false">BDRATE($D3:$D6,E3:E6,$L3:$L6,M3:M6)</f>
        <v>-0.000419071766522561</v>
      </c>
      <c r="U3" s="9" t="n">
        <f aca="false">BDRATE($D3:$D6,F3:F6,$L3:$L6,N3:N6)</f>
        <v>0.000572371228861668</v>
      </c>
      <c r="V3" s="9" t="n">
        <f aca="false">BDRATE($D3:$D6,G3:G6,$L3:$L6,O3:O6)</f>
        <v>0.00112660570144185</v>
      </c>
      <c r="W3" s="12" t="n">
        <f aca="false">BDRATEOLD($D3:$D6,E3:E6,$L3:$L6,M3:M6)</f>
        <v>-0.000433955729969293</v>
      </c>
      <c r="X3" s="13" t="n">
        <f aca="false">BDRATEOLD($D3:$D6,F3:F6,$L3:$L6,N3:N6)</f>
        <v>0.000583238154041155</v>
      </c>
      <c r="Y3" s="14" t="n">
        <f aca="false">BDRATEOLD($D3:$D6,G3:G6,$L3:$L6,O3:O6)</f>
        <v>0.00112783399888317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8654.34</v>
      </c>
      <c r="I4" s="99" t="n">
        <v>126.53</v>
      </c>
      <c r="J4" s="100" t="e">
        <f aca="false">SECTOHOURS(H4)</f>
        <v>#VALUE!</v>
      </c>
      <c r="L4" s="98" t="n">
        <v>169889.6272</v>
      </c>
      <c r="M4" s="99" t="n">
        <v>40.2187</v>
      </c>
      <c r="N4" s="99" t="n">
        <v>37.5373</v>
      </c>
      <c r="O4" s="99" t="n">
        <v>40.1985</v>
      </c>
      <c r="P4" s="99" t="n">
        <v>8776.99</v>
      </c>
      <c r="Q4" s="99" t="n">
        <v>126.2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7542.61</v>
      </c>
      <c r="I5" s="99" t="n">
        <v>110.69</v>
      </c>
      <c r="J5" s="100" t="e">
        <f aca="false">SECTOHOURS(H5)</f>
        <v>#VALUE!</v>
      </c>
      <c r="L5" s="98" t="n">
        <v>91609.5056</v>
      </c>
      <c r="M5" s="99" t="n">
        <v>37.0331</v>
      </c>
      <c r="N5" s="99" t="n">
        <v>34.3242</v>
      </c>
      <c r="O5" s="99" t="n">
        <v>37.1007</v>
      </c>
      <c r="P5" s="99" t="n">
        <v>7682.73</v>
      </c>
      <c r="Q5" s="99" t="n">
        <v>108.1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735.14</v>
      </c>
      <c r="I6" s="102" t="n">
        <v>97.86</v>
      </c>
      <c r="J6" s="103" t="e">
        <f aca="false">SECTOHOURS(H6)</f>
        <v>#VALUE!</v>
      </c>
      <c r="L6" s="101" t="n">
        <v>47304.9808</v>
      </c>
      <c r="M6" s="102" t="n">
        <v>33.9975</v>
      </c>
      <c r="N6" s="102" t="n">
        <v>31.5091</v>
      </c>
      <c r="O6" s="102" t="n">
        <v>34.1208</v>
      </c>
      <c r="P6" s="102" t="n">
        <v>6828.2</v>
      </c>
      <c r="Q6" s="102" t="n">
        <v>98.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572.4104</v>
      </c>
      <c r="E7" s="95" t="n">
        <v>41.4732</v>
      </c>
      <c r="F7" s="95" t="n">
        <v>40.4895</v>
      </c>
      <c r="G7" s="95" t="n">
        <v>40.7239</v>
      </c>
      <c r="H7" s="95" t="n">
        <v>8494.59</v>
      </c>
      <c r="I7" s="95" t="n">
        <v>112.29</v>
      </c>
      <c r="J7" s="96" t="e">
        <f aca="false">SECTOHOURS(H7)</f>
        <v>#VALUE!</v>
      </c>
      <c r="L7" s="94" t="n">
        <v>125315.8592</v>
      </c>
      <c r="M7" s="95" t="n">
        <v>41.4634</v>
      </c>
      <c r="N7" s="95" t="n">
        <v>40.4844</v>
      </c>
      <c r="O7" s="95" t="n">
        <v>40.7166</v>
      </c>
      <c r="P7" s="95" t="n">
        <v>8548.47</v>
      </c>
      <c r="Q7" s="95" t="n">
        <v>110.52</v>
      </c>
      <c r="R7" s="96" t="e">
        <f aca="false">SECTOHOURS(P7)</f>
        <v>#VALUE!</v>
      </c>
      <c r="S7" s="97"/>
      <c r="T7" s="8" t="n">
        <f aca="false">BDRATE($D7:$D10,E7:E10,$L7:$L10,M7:M10)</f>
        <v>-0.00126862524395133</v>
      </c>
      <c r="U7" s="9" t="n">
        <f aca="false">BDRATE($D7:$D10,F7:F10,$L7:$L10,N7:N10)</f>
        <v>-0.00147171157661519</v>
      </c>
      <c r="V7" s="9" t="n">
        <f aca="false">BDRATE($D7:$D10,G7:G10,$L7:$L10,O7:O10)</f>
        <v>-0.000172067700334622</v>
      </c>
      <c r="W7" s="12" t="n">
        <f aca="false">BDRATEOLD($D7:$D10,E7:E10,$L7:$L10,M7:M10)</f>
        <v>-0.00157588565696076</v>
      </c>
      <c r="X7" s="13" t="n">
        <f aca="false">BDRATEOLD($D7:$D10,F7:F10,$L7:$L10,N7:N10)</f>
        <v>-0.00158193394039685</v>
      </c>
      <c r="Y7" s="14" t="n">
        <f aca="false">BDRATEOLD($D7:$D10,G7:G10,$L7:$L10,O7:O10)</f>
        <v>-0.000184471687344701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990.5504</v>
      </c>
      <c r="E8" s="99" t="n">
        <v>39.7324</v>
      </c>
      <c r="F8" s="99" t="n">
        <v>35.585</v>
      </c>
      <c r="G8" s="99" t="n">
        <v>38.7011</v>
      </c>
      <c r="H8" s="99" t="n">
        <v>6692.08</v>
      </c>
      <c r="I8" s="99" t="n">
        <v>87.48</v>
      </c>
      <c r="J8" s="100" t="e">
        <f aca="false">SECTOHOURS(H8)</f>
        <v>#VALUE!</v>
      </c>
      <c r="L8" s="98" t="n">
        <v>54768.948</v>
      </c>
      <c r="M8" s="99" t="n">
        <v>39.7236</v>
      </c>
      <c r="N8" s="99" t="n">
        <v>35.575</v>
      </c>
      <c r="O8" s="99" t="n">
        <v>38.6924</v>
      </c>
      <c r="P8" s="99" t="n">
        <v>6814.44</v>
      </c>
      <c r="Q8" s="99" t="n">
        <v>87.0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55.0424</v>
      </c>
      <c r="E9" s="99" t="n">
        <v>37.9615</v>
      </c>
      <c r="F9" s="99" t="n">
        <v>32.6321</v>
      </c>
      <c r="G9" s="99" t="n">
        <v>37.1147</v>
      </c>
      <c r="H9" s="99" t="n">
        <v>5534.13</v>
      </c>
      <c r="I9" s="99" t="n">
        <v>77.32</v>
      </c>
      <c r="J9" s="100" t="e">
        <f aca="false">SECTOHOURS(H9)</f>
        <v>#VALUE!</v>
      </c>
      <c r="L9" s="98" t="n">
        <v>19427.9648</v>
      </c>
      <c r="M9" s="99" t="n">
        <v>37.9675</v>
      </c>
      <c r="N9" s="99" t="n">
        <v>32.6324</v>
      </c>
      <c r="O9" s="99" t="n">
        <v>37.1146</v>
      </c>
      <c r="P9" s="99" t="n">
        <v>5574.86</v>
      </c>
      <c r="Q9" s="99" t="n">
        <v>71.5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5464</v>
      </c>
      <c r="E10" s="102" t="n">
        <v>35.8421</v>
      </c>
      <c r="F10" s="102" t="n">
        <v>31.6878</v>
      </c>
      <c r="G10" s="102" t="n">
        <v>35.153</v>
      </c>
      <c r="H10" s="102" t="n">
        <v>4969.93</v>
      </c>
      <c r="I10" s="102" t="n">
        <v>69.8</v>
      </c>
      <c r="J10" s="103" t="e">
        <f aca="false">SECTOHOURS(H10)</f>
        <v>#VALUE!</v>
      </c>
      <c r="L10" s="101" t="n">
        <v>9951.3392</v>
      </c>
      <c r="M10" s="102" t="n">
        <v>35.8442</v>
      </c>
      <c r="N10" s="102" t="n">
        <v>31.6879</v>
      </c>
      <c r="O10" s="102" t="n">
        <v>35.1513</v>
      </c>
      <c r="P10" s="102" t="n">
        <v>4974.76</v>
      </c>
      <c r="Q10" s="102" t="n">
        <v>66.5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225.8528</v>
      </c>
      <c r="E11" s="95" t="n">
        <v>42.9968</v>
      </c>
      <c r="F11" s="95" t="n">
        <v>41.4043</v>
      </c>
      <c r="G11" s="95" t="n">
        <v>43.4729</v>
      </c>
      <c r="H11" s="95" t="n">
        <v>14628.53</v>
      </c>
      <c r="I11" s="95" t="n">
        <v>194.09</v>
      </c>
      <c r="J11" s="96" t="e">
        <f aca="false">SECTOHOURS(H11)</f>
        <v>#VALUE!</v>
      </c>
      <c r="L11" s="94" t="n">
        <v>127035.3968</v>
      </c>
      <c r="M11" s="95" t="n">
        <v>42.9956</v>
      </c>
      <c r="N11" s="95" t="n">
        <v>41.4103</v>
      </c>
      <c r="O11" s="95" t="n">
        <v>43.474</v>
      </c>
      <c r="P11" s="95" t="n">
        <v>14743.78</v>
      </c>
      <c r="Q11" s="95" t="n">
        <v>198.4</v>
      </c>
      <c r="R11" s="96" t="e">
        <f aca="false">SECTOHOURS(P11)</f>
        <v>#VALUE!</v>
      </c>
      <c r="S11" s="97"/>
      <c r="T11" s="8" t="n">
        <f aca="false">BDRATE($D11:$D14,E11:E14,$L11:$L14,M11:M14)</f>
        <v>-0.00248593250107165</v>
      </c>
      <c r="U11" s="9" t="n">
        <f aca="false">BDRATE($D11:$D14,F11:F14,$L11:$L14,N11:N14)</f>
        <v>-0.00237927946666894</v>
      </c>
      <c r="V11" s="9" t="n">
        <f aca="false">BDRATE($D11:$D14,G11:G14,$L11:$L14,O11:O14)</f>
        <v>-0.00198026645141614</v>
      </c>
      <c r="W11" s="12" t="n">
        <f aca="false">BDRATEOLD($D11:$D14,E11:E14,$L11:$L14,M11:M14)</f>
        <v>-0.00245745556199739</v>
      </c>
      <c r="X11" s="13" t="n">
        <f aca="false">BDRATEOLD($D11:$D14,F11:F14,$L11:$L14,N11:N14)</f>
        <v>-0.00250225722639819</v>
      </c>
      <c r="Y11" s="14" t="n">
        <f aca="false">BDRATEOLD($D11:$D14,G11:G14,$L11:$L14,O11:O14)</f>
        <v>-0.001978916597141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712.144</v>
      </c>
      <c r="E12" s="99" t="n">
        <v>41.0084</v>
      </c>
      <c r="F12" s="99" t="n">
        <v>38.9563</v>
      </c>
      <c r="G12" s="99" t="n">
        <v>41.305</v>
      </c>
      <c r="H12" s="99" t="n">
        <v>12074.38</v>
      </c>
      <c r="I12" s="99" t="n">
        <v>169.47</v>
      </c>
      <c r="J12" s="100" t="e">
        <f aca="false">SECTOHOURS(H12)</f>
        <v>#VALUE!</v>
      </c>
      <c r="L12" s="98" t="n">
        <v>62600.0952</v>
      </c>
      <c r="M12" s="99" t="n">
        <v>41.0123</v>
      </c>
      <c r="N12" s="99" t="n">
        <v>38.9622</v>
      </c>
      <c r="O12" s="99" t="n">
        <v>41.3065</v>
      </c>
      <c r="P12" s="99" t="n">
        <v>12198.04</v>
      </c>
      <c r="Q12" s="99" t="n">
        <v>168.2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568</v>
      </c>
      <c r="E13" s="99" t="n">
        <v>38.6574</v>
      </c>
      <c r="F13" s="99" t="n">
        <v>37.2277</v>
      </c>
      <c r="G13" s="99" t="n">
        <v>38.8086</v>
      </c>
      <c r="H13" s="99" t="n">
        <v>10764.06</v>
      </c>
      <c r="I13" s="99" t="n">
        <v>155.62</v>
      </c>
      <c r="J13" s="100" t="e">
        <f aca="false">SECTOHOURS(H13)</f>
        <v>#VALUE!</v>
      </c>
      <c r="L13" s="98" t="n">
        <v>31860.0456</v>
      </c>
      <c r="M13" s="99" t="n">
        <v>38.6636</v>
      </c>
      <c r="N13" s="99" t="n">
        <v>37.2267</v>
      </c>
      <c r="O13" s="99" t="n">
        <v>38.8123</v>
      </c>
      <c r="P13" s="99" t="n">
        <v>10873.54</v>
      </c>
      <c r="Q13" s="99" t="n">
        <v>146.9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1.6344</v>
      </c>
      <c r="E14" s="102" t="n">
        <v>36.2327</v>
      </c>
      <c r="F14" s="102" t="n">
        <v>35.4408</v>
      </c>
      <c r="G14" s="102" t="n">
        <v>36.2917</v>
      </c>
      <c r="H14" s="102" t="n">
        <v>9954.71</v>
      </c>
      <c r="I14" s="102" t="n">
        <v>144.6</v>
      </c>
      <c r="J14" s="103" t="e">
        <f aca="false">SECTOHOURS(H14)</f>
        <v>#VALUE!</v>
      </c>
      <c r="L14" s="101" t="n">
        <v>15590.6552</v>
      </c>
      <c r="M14" s="102" t="n">
        <v>36.2331</v>
      </c>
      <c r="N14" s="102" t="n">
        <v>35.4407</v>
      </c>
      <c r="O14" s="102" t="n">
        <v>36.2918</v>
      </c>
      <c r="P14" s="102" t="n">
        <v>10007.75</v>
      </c>
      <c r="Q14" s="102" t="n">
        <v>138.7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38.1256</v>
      </c>
      <c r="E15" s="95" t="n">
        <v>43.6638</v>
      </c>
      <c r="F15" s="95" t="n">
        <v>42.0359</v>
      </c>
      <c r="G15" s="95" t="n">
        <v>44.3446</v>
      </c>
      <c r="H15" s="95" t="n">
        <v>15827.14</v>
      </c>
      <c r="I15" s="95" t="n">
        <v>230.51</v>
      </c>
      <c r="J15" s="96" t="e">
        <f aca="false">SECTOHOURS(H15)</f>
        <v>#VALUE!</v>
      </c>
      <c r="L15" s="94" t="n">
        <v>204006.6688</v>
      </c>
      <c r="M15" s="95" t="n">
        <v>43.6551</v>
      </c>
      <c r="N15" s="95" t="n">
        <v>42.0308</v>
      </c>
      <c r="O15" s="95" t="n">
        <v>44.3362</v>
      </c>
      <c r="P15" s="95" t="n">
        <v>16033.52</v>
      </c>
      <c r="Q15" s="95" t="n">
        <v>226.96</v>
      </c>
      <c r="R15" s="96" t="e">
        <f aca="false">SECTOHOURS(P15)</f>
        <v>#VALUE!</v>
      </c>
      <c r="S15" s="97"/>
      <c r="T15" s="8" t="n">
        <f aca="false">BDRATE($D15:$D18,E15:E18,$L15:$L18,M15:M18)</f>
        <v>0.000351538120807016</v>
      </c>
      <c r="U15" s="9" t="n">
        <f aca="false">BDRATE($D15:$D18,F15:F18,$L15:$L18,N15:N18)</f>
        <v>0.000499932786216517</v>
      </c>
      <c r="V15" s="9" t="n">
        <f aca="false">BDRATE($D15:$D18,G15:G18,$L15:$L18,O15:O18)</f>
        <v>0.0013041642448075</v>
      </c>
      <c r="W15" s="12" t="n">
        <f aca="false">BDRATEOLD($D15:$D18,E15:E18,$L15:$L18,M15:M18)</f>
        <v>0.000351786895139261</v>
      </c>
      <c r="X15" s="13" t="n">
        <f aca="false">BDRATEOLD($D15:$D18,F15:F18,$L15:$L18,N15:N18)</f>
        <v>0.000500021554852959</v>
      </c>
      <c r="Y15" s="14" t="n">
        <f aca="false">BDRATEOLD($D15:$D18,G15:G18,$L15:$L18,O15:O18)</f>
        <v>0.001299255909867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686.1592</v>
      </c>
      <c r="E16" s="99" t="n">
        <v>40.5168</v>
      </c>
      <c r="F16" s="99" t="n">
        <v>39.2012</v>
      </c>
      <c r="G16" s="99" t="n">
        <v>41.0785</v>
      </c>
      <c r="H16" s="99" t="n">
        <v>13859.01</v>
      </c>
      <c r="I16" s="99" t="n">
        <v>202.21</v>
      </c>
      <c r="J16" s="100" t="e">
        <f aca="false">SECTOHOURS(H16)</f>
        <v>#VALUE!</v>
      </c>
      <c r="L16" s="98" t="n">
        <v>123369.8688</v>
      </c>
      <c r="M16" s="99" t="n">
        <v>40.5027</v>
      </c>
      <c r="N16" s="99" t="n">
        <v>39.1906</v>
      </c>
      <c r="O16" s="99" t="n">
        <v>41.0627</v>
      </c>
      <c r="P16" s="99" t="n">
        <v>14130.95</v>
      </c>
      <c r="Q16" s="99" t="n">
        <v>203.1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216.5</v>
      </c>
      <c r="E17" s="99" t="n">
        <v>37.3021</v>
      </c>
      <c r="F17" s="99" t="n">
        <v>36.314</v>
      </c>
      <c r="G17" s="99" t="n">
        <v>37.8093</v>
      </c>
      <c r="H17" s="99" t="n">
        <v>12187.98</v>
      </c>
      <c r="I17" s="99" t="n">
        <v>172.86</v>
      </c>
      <c r="J17" s="100" t="e">
        <f aca="false">SECTOHOURS(H17)</f>
        <v>#VALUE!</v>
      </c>
      <c r="L17" s="98" t="n">
        <v>71028.8544</v>
      </c>
      <c r="M17" s="99" t="n">
        <v>37.2855</v>
      </c>
      <c r="N17" s="99" t="n">
        <v>36.296</v>
      </c>
      <c r="O17" s="99" t="n">
        <v>37.7823</v>
      </c>
      <c r="P17" s="99" t="n">
        <v>12295.27</v>
      </c>
      <c r="Q17" s="99" t="n">
        <v>170.1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80.3528</v>
      </c>
      <c r="E18" s="102" t="n">
        <v>34.2166</v>
      </c>
      <c r="F18" s="102" t="n">
        <v>33.4735</v>
      </c>
      <c r="G18" s="102" t="n">
        <v>34.7162</v>
      </c>
      <c r="H18" s="102" t="n">
        <v>11060.82</v>
      </c>
      <c r="I18" s="102" t="n">
        <v>156.83</v>
      </c>
      <c r="J18" s="103" t="e">
        <f aca="false">SECTOHOURS(H18)</f>
        <v>#VALUE!</v>
      </c>
      <c r="L18" s="101" t="n">
        <v>39221.88</v>
      </c>
      <c r="M18" s="102" t="n">
        <v>34.1956</v>
      </c>
      <c r="N18" s="102" t="n">
        <v>33.4494</v>
      </c>
      <c r="O18" s="102" t="n">
        <v>34.6863</v>
      </c>
      <c r="P18" s="102" t="n">
        <v>11141.36</v>
      </c>
      <c r="Q18" s="102" t="n">
        <v>153.8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40.8536</v>
      </c>
      <c r="E19" s="95" t="n">
        <v>46.0153</v>
      </c>
      <c r="F19" s="95" t="n">
        <v>45.9888</v>
      </c>
      <c r="G19" s="95" t="n">
        <v>45.888</v>
      </c>
      <c r="H19" s="95" t="n">
        <v>7796.47</v>
      </c>
      <c r="I19" s="95" t="n">
        <v>110.43</v>
      </c>
      <c r="J19" s="96" t="e">
        <f aca="false">SECTOHOURS(H19)</f>
        <v>#VALUE!</v>
      </c>
      <c r="L19" s="94" t="n">
        <v>52577.8392</v>
      </c>
      <c r="M19" s="95" t="n">
        <v>46.0073</v>
      </c>
      <c r="N19" s="95" t="n">
        <v>45.9833</v>
      </c>
      <c r="O19" s="95" t="n">
        <v>45.8829</v>
      </c>
      <c r="P19" s="95" t="n">
        <v>7875.7</v>
      </c>
      <c r="Q19" s="95" t="n">
        <v>103.12</v>
      </c>
      <c r="R19" s="96" t="e">
        <f aca="false">SECTOHOURS(P19)</f>
        <v>#VALUE!</v>
      </c>
      <c r="S19" s="97"/>
      <c r="T19" s="8" t="n">
        <f aca="false">BDRATE($D19:$D22,E19:E22,$L19:$L22,M19:M22)</f>
        <v>-0.000885102452573228</v>
      </c>
      <c r="U19" s="9" t="n">
        <f aca="false">BDRATE($D19:$D22,F19:F22,$L19:$L22,N19:N22)</f>
        <v>0.00105063159140384</v>
      </c>
      <c r="V19" s="9" t="n">
        <f aca="false">BDRATE($D19:$D22,G19:G22,$L19:$L22,O19:O22)</f>
        <v>0.00055000814501005</v>
      </c>
      <c r="W19" s="12" t="n">
        <f aca="false">BDRATEOLD($D19:$D22,E19:E22,$L19:$L22,M19:M22)</f>
        <v>-0.000899998532000512</v>
      </c>
      <c r="X19" s="13" t="n">
        <f aca="false">BDRATEOLD($D19:$D22,F19:F22,$L19:$L22,N19:N22)</f>
        <v>0.00111061929732492</v>
      </c>
      <c r="Y19" s="14" t="n">
        <f aca="false">BDRATEOLD($D19:$D22,G19:G22,$L19:$L22,O19:O22)</f>
        <v>0.000601305174970479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72.7248</v>
      </c>
      <c r="E20" s="99" t="n">
        <v>43.5993</v>
      </c>
      <c r="F20" s="99" t="n">
        <v>43.5271</v>
      </c>
      <c r="G20" s="99" t="n">
        <v>43.3005</v>
      </c>
      <c r="H20" s="99" t="n">
        <v>7153.87</v>
      </c>
      <c r="I20" s="99" t="n">
        <v>102.27</v>
      </c>
      <c r="J20" s="100" t="e">
        <f aca="false">SECTOHOURS(H20)</f>
        <v>#VALUE!</v>
      </c>
      <c r="L20" s="98" t="n">
        <v>33636.7904</v>
      </c>
      <c r="M20" s="99" t="n">
        <v>43.583</v>
      </c>
      <c r="N20" s="99" t="n">
        <v>43.5124</v>
      </c>
      <c r="O20" s="99" t="n">
        <v>43.287</v>
      </c>
      <c r="P20" s="99" t="n">
        <v>7168.61</v>
      </c>
      <c r="Q20" s="99" t="n">
        <v>97.1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55.3384</v>
      </c>
      <c r="E21" s="99" t="n">
        <v>40.6843</v>
      </c>
      <c r="F21" s="99" t="n">
        <v>40.6172</v>
      </c>
      <c r="G21" s="99" t="n">
        <v>40.3021</v>
      </c>
      <c r="H21" s="99" t="n">
        <v>6735.57</v>
      </c>
      <c r="I21" s="99" t="n">
        <v>95.96</v>
      </c>
      <c r="J21" s="100" t="e">
        <f aca="false">SECTOHOURS(H21)</f>
        <v>#VALUE!</v>
      </c>
      <c r="L21" s="98" t="n">
        <v>20877.9112</v>
      </c>
      <c r="M21" s="99" t="n">
        <v>40.6648</v>
      </c>
      <c r="N21" s="99" t="n">
        <v>40.5727</v>
      </c>
      <c r="O21" s="99" t="n">
        <v>40.2604</v>
      </c>
      <c r="P21" s="99" t="n">
        <v>6629.65</v>
      </c>
      <c r="Q21" s="99" t="n">
        <v>88.1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399.3472</v>
      </c>
      <c r="E22" s="102" t="n">
        <v>37.525</v>
      </c>
      <c r="F22" s="102" t="n">
        <v>37.4659</v>
      </c>
      <c r="G22" s="102" t="n">
        <v>37.0893</v>
      </c>
      <c r="H22" s="102" t="n">
        <v>6199.38</v>
      </c>
      <c r="I22" s="102" t="n">
        <v>85.33</v>
      </c>
      <c r="J22" s="103" t="e">
        <f aca="false">SECTOHOURS(H22)</f>
        <v>#VALUE!</v>
      </c>
      <c r="L22" s="101" t="n">
        <v>12381.6552</v>
      </c>
      <c r="M22" s="102" t="n">
        <v>37.5208</v>
      </c>
      <c r="N22" s="102" t="n">
        <v>37.4447</v>
      </c>
      <c r="O22" s="102" t="n">
        <v>37.0721</v>
      </c>
      <c r="P22" s="102" t="n">
        <v>6248.86</v>
      </c>
      <c r="Q22" s="102" t="n">
        <v>85.6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405.1992</v>
      </c>
      <c r="E23" s="95" t="n">
        <v>43.9905</v>
      </c>
      <c r="F23" s="95" t="n">
        <v>42.1417</v>
      </c>
      <c r="G23" s="95" t="n">
        <v>43.9621</v>
      </c>
      <c r="H23" s="95" t="n">
        <v>13453.04</v>
      </c>
      <c r="I23" s="95" t="n">
        <v>206.25</v>
      </c>
      <c r="J23" s="96" t="e">
        <f aca="false">SECTOHOURS(H23)</f>
        <v>#VALUE!</v>
      </c>
      <c r="L23" s="94" t="n">
        <v>383234.22</v>
      </c>
      <c r="M23" s="95" t="n">
        <v>43.9881</v>
      </c>
      <c r="N23" s="95" t="n">
        <v>42.1366</v>
      </c>
      <c r="O23" s="95" t="n">
        <v>43.9587</v>
      </c>
      <c r="P23" s="95" t="n">
        <v>13467.05</v>
      </c>
      <c r="Q23" s="95" t="n">
        <v>203.6</v>
      </c>
      <c r="R23" s="96" t="e">
        <f aca="false">SECTOHOURS(P23)</f>
        <v>#VALUE!</v>
      </c>
      <c r="S23" s="97"/>
      <c r="T23" s="8" t="n">
        <f aca="false">BDRATE($D23:$D26,E23:E26,$L23:$L26,M23:M26)</f>
        <v>0.000470233455655666</v>
      </c>
      <c r="U23" s="9" t="n">
        <f aca="false">BDRATE($D23:$D26,F23:F26,$L23:$L26,N23:N26)</f>
        <v>-0.000474860518927978</v>
      </c>
      <c r="V23" s="9" t="n">
        <f aca="false">BDRATE($D23:$D26,G23:G26,$L23:$L26,O23:O26)</f>
        <v>0.0001638953359131</v>
      </c>
      <c r="W23" s="12" t="n">
        <f aca="false">BDRATEOLD($D23:$D26,E23:E26,$L23:$L26,M23:M26)</f>
        <v>0.000687197537302842</v>
      </c>
      <c r="X23" s="13" t="n">
        <f aca="false">BDRATEOLD($D23:$D26,F23:F26,$L23:$L26,N23:N26)</f>
        <v>-0.000507524033460882</v>
      </c>
      <c r="Y23" s="14" t="n">
        <f aca="false">BDRATEOLD($D23:$D26,G23:G26,$L23:$L26,O23:O26)</f>
        <v>0.000418315526332647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931.516</v>
      </c>
      <c r="E24" s="99" t="n">
        <v>38.2479</v>
      </c>
      <c r="F24" s="99" t="n">
        <v>36.937</v>
      </c>
      <c r="G24" s="99" t="n">
        <v>38.0461</v>
      </c>
      <c r="H24" s="99" t="n">
        <v>12073.83</v>
      </c>
      <c r="I24" s="99" t="n">
        <v>182.75</v>
      </c>
      <c r="J24" s="100" t="e">
        <f aca="false">SECTOHOURS(H24)</f>
        <v>#VALUE!</v>
      </c>
      <c r="L24" s="98" t="n">
        <v>269639.4104</v>
      </c>
      <c r="M24" s="99" t="n">
        <v>38.2462</v>
      </c>
      <c r="N24" s="99" t="n">
        <v>36.925</v>
      </c>
      <c r="O24" s="99" t="n">
        <v>38.0394</v>
      </c>
      <c r="P24" s="99" t="n">
        <v>12147.47</v>
      </c>
      <c r="Q24" s="99" t="n">
        <v>179.8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523.264</v>
      </c>
      <c r="E25" s="99" t="n">
        <v>32.8316</v>
      </c>
      <c r="F25" s="99" t="n">
        <v>30.2839</v>
      </c>
      <c r="G25" s="99" t="n">
        <v>32.6941</v>
      </c>
      <c r="H25" s="99" t="n">
        <v>9923.46</v>
      </c>
      <c r="I25" s="99" t="n">
        <v>132.96</v>
      </c>
      <c r="J25" s="100" t="e">
        <f aca="false">SECTOHOURS(H25)</f>
        <v>#VALUE!</v>
      </c>
      <c r="L25" s="98" t="n">
        <v>124057.2168</v>
      </c>
      <c r="M25" s="99" t="n">
        <v>32.81</v>
      </c>
      <c r="N25" s="99" t="n">
        <v>30.2703</v>
      </c>
      <c r="O25" s="99" t="n">
        <v>32.6806</v>
      </c>
      <c r="P25" s="99" t="n">
        <v>9928.43</v>
      </c>
      <c r="Q25" s="99" t="n">
        <v>132.1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1624</v>
      </c>
      <c r="E26" s="102" t="n">
        <v>30.1969</v>
      </c>
      <c r="F26" s="102" t="n">
        <v>26.4724</v>
      </c>
      <c r="G26" s="102" t="n">
        <v>30.1453</v>
      </c>
      <c r="H26" s="102" t="n">
        <v>8096.34</v>
      </c>
      <c r="I26" s="102" t="n">
        <v>106.42</v>
      </c>
      <c r="J26" s="103" t="e">
        <f aca="false">SECTOHOURS(H26)</f>
        <v>#VALUE!</v>
      </c>
      <c r="L26" s="101" t="n">
        <v>47766.5632</v>
      </c>
      <c r="M26" s="102" t="n">
        <v>30.1773</v>
      </c>
      <c r="N26" s="102" t="n">
        <v>26.4694</v>
      </c>
      <c r="O26" s="102" t="n">
        <v>30.1262</v>
      </c>
      <c r="P26" s="102" t="n">
        <v>8082.71</v>
      </c>
      <c r="Q26" s="102" t="n">
        <v>100.1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96.488</v>
      </c>
      <c r="E27" s="95" t="n">
        <v>40.5849</v>
      </c>
      <c r="F27" s="95" t="n">
        <v>40.3707</v>
      </c>
      <c r="G27" s="95" t="n">
        <v>40.4447</v>
      </c>
      <c r="H27" s="95" t="n">
        <v>23007.16</v>
      </c>
      <c r="I27" s="95" t="n">
        <v>347.15</v>
      </c>
      <c r="J27" s="96" t="e">
        <f aca="false">SECTOHOURS(H27)</f>
        <v>#VALUE!</v>
      </c>
      <c r="L27" s="94" t="n">
        <v>559770.3472</v>
      </c>
      <c r="M27" s="95" t="n">
        <v>40.5783</v>
      </c>
      <c r="N27" s="95" t="n">
        <v>40.3662</v>
      </c>
      <c r="O27" s="95" t="n">
        <v>40.4365</v>
      </c>
      <c r="P27" s="95" t="n">
        <v>23137.69</v>
      </c>
      <c r="Q27" s="95" t="n">
        <v>352.73</v>
      </c>
      <c r="R27" s="96" t="e">
        <f aca="false">SECTOHOURS(P27)</f>
        <v>#VALUE!</v>
      </c>
      <c r="S27" s="97"/>
      <c r="T27" s="8" t="n">
        <f aca="false">BDRATE($D27:$D30,E27:E30,$L27:$L30,M27:M30)</f>
        <v>0.0015039529286609</v>
      </c>
      <c r="U27" s="9" t="n">
        <f aca="false">BDRATE($D27:$D30,F27:F30,$L27:$L30,N27:N30)</f>
        <v>-0.00080679022124297</v>
      </c>
      <c r="V27" s="9" t="n">
        <f aca="false">BDRATE($D27:$D30,G27:G30,$L27:$L30,O27:O30)</f>
        <v>0.000305128914289021</v>
      </c>
      <c r="W27" s="12" t="n">
        <f aca="false">BDRATEOLD($D27:$D30,E27:E30,$L27:$L30,M27:M30)</f>
        <v>0.000202838532463501</v>
      </c>
      <c r="X27" s="13" t="n">
        <f aca="false">BDRATEOLD($D27:$D30,F27:F30,$L27:$L30,N27:N30)</f>
        <v>-0.000839632850428318</v>
      </c>
      <c r="Y27" s="14" t="n">
        <f aca="false">BDRATEOLD($D27:$D30,G27:G30,$L27:$L30,O27:O30)</f>
        <v>-0.00026105699879253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763.0216</v>
      </c>
      <c r="E28" s="99" t="n">
        <v>36.0391</v>
      </c>
      <c r="F28" s="99" t="n">
        <v>35.1801</v>
      </c>
      <c r="G28" s="99" t="n">
        <v>35.3604</v>
      </c>
      <c r="H28" s="99" t="n">
        <v>18242.81</v>
      </c>
      <c r="I28" s="99" t="n">
        <v>269.99</v>
      </c>
      <c r="J28" s="100" t="e">
        <f aca="false">SECTOHOURS(H28)</f>
        <v>#VALUE!</v>
      </c>
      <c r="L28" s="98" t="n">
        <v>273166.588</v>
      </c>
      <c r="M28" s="99" t="n">
        <v>36.0298</v>
      </c>
      <c r="N28" s="99" t="n">
        <v>35.1728</v>
      </c>
      <c r="O28" s="99" t="n">
        <v>35.3514</v>
      </c>
      <c r="P28" s="99" t="n">
        <v>18418.4</v>
      </c>
      <c r="Q28" s="99" t="n">
        <v>268.5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598.8056</v>
      </c>
      <c r="E29" s="99" t="n">
        <v>33.9593</v>
      </c>
      <c r="F29" s="99" t="n">
        <v>30.8305</v>
      </c>
      <c r="G29" s="99" t="n">
        <v>32.043</v>
      </c>
      <c r="H29" s="99" t="n">
        <v>14197.01</v>
      </c>
      <c r="I29" s="99" t="n">
        <v>192.9</v>
      </c>
      <c r="J29" s="100" t="e">
        <f aca="false">SECTOHOURS(H29)</f>
        <v>#VALUE!</v>
      </c>
      <c r="L29" s="98" t="n">
        <v>91368.956</v>
      </c>
      <c r="M29" s="99" t="n">
        <v>33.9445</v>
      </c>
      <c r="N29" s="99" t="n">
        <v>30.8269</v>
      </c>
      <c r="O29" s="99" t="n">
        <v>32.0346</v>
      </c>
      <c r="P29" s="99" t="n">
        <v>13973.04</v>
      </c>
      <c r="Q29" s="99" t="n">
        <v>191.4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25.9056</v>
      </c>
      <c r="E30" s="102" t="n">
        <v>32.0186</v>
      </c>
      <c r="F30" s="102" t="n">
        <v>28.9295</v>
      </c>
      <c r="G30" s="102" t="n">
        <v>30.6461</v>
      </c>
      <c r="H30" s="102" t="n">
        <v>11244.03</v>
      </c>
      <c r="I30" s="102" t="n">
        <v>160.66</v>
      </c>
      <c r="J30" s="103" t="e">
        <f aca="false">SECTOHOURS(H30)</f>
        <v>#VALUE!</v>
      </c>
      <c r="L30" s="101" t="n">
        <v>34909.7184</v>
      </c>
      <c r="M30" s="102" t="n">
        <v>32.0214</v>
      </c>
      <c r="N30" s="102" t="n">
        <v>28.9289</v>
      </c>
      <c r="O30" s="102" t="n">
        <v>30.6443</v>
      </c>
      <c r="P30" s="102" t="n">
        <v>11313.62</v>
      </c>
      <c r="Q30" s="102" t="n">
        <v>158.2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436.2688</v>
      </c>
      <c r="E31" s="95" t="n">
        <v>41.0426</v>
      </c>
      <c r="F31" s="95" t="n">
        <v>40.4143</v>
      </c>
      <c r="G31" s="95" t="n">
        <v>40.7261</v>
      </c>
      <c r="H31" s="95" t="n">
        <v>9693.22</v>
      </c>
      <c r="I31" s="95" t="n">
        <v>142.6</v>
      </c>
      <c r="J31" s="96" t="e">
        <f aca="false">SECTOHOURS(H31)</f>
        <v>#VALUE!</v>
      </c>
      <c r="L31" s="94" t="n">
        <v>195170.3008</v>
      </c>
      <c r="M31" s="95" t="n">
        <v>41.0333</v>
      </c>
      <c r="N31" s="95" t="n">
        <v>40.4089</v>
      </c>
      <c r="O31" s="95" t="n">
        <v>40.7185</v>
      </c>
      <c r="P31" s="95" t="n">
        <v>9741.62</v>
      </c>
      <c r="Q31" s="95" t="n">
        <v>144.84</v>
      </c>
      <c r="R31" s="96" t="e">
        <f aca="false">SECTOHOURS(P31)</f>
        <v>#VALUE!</v>
      </c>
      <c r="S31" s="97"/>
      <c r="T31" s="8" t="n">
        <f aca="false">BDRATE($D31:$D34,E31:E34,$L31:$L34,M31:M34)</f>
        <v>-0.00104207355639629</v>
      </c>
      <c r="U31" s="9" t="n">
        <f aca="false">BDRATE($D31:$D34,F31:F34,$L31:$L34,N31:N34)</f>
        <v>-0.00140141086727053</v>
      </c>
      <c r="V31" s="9" t="n">
        <f aca="false">BDRATE($D31:$D34,G31:G34,$L31:$L34,O31:O34)</f>
        <v>-0.000815970324175463</v>
      </c>
      <c r="W31" s="12" t="n">
        <f aca="false">BDRATEOLD($D31:$D34,E31:E34,$L31:$L34,M31:M34)</f>
        <v>-0.000922343404956783</v>
      </c>
      <c r="X31" s="13" t="n">
        <f aca="false">BDRATEOLD($D31:$D34,F31:F34,$L31:$L34,N31:N34)</f>
        <v>-0.00165874149925727</v>
      </c>
      <c r="Y31" s="14" t="n">
        <f aca="false">BDRATEOLD($D31:$D34,G31:G34,$L31:$L34,O31:O34)</f>
        <v>-0.00071622244080760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00124.0224</v>
      </c>
      <c r="E32" s="99" t="n">
        <v>37.8428</v>
      </c>
      <c r="F32" s="99" t="n">
        <v>35.5406</v>
      </c>
      <c r="G32" s="99" t="n">
        <v>37.3814</v>
      </c>
      <c r="H32" s="99" t="n">
        <v>7907.96</v>
      </c>
      <c r="I32" s="99" t="n">
        <v>112.73</v>
      </c>
      <c r="J32" s="100" t="e">
        <f aca="false">SECTOHOURS(H32)</f>
        <v>#VALUE!</v>
      </c>
      <c r="L32" s="98" t="n">
        <v>99844.9392</v>
      </c>
      <c r="M32" s="99" t="n">
        <v>37.8281</v>
      </c>
      <c r="N32" s="99" t="n">
        <v>35.5296</v>
      </c>
      <c r="O32" s="99" t="n">
        <v>37.3696</v>
      </c>
      <c r="P32" s="99" t="n">
        <v>7940.72</v>
      </c>
      <c r="Q32" s="99" t="n">
        <v>111.9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91.3936</v>
      </c>
      <c r="E33" s="99" t="n">
        <v>34.9288</v>
      </c>
      <c r="F33" s="99" t="n">
        <v>32.1543</v>
      </c>
      <c r="G33" s="99" t="n">
        <v>34.4674</v>
      </c>
      <c r="H33" s="99" t="n">
        <v>6385.56</v>
      </c>
      <c r="I33" s="99" t="n">
        <v>90.23</v>
      </c>
      <c r="J33" s="100" t="e">
        <f aca="false">SECTOHOURS(H33)</f>
        <v>#VALUE!</v>
      </c>
      <c r="L33" s="98" t="n">
        <v>42583.5984</v>
      </c>
      <c r="M33" s="99" t="n">
        <v>34.9278</v>
      </c>
      <c r="N33" s="99" t="n">
        <v>32.1548</v>
      </c>
      <c r="O33" s="99" t="n">
        <v>34.4653</v>
      </c>
      <c r="P33" s="99" t="n">
        <v>6399.87</v>
      </c>
      <c r="Q33" s="99" t="n">
        <v>88.9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69.368</v>
      </c>
      <c r="E34" s="102" t="n">
        <v>32.1983</v>
      </c>
      <c r="F34" s="102" t="n">
        <v>30.5363</v>
      </c>
      <c r="G34" s="102" t="n">
        <v>31.7276</v>
      </c>
      <c r="H34" s="102" t="n">
        <v>5390.44</v>
      </c>
      <c r="I34" s="102" t="n">
        <v>79.14</v>
      </c>
      <c r="J34" s="103" t="e">
        <f aca="false">SECTOHOURS(H34)</f>
        <v>#VALUE!</v>
      </c>
      <c r="L34" s="101" t="n">
        <v>19453.0664</v>
      </c>
      <c r="M34" s="102" t="n">
        <v>32.2162</v>
      </c>
      <c r="N34" s="102" t="n">
        <v>30.5436</v>
      </c>
      <c r="O34" s="102" t="n">
        <v>31.7312</v>
      </c>
      <c r="P34" s="102" t="n">
        <v>5429.4</v>
      </c>
      <c r="Q34" s="102" t="n">
        <v>77.7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359.8832</v>
      </c>
      <c r="E35" s="95" t="n">
        <v>43.5085</v>
      </c>
      <c r="F35" s="95" t="n">
        <v>43.7419</v>
      </c>
      <c r="G35" s="95" t="n">
        <v>47.1112</v>
      </c>
      <c r="H35" s="95" t="n">
        <v>8830.42</v>
      </c>
      <c r="I35" s="95" t="n">
        <v>119.35</v>
      </c>
      <c r="J35" s="96" t="e">
        <f aca="false">SECTOHOURS(H35)</f>
        <v>#VALUE!</v>
      </c>
      <c r="L35" s="94" t="n">
        <v>145968.44</v>
      </c>
      <c r="M35" s="95" t="n">
        <v>43.5095</v>
      </c>
      <c r="N35" s="95" t="n">
        <v>43.7331</v>
      </c>
      <c r="O35" s="95" t="n">
        <v>47.098</v>
      </c>
      <c r="P35" s="95" t="n">
        <v>8885.1</v>
      </c>
      <c r="Q35" s="95" t="n">
        <v>117.43</v>
      </c>
      <c r="R35" s="96" t="e">
        <f aca="false">SECTOHOURS(P35)</f>
        <v>#VALUE!</v>
      </c>
      <c r="S35" s="97"/>
      <c r="T35" s="8" t="n">
        <f aca="false">BDRATE($D35:$D38,E35:E38,$L35:$L38,M35:M38)</f>
        <v>-0.00210991196647103</v>
      </c>
      <c r="U35" s="9" t="n">
        <f aca="false">BDRATE($D35:$D38,F35:F38,$L35:$L38,N35:N38)</f>
        <v>-0.000712092423705291</v>
      </c>
      <c r="V35" s="9" t="n">
        <f aca="false">BDRATE($D35:$D38,G35:G38,$L35:$L38,O35:O38)</f>
        <v>0.000356406560026779</v>
      </c>
      <c r="W35" s="12" t="n">
        <f aca="false">BDRATEOLD($D35:$D38,E35:E38,$L35:$L38,M35:M38)</f>
        <v>-0.00215325897538776</v>
      </c>
      <c r="X35" s="13" t="n">
        <f aca="false">BDRATEOLD($D35:$D38,F35:F38,$L35:$L38,N35:N38)</f>
        <v>-0.000670809054887811</v>
      </c>
      <c r="Y35" s="14" t="n">
        <f aca="false">BDRATEOLD($D35:$D38,G35:G38,$L35:$L38,O35:O38)</f>
        <v>0.000417024316406334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90.7392</v>
      </c>
      <c r="E36" s="99" t="n">
        <v>40.2225</v>
      </c>
      <c r="F36" s="99" t="n">
        <v>40.8159</v>
      </c>
      <c r="G36" s="99" t="n">
        <v>44.4692</v>
      </c>
      <c r="H36" s="99" t="n">
        <v>7737.98</v>
      </c>
      <c r="I36" s="99" t="n">
        <v>106.44</v>
      </c>
      <c r="J36" s="100" t="e">
        <f aca="false">SECTOHOURS(H36)</f>
        <v>#VALUE!</v>
      </c>
      <c r="L36" s="98" t="n">
        <v>76379.3904</v>
      </c>
      <c r="M36" s="99" t="n">
        <v>40.2317</v>
      </c>
      <c r="N36" s="99" t="n">
        <v>40.8063</v>
      </c>
      <c r="O36" s="99" t="n">
        <v>44.4521</v>
      </c>
      <c r="P36" s="99" t="n">
        <v>7615.42</v>
      </c>
      <c r="Q36" s="99" t="n">
        <v>105.0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77.2672</v>
      </c>
      <c r="E37" s="99" t="n">
        <v>37.089</v>
      </c>
      <c r="F37" s="99" t="n">
        <v>38.5129</v>
      </c>
      <c r="G37" s="99" t="n">
        <v>42.1522</v>
      </c>
      <c r="H37" s="99" t="n">
        <v>6649.77</v>
      </c>
      <c r="I37" s="99" t="n">
        <v>92.78</v>
      </c>
      <c r="J37" s="100" t="e">
        <f aca="false">SECTOHOURS(H37)</f>
        <v>#VALUE!</v>
      </c>
      <c r="L37" s="98" t="n">
        <v>39332.832</v>
      </c>
      <c r="M37" s="99" t="n">
        <v>37.0824</v>
      </c>
      <c r="N37" s="99" t="n">
        <v>38.5126</v>
      </c>
      <c r="O37" s="99" t="n">
        <v>42.1509</v>
      </c>
      <c r="P37" s="99" t="n">
        <v>6719.99</v>
      </c>
      <c r="Q37" s="99" t="n">
        <v>88.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26.5104</v>
      </c>
      <c r="E38" s="102" t="n">
        <v>34.0602</v>
      </c>
      <c r="F38" s="102" t="n">
        <v>36.6653</v>
      </c>
      <c r="G38" s="102" t="n">
        <v>40.1252</v>
      </c>
      <c r="H38" s="102" t="n">
        <v>6027.38</v>
      </c>
      <c r="I38" s="102" t="n">
        <v>88.43</v>
      </c>
      <c r="J38" s="103" t="e">
        <f aca="false">SECTOHOURS(H38)</f>
        <v>#VALUE!</v>
      </c>
      <c r="L38" s="101" t="n">
        <v>20216.9248</v>
      </c>
      <c r="M38" s="102" t="n">
        <v>34.0597</v>
      </c>
      <c r="N38" s="102" t="n">
        <v>36.6669</v>
      </c>
      <c r="O38" s="102" t="n">
        <v>40.129</v>
      </c>
      <c r="P38" s="102" t="n">
        <v>6112.58</v>
      </c>
      <c r="Q38" s="102" t="n">
        <v>81.7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87.1864</v>
      </c>
      <c r="E39" s="95" t="n">
        <v>42.8751</v>
      </c>
      <c r="F39" s="95" t="n">
        <v>40.7676</v>
      </c>
      <c r="G39" s="95" t="n">
        <v>42.8669</v>
      </c>
      <c r="H39" s="95" t="n">
        <v>7189.18</v>
      </c>
      <c r="I39" s="95" t="n">
        <v>86.33</v>
      </c>
      <c r="J39" s="96" t="e">
        <f aca="false">SECTOHOURS(H39)</f>
        <v>#VALUE!</v>
      </c>
      <c r="L39" s="94" t="n">
        <v>53100.9704</v>
      </c>
      <c r="M39" s="95" t="n">
        <v>42.8676</v>
      </c>
      <c r="N39" s="95" t="n">
        <v>40.7631</v>
      </c>
      <c r="O39" s="95" t="n">
        <v>42.8628</v>
      </c>
      <c r="P39" s="95" t="n">
        <v>7177.9</v>
      </c>
      <c r="Q39" s="95" t="n">
        <v>85.5</v>
      </c>
      <c r="R39" s="96" t="e">
        <f aca="false">SECTOHOURS(P39)</f>
        <v>#VALUE!</v>
      </c>
      <c r="S39" s="97"/>
      <c r="T39" s="8" t="n">
        <f aca="false">BDRATE($D39:$D42,E39:E42,$L39:$L42,M39:M42)</f>
        <v>-0.00319303501131751</v>
      </c>
      <c r="U39" s="9" t="n">
        <f aca="false">BDRATE($D39:$D42,F39:F42,$L39:$L42,N39:N42)</f>
        <v>-0.00206623294095454</v>
      </c>
      <c r="V39" s="9" t="n">
        <f aca="false">BDRATE($D39:$D42,G39:G42,$L39:$L42,O39:O42)</f>
        <v>-0.00137430685485451</v>
      </c>
      <c r="W39" s="12" t="n">
        <f aca="false">BDRATEOLD($D39:$D42,E39:E42,$L39:$L42,M39:M42)</f>
        <v>-0.00277874639476139</v>
      </c>
      <c r="X39" s="13" t="n">
        <f aca="false">BDRATEOLD($D39:$D42,F39:F42,$L39:$L42,N39:N42)</f>
        <v>-0.00483327133599787</v>
      </c>
      <c r="Y39" s="14" t="n">
        <f aca="false">BDRATEOLD($D39:$D42,G39:G42,$L39:$L42,O39:O42)</f>
        <v>-0.00129052900403115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3.756</v>
      </c>
      <c r="E40" s="99" t="n">
        <v>41.1252</v>
      </c>
      <c r="F40" s="99" t="n">
        <v>37.8967</v>
      </c>
      <c r="G40" s="99" t="n">
        <v>41.676</v>
      </c>
      <c r="H40" s="99" t="n">
        <v>5674.72</v>
      </c>
      <c r="I40" s="99" t="n">
        <v>75.74</v>
      </c>
      <c r="J40" s="100" t="e">
        <f aca="false">SECTOHOURS(H40)</f>
        <v>#VALUE!</v>
      </c>
      <c r="L40" s="98" t="n">
        <v>17400.3192</v>
      </c>
      <c r="M40" s="99" t="n">
        <v>41.1375</v>
      </c>
      <c r="N40" s="99" t="n">
        <v>37.898</v>
      </c>
      <c r="O40" s="99" t="n">
        <v>41.6779</v>
      </c>
      <c r="P40" s="99" t="n">
        <v>5690.11</v>
      </c>
      <c r="Q40" s="99" t="n">
        <v>68.8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45.2064</v>
      </c>
      <c r="E41" s="99" t="n">
        <v>39.0138</v>
      </c>
      <c r="F41" s="99" t="n">
        <v>37.2256</v>
      </c>
      <c r="G41" s="99" t="n">
        <v>40.3981</v>
      </c>
      <c r="H41" s="99" t="n">
        <v>4949.62</v>
      </c>
      <c r="I41" s="99" t="n">
        <v>67.63</v>
      </c>
      <c r="J41" s="100" t="e">
        <f aca="false">SECTOHOURS(H41)</f>
        <v>#VALUE!</v>
      </c>
      <c r="L41" s="98" t="n">
        <v>8537.7472</v>
      </c>
      <c r="M41" s="99" t="n">
        <v>39.0198</v>
      </c>
      <c r="N41" s="99" t="n">
        <v>37.2254</v>
      </c>
      <c r="O41" s="99" t="n">
        <v>40.3989</v>
      </c>
      <c r="P41" s="99" t="n">
        <v>4955.6</v>
      </c>
      <c r="Q41" s="99" t="n">
        <v>6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6.892</v>
      </c>
      <c r="E42" s="102" t="n">
        <v>36.5599</v>
      </c>
      <c r="F42" s="102" t="n">
        <v>36.5515</v>
      </c>
      <c r="G42" s="102" t="n">
        <v>39.1572</v>
      </c>
      <c r="H42" s="102" t="n">
        <v>4561.12</v>
      </c>
      <c r="I42" s="102" t="n">
        <v>64.04</v>
      </c>
      <c r="J42" s="103" t="e">
        <f aca="false">SECTOHOURS(H42)</f>
        <v>#VALUE!</v>
      </c>
      <c r="L42" s="101" t="n">
        <v>4266.3776</v>
      </c>
      <c r="M42" s="102" t="n">
        <v>36.5603</v>
      </c>
      <c r="N42" s="102" t="n">
        <v>36.5515</v>
      </c>
      <c r="O42" s="102" t="n">
        <v>39.1572</v>
      </c>
      <c r="P42" s="102" t="n">
        <v>4587.77</v>
      </c>
      <c r="Q42" s="102" t="n">
        <v>66.3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824.456</v>
      </c>
      <c r="E43" s="95" t="n">
        <v>43.4012</v>
      </c>
      <c r="F43" s="95" t="n">
        <v>46.2407</v>
      </c>
      <c r="G43" s="95" t="n">
        <v>50.2049</v>
      </c>
      <c r="H43" s="95" t="n">
        <v>12210.68</v>
      </c>
      <c r="I43" s="95" t="n">
        <v>157.52</v>
      </c>
      <c r="J43" s="96" t="e">
        <f aca="false">SECTOHOURS(H43)</f>
        <v>#VALUE!</v>
      </c>
      <c r="L43" s="94" t="n">
        <v>47743.5368</v>
      </c>
      <c r="M43" s="95" t="n">
        <v>43.4156</v>
      </c>
      <c r="N43" s="95" t="n">
        <v>46.2472</v>
      </c>
      <c r="O43" s="95" t="n">
        <v>50.2102</v>
      </c>
      <c r="P43" s="95" t="n">
        <v>12302.37</v>
      </c>
      <c r="Q43" s="95" t="n">
        <v>153.9</v>
      </c>
      <c r="R43" s="96" t="e">
        <f aca="false">SECTOHOURS(P43)</f>
        <v>#VALUE!</v>
      </c>
      <c r="S43" s="97"/>
      <c r="T43" s="8" t="n">
        <f aca="false">BDRATE($D43:$D46,E43:E46,$L43:$L46,M43:M46)</f>
        <v>-0.00366376423201253</v>
      </c>
      <c r="U43" s="9" t="n">
        <f aca="false">BDRATE($D43:$D46,F43:F46,$L43:$L46,N43:N46)</f>
        <v>-0.00393439594070022</v>
      </c>
      <c r="V43" s="9" t="n">
        <f aca="false">BDRATE($D43:$D46,G43:G46,$L43:$L46,O43:O46)</f>
        <v>-0.00573956943126586</v>
      </c>
      <c r="W43" s="12" t="n">
        <f aca="false">BDRATEOLD($D43:$D46,E43:E46,$L43:$L46,M43:M46)</f>
        <v>-0.00364722533292017</v>
      </c>
      <c r="X43" s="13" t="n">
        <f aca="false">BDRATEOLD($D43:$D46,F43:F46,$L43:$L46,N43:N46)</f>
        <v>-0.00396481163424289</v>
      </c>
      <c r="Y43" s="14" t="n">
        <f aca="false">BDRATEOLD($D43:$D46,G43:G46,$L43:$L46,O43:O46)</f>
        <v>-0.00592766556616442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03.7712</v>
      </c>
      <c r="E44" s="99" t="n">
        <v>41.2982</v>
      </c>
      <c r="F44" s="99" t="n">
        <v>45.1878</v>
      </c>
      <c r="G44" s="99" t="n">
        <v>48.8492</v>
      </c>
      <c r="H44" s="99" t="n">
        <v>10803</v>
      </c>
      <c r="I44" s="99" t="n">
        <v>152.93</v>
      </c>
      <c r="J44" s="100" t="e">
        <f aca="false">SECTOHOURS(H44)</f>
        <v>#VALUE!</v>
      </c>
      <c r="L44" s="98" t="n">
        <v>26249.0688</v>
      </c>
      <c r="M44" s="99" t="n">
        <v>41.3103</v>
      </c>
      <c r="N44" s="99" t="n">
        <v>45.1922</v>
      </c>
      <c r="O44" s="99" t="n">
        <v>48.8534</v>
      </c>
      <c r="P44" s="99" t="n">
        <v>10753.53</v>
      </c>
      <c r="Q44" s="99" t="n">
        <v>143.17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1.6224</v>
      </c>
      <c r="E45" s="99" t="n">
        <v>38.8471</v>
      </c>
      <c r="F45" s="99" t="n">
        <v>43.9999</v>
      </c>
      <c r="G45" s="99" t="n">
        <v>47.1056</v>
      </c>
      <c r="H45" s="99" t="n">
        <v>9883.77</v>
      </c>
      <c r="I45" s="99" t="n">
        <v>138.36</v>
      </c>
      <c r="J45" s="100" t="e">
        <f aca="false">SECTOHOURS(H45)</f>
        <v>#VALUE!</v>
      </c>
      <c r="L45" s="98" t="n">
        <v>13847.4168</v>
      </c>
      <c r="M45" s="99" t="n">
        <v>38.8507</v>
      </c>
      <c r="N45" s="99" t="n">
        <v>44.0043</v>
      </c>
      <c r="O45" s="99" t="n">
        <v>47.125</v>
      </c>
      <c r="P45" s="99" t="n">
        <v>9994.22</v>
      </c>
      <c r="Q45" s="99" t="n">
        <v>143.8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0.1688</v>
      </c>
      <c r="E46" s="102" t="n">
        <v>36.3494</v>
      </c>
      <c r="F46" s="102" t="n">
        <v>42.6154</v>
      </c>
      <c r="G46" s="102" t="n">
        <v>45.0917</v>
      </c>
      <c r="H46" s="102" t="n">
        <v>9307.5</v>
      </c>
      <c r="I46" s="102" t="n">
        <v>137.09</v>
      </c>
      <c r="J46" s="103" t="e">
        <f aca="false">SECTOHOURS(H46)</f>
        <v>#VALUE!</v>
      </c>
      <c r="L46" s="101" t="n">
        <v>7007.6088</v>
      </c>
      <c r="M46" s="102" t="n">
        <v>36.3492</v>
      </c>
      <c r="N46" s="102" t="n">
        <v>42.6174</v>
      </c>
      <c r="O46" s="102" t="n">
        <v>45.099</v>
      </c>
      <c r="P46" s="102" t="n">
        <v>9359.5</v>
      </c>
      <c r="Q46" s="102" t="n">
        <v>130.32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869.8592</v>
      </c>
      <c r="E47" s="95" t="n">
        <v>43.87</v>
      </c>
      <c r="F47" s="95" t="n">
        <v>47.4064</v>
      </c>
      <c r="G47" s="95" t="n">
        <v>48.6567</v>
      </c>
      <c r="H47" s="95" t="n">
        <v>13586.48</v>
      </c>
      <c r="I47" s="95" t="n">
        <v>185.89</v>
      </c>
      <c r="J47" s="96" t="e">
        <f aca="false">SECTOHOURS(H47)</f>
        <v>#VALUE!</v>
      </c>
      <c r="L47" s="94" t="n">
        <v>88639.9376</v>
      </c>
      <c r="M47" s="95" t="n">
        <v>43.8652</v>
      </c>
      <c r="N47" s="95" t="n">
        <v>47.3961</v>
      </c>
      <c r="O47" s="95" t="n">
        <v>48.6407</v>
      </c>
      <c r="P47" s="95" t="n">
        <v>13674.94</v>
      </c>
      <c r="Q47" s="95" t="n">
        <v>183.27</v>
      </c>
      <c r="R47" s="96" t="e">
        <f aca="false">SECTOHOURS(P47)</f>
        <v>#VALUE!</v>
      </c>
      <c r="S47" s="97"/>
      <c r="T47" s="8" t="n">
        <f aca="false">BDRATE($D47:$D50,E47:E50,$L47:$L50,M47:M50)</f>
        <v>-0.000545273957561543</v>
      </c>
      <c r="U47" s="9" t="n">
        <f aca="false">BDRATE($D47:$D50,F47:F50,$L47:$L50,N47:N50)</f>
        <v>0.000292715897101115</v>
      </c>
      <c r="V47" s="9" t="n">
        <f aca="false">BDRATE($D47:$D50,G47:G50,$L47:$L50,O47:O50)</f>
        <v>0.00164732108574484</v>
      </c>
      <c r="W47" s="12" t="n">
        <f aca="false">BDRATEOLD($D47:$D50,E47:E50,$L47:$L50,M47:M50)</f>
        <v>-0.000543692741371005</v>
      </c>
      <c r="X47" s="13" t="n">
        <f aca="false">BDRATEOLD($D47:$D50,F47:F50,$L47:$L50,N47:N50)</f>
        <v>0.000298340968155175</v>
      </c>
      <c r="Y47" s="14" t="n">
        <f aca="false">BDRATEOLD($D47:$D50,G47:G50,$L47:$L50,O47:O50)</f>
        <v>0.0016738375165184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49.0816</v>
      </c>
      <c r="E48" s="99" t="n">
        <v>40.6521</v>
      </c>
      <c r="F48" s="99" t="n">
        <v>45.4486</v>
      </c>
      <c r="G48" s="99" t="n">
        <v>46.3331</v>
      </c>
      <c r="H48" s="99" t="n">
        <v>12043.83</v>
      </c>
      <c r="I48" s="99" t="n">
        <v>162.77</v>
      </c>
      <c r="J48" s="100" t="e">
        <f aca="false">SECTOHOURS(H48)</f>
        <v>#VALUE!</v>
      </c>
      <c r="L48" s="98" t="n">
        <v>52096.7256</v>
      </c>
      <c r="M48" s="99" t="n">
        <v>40.6458</v>
      </c>
      <c r="N48" s="99" t="n">
        <v>45.4243</v>
      </c>
      <c r="O48" s="99" t="n">
        <v>46.2983</v>
      </c>
      <c r="P48" s="99" t="n">
        <v>12150.72</v>
      </c>
      <c r="Q48" s="99" t="n">
        <v>161.0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37.9688</v>
      </c>
      <c r="E49" s="99" t="n">
        <v>37.3921</v>
      </c>
      <c r="F49" s="99" t="n">
        <v>43.4744</v>
      </c>
      <c r="G49" s="99" t="n">
        <v>44.0417</v>
      </c>
      <c r="H49" s="99" t="n">
        <v>10888.87</v>
      </c>
      <c r="I49" s="99" t="n">
        <v>148.91</v>
      </c>
      <c r="J49" s="100" t="e">
        <f aca="false">SECTOHOURS(H49)</f>
        <v>#VALUE!</v>
      </c>
      <c r="L49" s="98" t="n">
        <v>29467.6488</v>
      </c>
      <c r="M49" s="99" t="n">
        <v>37.3786</v>
      </c>
      <c r="N49" s="99" t="n">
        <v>43.47</v>
      </c>
      <c r="O49" s="99" t="n">
        <v>44.0332</v>
      </c>
      <c r="P49" s="99" t="n">
        <v>10950.73</v>
      </c>
      <c r="Q49" s="99" t="n">
        <v>148.5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3.372</v>
      </c>
      <c r="E50" s="102" t="n">
        <v>34.2842</v>
      </c>
      <c r="F50" s="102" t="n">
        <v>41.5109</v>
      </c>
      <c r="G50" s="102" t="n">
        <v>41.8579</v>
      </c>
      <c r="H50" s="102" t="n">
        <v>10282</v>
      </c>
      <c r="I50" s="102" t="n">
        <v>140.71</v>
      </c>
      <c r="J50" s="103" t="e">
        <f aca="false">SECTOHOURS(H50)</f>
        <v>#VALUE!</v>
      </c>
      <c r="L50" s="101" t="n">
        <v>16154.7288</v>
      </c>
      <c r="M50" s="102" t="n">
        <v>34.2607</v>
      </c>
      <c r="N50" s="102" t="n">
        <v>41.5254</v>
      </c>
      <c r="O50" s="102" t="n">
        <v>41.8663</v>
      </c>
      <c r="P50" s="102" t="n">
        <v>10065.37</v>
      </c>
      <c r="Q50" s="102" t="n">
        <v>144.4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370.3456</v>
      </c>
      <c r="E51" s="95" t="n">
        <v>46.8605</v>
      </c>
      <c r="F51" s="95" t="n">
        <v>49.257</v>
      </c>
      <c r="G51" s="95" t="n">
        <v>48.6215</v>
      </c>
      <c r="H51" s="95" t="n">
        <v>7328.72</v>
      </c>
      <c r="I51" s="95" t="n">
        <v>98.4</v>
      </c>
      <c r="J51" s="96" t="e">
        <f aca="false">SECTOHOURS(H51)</f>
        <v>#VALUE!</v>
      </c>
      <c r="L51" s="94" t="n">
        <v>31283.8832</v>
      </c>
      <c r="M51" s="95" t="n">
        <v>46.866</v>
      </c>
      <c r="N51" s="95" t="n">
        <v>49.2535</v>
      </c>
      <c r="O51" s="95" t="n">
        <v>48.6198</v>
      </c>
      <c r="P51" s="95" t="n">
        <v>7337.17</v>
      </c>
      <c r="Q51" s="95" t="n">
        <v>93.32</v>
      </c>
      <c r="R51" s="96" t="e">
        <f aca="false">SECTOHOURS(P51)</f>
        <v>#VALUE!</v>
      </c>
      <c r="S51" s="97"/>
      <c r="T51" s="8" t="n">
        <f aca="false">BDRATE($D51:$D54,E51:E54,$L51:$L54,M51:M54)</f>
        <v>-0.00192672624392576</v>
      </c>
      <c r="U51" s="9" t="n">
        <f aca="false">BDRATE($D51:$D54,F51:F54,$L51:$L54,N51:N54)</f>
        <v>-0.000163805624878832</v>
      </c>
      <c r="V51" s="9" t="n">
        <f aca="false">BDRATE($D51:$D54,G51:G54,$L51:$L54,O51:O54)</f>
        <v>-0.000682164318079659</v>
      </c>
      <c r="W51" s="12" t="n">
        <f aca="false">BDRATEOLD($D51:$D54,E51:E54,$L51:$L54,M51:M54)</f>
        <v>-0.0018953114246818</v>
      </c>
      <c r="X51" s="13" t="n">
        <f aca="false">BDRATEOLD($D51:$D54,F51:F54,$L51:$L54,N51:N54)</f>
        <v>-0.000191253064780517</v>
      </c>
      <c r="Y51" s="14" t="n">
        <f aca="false">BDRATEOLD($D51:$D54,G51:G54,$L51:$L54,O51:O54)</f>
        <v>-0.000712685396794588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0.9808</v>
      </c>
      <c r="E52" s="99" t="n">
        <v>44.117</v>
      </c>
      <c r="F52" s="99" t="n">
        <v>46.7489</v>
      </c>
      <c r="G52" s="99" t="n">
        <v>46.2463</v>
      </c>
      <c r="H52" s="99" t="n">
        <v>6660.75</v>
      </c>
      <c r="I52" s="99" t="n">
        <v>88.86</v>
      </c>
      <c r="J52" s="100" t="e">
        <f aca="false">SECTOHOURS(H52)</f>
        <v>#VALUE!</v>
      </c>
      <c r="L52" s="98" t="n">
        <v>19317.6024</v>
      </c>
      <c r="M52" s="99" t="n">
        <v>44.1198</v>
      </c>
      <c r="N52" s="99" t="n">
        <v>46.7302</v>
      </c>
      <c r="O52" s="99" t="n">
        <v>46.2313</v>
      </c>
      <c r="P52" s="99" t="n">
        <v>6680.95</v>
      </c>
      <c r="Q52" s="99" t="n">
        <v>89.7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1.16</v>
      </c>
      <c r="E53" s="99" t="n">
        <v>40.9809</v>
      </c>
      <c r="F53" s="99" t="n">
        <v>43.9956</v>
      </c>
      <c r="G53" s="99" t="n">
        <v>43.5847</v>
      </c>
      <c r="H53" s="99" t="n">
        <v>6233.91</v>
      </c>
      <c r="I53" s="99" t="n">
        <v>89.66</v>
      </c>
      <c r="J53" s="100" t="e">
        <f aca="false">SECTOHOURS(H53)</f>
        <v>#VALUE!</v>
      </c>
      <c r="L53" s="98" t="n">
        <v>11461.3904</v>
      </c>
      <c r="M53" s="99" t="n">
        <v>40.9686</v>
      </c>
      <c r="N53" s="99" t="n">
        <v>43.9815</v>
      </c>
      <c r="O53" s="99" t="n">
        <v>43.5743</v>
      </c>
      <c r="P53" s="99" t="n">
        <v>6271.49</v>
      </c>
      <c r="Q53" s="99" t="n">
        <v>82.1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86.344</v>
      </c>
      <c r="E54" s="102" t="n">
        <v>37.6969</v>
      </c>
      <c r="F54" s="102" t="n">
        <v>41.2352</v>
      </c>
      <c r="G54" s="102" t="n">
        <v>40.9033</v>
      </c>
      <c r="H54" s="102" t="n">
        <v>5868.26</v>
      </c>
      <c r="I54" s="102" t="n">
        <v>83.08</v>
      </c>
      <c r="J54" s="103" t="e">
        <f aca="false">SECTOHOURS(H54)</f>
        <v>#VALUE!</v>
      </c>
      <c r="L54" s="101" t="n">
        <v>6480.4144</v>
      </c>
      <c r="M54" s="102" t="n">
        <v>37.6915</v>
      </c>
      <c r="N54" s="102" t="n">
        <v>41.2344</v>
      </c>
      <c r="O54" s="102" t="n">
        <v>40.903</v>
      </c>
      <c r="P54" s="102" t="n">
        <v>5917.16</v>
      </c>
      <c r="Q54" s="102" t="n">
        <v>7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773.796</v>
      </c>
      <c r="E55" s="95" t="n">
        <v>43.9365</v>
      </c>
      <c r="F55" s="95" t="n">
        <v>41.1524</v>
      </c>
      <c r="G55" s="95" t="n">
        <v>44.5982</v>
      </c>
      <c r="H55" s="95" t="n">
        <v>16419.53</v>
      </c>
      <c r="I55" s="95" t="n">
        <v>204.11</v>
      </c>
      <c r="J55" s="96" t="e">
        <f aca="false">SECTOHOURS(H55)</f>
        <v>#VALUE!</v>
      </c>
      <c r="L55" s="94" t="n">
        <v>99621.2432</v>
      </c>
      <c r="M55" s="95" t="n">
        <v>43.9363</v>
      </c>
      <c r="N55" s="95" t="n">
        <v>41.1551</v>
      </c>
      <c r="O55" s="95" t="n">
        <v>44.5997</v>
      </c>
      <c r="P55" s="95" t="n">
        <v>16659.5</v>
      </c>
      <c r="Q55" s="95" t="n">
        <v>201.62</v>
      </c>
      <c r="R55" s="96" t="e">
        <f aca="false">SECTOHOURS(P55)</f>
        <v>#VALUE!</v>
      </c>
      <c r="S55" s="97"/>
      <c r="T55" s="8" t="n">
        <f aca="false">BDRATE($D55:$D58,E55:E58,$L55:$L58,M55:M58)</f>
        <v>-0.00315019789234461</v>
      </c>
      <c r="U55" s="9" t="n">
        <f aca="false">BDRATE($D55:$D58,F55:F58,$L55:$L58,N55:N58)</f>
        <v>-0.00154358021246548</v>
      </c>
      <c r="V55" s="9" t="n">
        <f aca="false">BDRATE($D55:$D58,G55:G58,$L55:$L58,O55:O58)</f>
        <v>-0.00245300316791031</v>
      </c>
      <c r="W55" s="12" t="n">
        <f aca="false">BDRATEOLD($D55:$D58,E55:E58,$L55:$L58,M55:M58)</f>
        <v>-0.00333183344477706</v>
      </c>
      <c r="X55" s="13" t="n">
        <f aca="false">BDRATEOLD($D55:$D58,F55:F58,$L55:$L58,N55:N58)</f>
        <v>-0.000735802627720106</v>
      </c>
      <c r="Y55" s="14" t="n">
        <f aca="false">BDRATEOLD($D55:$D58,G55:G58,$L55:$L58,O55:O58)</f>
        <v>-0.00244422526181443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77.9504</v>
      </c>
      <c r="E56" s="99" t="n">
        <v>41.8522</v>
      </c>
      <c r="F56" s="99" t="n">
        <v>38.6364</v>
      </c>
      <c r="G56" s="99" t="n">
        <v>43.5185</v>
      </c>
      <c r="H56" s="99" t="n">
        <v>13459.24</v>
      </c>
      <c r="I56" s="99" t="n">
        <v>183.61</v>
      </c>
      <c r="J56" s="100" t="e">
        <f aca="false">SECTOHOURS(H56)</f>
        <v>#VALUE!</v>
      </c>
      <c r="L56" s="98" t="n">
        <v>34198.8272</v>
      </c>
      <c r="M56" s="99" t="n">
        <v>41.8578</v>
      </c>
      <c r="N56" s="99" t="n">
        <v>38.6348</v>
      </c>
      <c r="O56" s="99" t="n">
        <v>43.5215</v>
      </c>
      <c r="P56" s="99" t="n">
        <v>13541.59</v>
      </c>
      <c r="Q56" s="99" t="n">
        <v>175.1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62.384</v>
      </c>
      <c r="E57" s="99" t="n">
        <v>40.0953</v>
      </c>
      <c r="F57" s="99" t="n">
        <v>37.4184</v>
      </c>
      <c r="G57" s="99" t="n">
        <v>42.62</v>
      </c>
      <c r="H57" s="99" t="n">
        <v>12051.44</v>
      </c>
      <c r="I57" s="99" t="n">
        <v>162.55</v>
      </c>
      <c r="J57" s="100" t="e">
        <f aca="false">SECTOHOURS(H57)</f>
        <v>#VALUE!</v>
      </c>
      <c r="L57" s="98" t="n">
        <v>11949.9728</v>
      </c>
      <c r="M57" s="99" t="n">
        <v>40.0979</v>
      </c>
      <c r="N57" s="99" t="n">
        <v>37.4193</v>
      </c>
      <c r="O57" s="99" t="n">
        <v>42.6187</v>
      </c>
      <c r="P57" s="99" t="n">
        <v>12055.29</v>
      </c>
      <c r="Q57" s="99" t="n">
        <v>16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27.4248</v>
      </c>
      <c r="E58" s="102" t="n">
        <v>38.2139</v>
      </c>
      <c r="F58" s="102" t="n">
        <v>36.9449</v>
      </c>
      <c r="G58" s="102" t="n">
        <v>41.5604</v>
      </c>
      <c r="H58" s="102" t="n">
        <v>11202.02</v>
      </c>
      <c r="I58" s="102" t="n">
        <v>154.85</v>
      </c>
      <c r="J58" s="103" t="e">
        <f aca="false">SECTOHOURS(H58)</f>
        <v>#VALUE!</v>
      </c>
      <c r="L58" s="101" t="n">
        <v>6126.5608</v>
      </c>
      <c r="M58" s="102" t="n">
        <v>38.214</v>
      </c>
      <c r="N58" s="102" t="n">
        <v>36.9449</v>
      </c>
      <c r="O58" s="102" t="n">
        <v>41.5604</v>
      </c>
      <c r="P58" s="102" t="n">
        <v>11324.43</v>
      </c>
      <c r="Q58" s="102" t="n">
        <v>154.2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661.7104</v>
      </c>
      <c r="E59" s="95" t="n">
        <v>41.0853</v>
      </c>
      <c r="F59" s="95" t="n">
        <v>40.831</v>
      </c>
      <c r="G59" s="95" t="n">
        <v>41.0633</v>
      </c>
      <c r="H59" s="95" t="n">
        <v>19493.08</v>
      </c>
      <c r="I59" s="95" t="n">
        <v>263.02</v>
      </c>
      <c r="J59" s="96" t="e">
        <f aca="false">SECTOHOURS(H59)</f>
        <v>#VALUE!</v>
      </c>
      <c r="L59" s="94" t="n">
        <v>294123.7008</v>
      </c>
      <c r="M59" s="95" t="n">
        <v>41.0761</v>
      </c>
      <c r="N59" s="95" t="n">
        <v>40.8254</v>
      </c>
      <c r="O59" s="95" t="n">
        <v>41.0576</v>
      </c>
      <c r="P59" s="95" t="n">
        <v>19880.02</v>
      </c>
      <c r="Q59" s="95" t="n">
        <v>267.24</v>
      </c>
      <c r="R59" s="96" t="e">
        <f aca="false">SECTOHOURS(P59)</f>
        <v>#VALUE!</v>
      </c>
      <c r="S59" s="97"/>
      <c r="T59" s="8" t="n">
        <f aca="false">BDRATE($D59:$D62,E59:E62,$L59:$L62,M59:M62)</f>
        <v>-0.00054128678301113</v>
      </c>
      <c r="U59" s="9" t="n">
        <f aca="false">BDRATE($D59:$D62,F59:F62,$L59:$L62,N59:N62)</f>
        <v>0.000403103229774437</v>
      </c>
      <c r="V59" s="9" t="n">
        <f aca="false">BDRATE($D59:$D62,G59:G62,$L59:$L62,O59:O62)</f>
        <v>0.000709859369030896</v>
      </c>
      <c r="W59" s="12" t="n">
        <f aca="false">BDRATEOLD($D59:$D62,E59:E62,$L59:$L62,M59:M62)</f>
        <v>-0.000535126342389281</v>
      </c>
      <c r="X59" s="13" t="n">
        <f aca="false">BDRATEOLD($D59:$D62,F59:F62,$L59:$L62,N59:N62)</f>
        <v>1.94831902813331E-005</v>
      </c>
      <c r="Y59" s="14" t="n">
        <f aca="false">BDRATEOLD($D59:$D62,G59:G62,$L59:$L62,O59:O62)</f>
        <v>0.000463368238883266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5162.0152</v>
      </c>
      <c r="E60" s="99" t="n">
        <v>37.2763</v>
      </c>
      <c r="F60" s="99" t="n">
        <v>37.7851</v>
      </c>
      <c r="G60" s="99" t="n">
        <v>38.4591</v>
      </c>
      <c r="H60" s="99" t="n">
        <v>16033.22</v>
      </c>
      <c r="I60" s="99" t="n">
        <v>215.85</v>
      </c>
      <c r="J60" s="100" t="e">
        <f aca="false">SECTOHOURS(H60)</f>
        <v>#VALUE!</v>
      </c>
      <c r="L60" s="98" t="n">
        <v>144679.6024</v>
      </c>
      <c r="M60" s="99" t="n">
        <v>37.2647</v>
      </c>
      <c r="N60" s="99" t="n">
        <v>37.7738</v>
      </c>
      <c r="O60" s="99" t="n">
        <v>38.4478</v>
      </c>
      <c r="P60" s="99" t="n">
        <v>15863.85</v>
      </c>
      <c r="Q60" s="99" t="n">
        <v>215.3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582.1632</v>
      </c>
      <c r="E61" s="99" t="n">
        <v>33.7794</v>
      </c>
      <c r="F61" s="99" t="n">
        <v>35.8508</v>
      </c>
      <c r="G61" s="99" t="n">
        <v>36.6752</v>
      </c>
      <c r="H61" s="99" t="n">
        <v>13205.92</v>
      </c>
      <c r="I61" s="99" t="n">
        <v>185.76</v>
      </c>
      <c r="J61" s="100" t="e">
        <f aca="false">SECTOHOURS(H61)</f>
        <v>#VALUE!</v>
      </c>
      <c r="L61" s="98" t="n">
        <v>74344.1208</v>
      </c>
      <c r="M61" s="99" t="n">
        <v>33.7674</v>
      </c>
      <c r="N61" s="99" t="n">
        <v>35.8359</v>
      </c>
      <c r="O61" s="99" t="n">
        <v>36.6605</v>
      </c>
      <c r="P61" s="99" t="n">
        <v>13317.54</v>
      </c>
      <c r="Q61" s="99" t="n">
        <v>186.3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308.0672</v>
      </c>
      <c r="E62" s="102" t="n">
        <v>30.5663</v>
      </c>
      <c r="F62" s="102" t="n">
        <v>34.2246</v>
      </c>
      <c r="G62" s="102" t="n">
        <v>35.0737</v>
      </c>
      <c r="H62" s="102" t="n">
        <v>11285.66</v>
      </c>
      <c r="I62" s="102" t="n">
        <v>159.82</v>
      </c>
      <c r="J62" s="103" t="e">
        <f aca="false">SECTOHOURS(H62)</f>
        <v>#VALUE!</v>
      </c>
      <c r="L62" s="101" t="n">
        <v>37274.8832</v>
      </c>
      <c r="M62" s="102" t="n">
        <v>30.5541</v>
      </c>
      <c r="N62" s="102" t="n">
        <v>34.2254</v>
      </c>
      <c r="O62" s="102" t="n">
        <v>35.075</v>
      </c>
      <c r="P62" s="102" t="n">
        <v>11339.09</v>
      </c>
      <c r="Q62" s="102" t="n">
        <v>158.0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97.4688</v>
      </c>
      <c r="E63" s="95" t="n">
        <v>43.5153</v>
      </c>
      <c r="F63" s="95" t="n">
        <v>43.199</v>
      </c>
      <c r="G63" s="95" t="n">
        <v>45.8928</v>
      </c>
      <c r="H63" s="95" t="n">
        <v>7419.67</v>
      </c>
      <c r="I63" s="95" t="n">
        <v>93.55</v>
      </c>
      <c r="J63" s="96" t="e">
        <f aca="false">SECTOHOURS(H63)</f>
        <v>#VALUE!</v>
      </c>
      <c r="L63" s="94" t="n">
        <v>117060.5104</v>
      </c>
      <c r="M63" s="95" t="n">
        <v>43.5155</v>
      </c>
      <c r="N63" s="95" t="n">
        <v>43.1777</v>
      </c>
      <c r="O63" s="95" t="n">
        <v>45.8497</v>
      </c>
      <c r="P63" s="95" t="n">
        <v>7406.01</v>
      </c>
      <c r="Q63" s="95" t="n">
        <v>91.08</v>
      </c>
      <c r="R63" s="96" t="e">
        <f aca="false">SECTOHOURS(P63)</f>
        <v>#VALUE!</v>
      </c>
      <c r="S63" s="97"/>
      <c r="T63" s="8" t="n">
        <f aca="false">BDRATE($D63:$D66,E63:E66,$L63:$L66,M63:M66)</f>
        <v>-0.00232644419067929</v>
      </c>
      <c r="U63" s="9" t="n">
        <f aca="false">BDRATE($D63:$D66,F63:F66,$L63:$L66,N63:N66)</f>
        <v>-0.00125557218745331</v>
      </c>
      <c r="V63" s="9" t="n">
        <f aca="false">BDRATE($D63:$D66,G63:G66,$L63:$L66,O63:O66)</f>
        <v>0.000244295096657687</v>
      </c>
      <c r="W63" s="12" t="n">
        <f aca="false">BDRATEOLD($D63:$D66,E63:E66,$L63:$L66,M63:M66)</f>
        <v>-0.00235973796269828</v>
      </c>
      <c r="X63" s="13" t="n">
        <f aca="false">BDRATEOLD($D63:$D66,F63:F66,$L63:$L66,N63:N66)</f>
        <v>-0.0013037504624589</v>
      </c>
      <c r="Y63" s="14" t="n">
        <f aca="false">BDRATEOLD($D63:$D66,G63:G66,$L63:$L66,O63:O66)</f>
        <v>0.000257820390874075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4022.9584</v>
      </c>
      <c r="E64" s="99" t="n">
        <v>40.2306</v>
      </c>
      <c r="F64" s="99" t="n">
        <v>40.3959</v>
      </c>
      <c r="G64" s="99" t="n">
        <v>43.219</v>
      </c>
      <c r="H64" s="99" t="n">
        <v>6386.07</v>
      </c>
      <c r="I64" s="99" t="n">
        <v>80.64</v>
      </c>
      <c r="J64" s="100" t="e">
        <f aca="false">SECTOHOURS(H64)</f>
        <v>#VALUE!</v>
      </c>
      <c r="L64" s="98" t="n">
        <v>63806.2528</v>
      </c>
      <c r="M64" s="99" t="n">
        <v>40.2361</v>
      </c>
      <c r="N64" s="99" t="n">
        <v>40.3842</v>
      </c>
      <c r="O64" s="99" t="n">
        <v>43.1971</v>
      </c>
      <c r="P64" s="99" t="n">
        <v>6343.93</v>
      </c>
      <c r="Q64" s="99" t="n">
        <v>78.8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6.2448</v>
      </c>
      <c r="E65" s="99" t="n">
        <v>37.1035</v>
      </c>
      <c r="F65" s="99" t="n">
        <v>38.1057</v>
      </c>
      <c r="G65" s="99" t="n">
        <v>40.8656</v>
      </c>
      <c r="H65" s="99" t="n">
        <v>5619.71</v>
      </c>
      <c r="I65" s="99" t="n">
        <v>74.6</v>
      </c>
      <c r="J65" s="100" t="e">
        <f aca="false">SECTOHOURS(H65)</f>
        <v>#VALUE!</v>
      </c>
      <c r="L65" s="98" t="n">
        <v>34474.8496</v>
      </c>
      <c r="M65" s="99" t="n">
        <v>37.0938</v>
      </c>
      <c r="N65" s="99" t="n">
        <v>38.1056</v>
      </c>
      <c r="O65" s="99" t="n">
        <v>40.867</v>
      </c>
      <c r="P65" s="99" t="n">
        <v>5610.53</v>
      </c>
      <c r="Q65" s="99" t="n">
        <v>69.0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65.984</v>
      </c>
      <c r="E66" s="102" t="n">
        <v>34.0658</v>
      </c>
      <c r="F66" s="102" t="n">
        <v>36.5338</v>
      </c>
      <c r="G66" s="102" t="n">
        <v>39.2624</v>
      </c>
      <c r="H66" s="102" t="n">
        <v>5088.32</v>
      </c>
      <c r="I66" s="102" t="n">
        <v>63.55</v>
      </c>
      <c r="J66" s="103" t="e">
        <f aca="false">SECTOHOURS(H66)</f>
        <v>#VALUE!</v>
      </c>
      <c r="L66" s="101" t="n">
        <v>18937.4256</v>
      </c>
      <c r="M66" s="102" t="n">
        <v>34.0608</v>
      </c>
      <c r="N66" s="102" t="n">
        <v>36.5431</v>
      </c>
      <c r="O66" s="102" t="n">
        <v>39.2776</v>
      </c>
      <c r="P66" s="102" t="n">
        <v>5140.34</v>
      </c>
      <c r="Q66" s="102" t="n">
        <v>62.2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35.9784</v>
      </c>
      <c r="E67" s="95" t="n">
        <v>42.8662</v>
      </c>
      <c r="F67" s="95" t="n">
        <v>40.5514</v>
      </c>
      <c r="G67" s="95" t="n">
        <v>43.4364</v>
      </c>
      <c r="H67" s="95" t="n">
        <v>5600.85</v>
      </c>
      <c r="I67" s="95" t="n">
        <v>59.51</v>
      </c>
      <c r="J67" s="96" t="e">
        <f aca="false">SECTOHOURS(H67)</f>
        <v>#VALUE!</v>
      </c>
      <c r="L67" s="94" t="n">
        <v>31681.5528</v>
      </c>
      <c r="M67" s="95" t="n">
        <v>42.8747</v>
      </c>
      <c r="N67" s="95" t="n">
        <v>40.5565</v>
      </c>
      <c r="O67" s="95" t="n">
        <v>43.4453</v>
      </c>
      <c r="P67" s="95" t="n">
        <v>5650.28</v>
      </c>
      <c r="Q67" s="95" t="n">
        <v>57.85</v>
      </c>
      <c r="R67" s="96" t="e">
        <f aca="false">SECTOHOURS(P67)</f>
        <v>#VALUE!</v>
      </c>
      <c r="S67" s="97"/>
      <c r="T67" s="8" t="n">
        <f aca="false">BDRATE($D67:$D70,E67:E70,$L67:$L70,M67:M70)</f>
        <v>-0.0039450864814492</v>
      </c>
      <c r="U67" s="9" t="n">
        <f aca="false">BDRATE($D67:$D70,F67:F70,$L67:$L70,N67:N70)</f>
        <v>-0.00222070084698955</v>
      </c>
      <c r="V67" s="9" t="n">
        <f aca="false">BDRATE($D67:$D70,G67:G70,$L67:$L70,O67:O70)</f>
        <v>-0.00351983281468571</v>
      </c>
      <c r="W67" s="12" t="n">
        <f aca="false">BDRATEOLD($D67:$D70,E67:E70,$L67:$L70,M67:M70)</f>
        <v>-0.00382681973103594</v>
      </c>
      <c r="X67" s="13" t="n">
        <f aca="false">BDRATEOLD($D67:$D70,F67:F70,$L67:$L70,N67:N70)</f>
        <v>-0.00212857377157361</v>
      </c>
      <c r="Y67" s="14" t="n">
        <f aca="false">BDRATEOLD($D67:$D70,G67:G70,$L67:$L70,O67:O70)</f>
        <v>-0.00366054195640309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2.552</v>
      </c>
      <c r="E68" s="99" t="n">
        <v>41.1258</v>
      </c>
      <c r="F68" s="99" t="n">
        <v>38.821</v>
      </c>
      <c r="G68" s="99" t="n">
        <v>41.821</v>
      </c>
      <c r="H68" s="99" t="n">
        <v>4589.77</v>
      </c>
      <c r="I68" s="99" t="n">
        <v>54.64</v>
      </c>
      <c r="J68" s="100" t="e">
        <f aca="false">SECTOHOURS(H68)</f>
        <v>#VALUE!</v>
      </c>
      <c r="L68" s="98" t="n">
        <v>14238.8728</v>
      </c>
      <c r="M68" s="99" t="n">
        <v>41.1388</v>
      </c>
      <c r="N68" s="99" t="n">
        <v>38.8209</v>
      </c>
      <c r="O68" s="99" t="n">
        <v>41.8247</v>
      </c>
      <c r="P68" s="99" t="n">
        <v>4616.57</v>
      </c>
      <c r="Q68" s="99" t="n">
        <v>52.1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27.2008</v>
      </c>
      <c r="E69" s="99" t="n">
        <v>39.0166</v>
      </c>
      <c r="F69" s="99" t="n">
        <v>37.9144</v>
      </c>
      <c r="G69" s="99" t="n">
        <v>40.2158</v>
      </c>
      <c r="H69" s="99" t="n">
        <v>4056.33</v>
      </c>
      <c r="I69" s="99" t="n">
        <v>46.71</v>
      </c>
      <c r="J69" s="100" t="e">
        <f aca="false">SECTOHOURS(H69)</f>
        <v>#VALUE!</v>
      </c>
      <c r="L69" s="98" t="n">
        <v>7416.768</v>
      </c>
      <c r="M69" s="99" t="n">
        <v>39.0208</v>
      </c>
      <c r="N69" s="99" t="n">
        <v>37.9152</v>
      </c>
      <c r="O69" s="99" t="n">
        <v>40.217</v>
      </c>
      <c r="P69" s="99" t="n">
        <v>4080.66</v>
      </c>
      <c r="Q69" s="99" t="n">
        <v>45.62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0576</v>
      </c>
      <c r="E70" s="102" t="n">
        <v>36.5603</v>
      </c>
      <c r="F70" s="102" t="n">
        <v>37.1301</v>
      </c>
      <c r="G70" s="102" t="n">
        <v>39.1429</v>
      </c>
      <c r="H70" s="102" t="n">
        <v>3825.61</v>
      </c>
      <c r="I70" s="102" t="n">
        <v>45.67</v>
      </c>
      <c r="J70" s="103" t="e">
        <f aca="false">SECTOHOURS(H70)</f>
        <v>#VALUE!</v>
      </c>
      <c r="L70" s="101" t="n">
        <v>3973.6096</v>
      </c>
      <c r="M70" s="102" t="n">
        <v>36.5607</v>
      </c>
      <c r="N70" s="102" t="n">
        <v>37.1337</v>
      </c>
      <c r="O70" s="102" t="n">
        <v>39.1508</v>
      </c>
      <c r="P70" s="102" t="n">
        <v>3819.97</v>
      </c>
      <c r="Q70" s="102" t="n">
        <v>43.2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5208</v>
      </c>
      <c r="E71" s="95" t="n">
        <v>40.5585</v>
      </c>
      <c r="F71" s="95" t="n">
        <v>40.5961</v>
      </c>
      <c r="G71" s="95" t="n">
        <v>43.172</v>
      </c>
      <c r="H71" s="95" t="n">
        <v>16040.23</v>
      </c>
      <c r="I71" s="95" t="n">
        <v>196.88</v>
      </c>
      <c r="J71" s="96" t="e">
        <f aca="false">SECTOHOURS(H71)</f>
        <v>#VALUE!</v>
      </c>
      <c r="L71" s="94" t="n">
        <v>223392.9912</v>
      </c>
      <c r="M71" s="95" t="n">
        <v>40.5564</v>
      </c>
      <c r="N71" s="95" t="n">
        <v>40.587</v>
      </c>
      <c r="O71" s="95" t="n">
        <v>43.1501</v>
      </c>
      <c r="P71" s="95" t="n">
        <v>16037.26</v>
      </c>
      <c r="Q71" s="95" t="n">
        <v>194.91</v>
      </c>
      <c r="R71" s="96" t="e">
        <f aca="false">SECTOHOURS(P71)</f>
        <v>#VALUE!</v>
      </c>
      <c r="S71" s="97"/>
      <c r="T71" s="8" t="n">
        <f aca="false">BDRATE($D71:$D74,E71:E74,$L71:$L74,M71:M74)</f>
        <v>-0.0013461062336404</v>
      </c>
      <c r="U71" s="9" t="n">
        <f aca="false">BDRATE($D71:$D74,F71:F74,$L71:$L74,N71:N74)</f>
        <v>0.000680493759831702</v>
      </c>
      <c r="V71" s="9" t="n">
        <f aca="false">BDRATE($D71:$D74,G71:G74,$L71:$L74,O71:O74)</f>
        <v>0.00421726334633932</v>
      </c>
      <c r="W71" s="12" t="n">
        <f aca="false">BDRATEOLD($D71:$D74,E71:E74,$L71:$L74,M71:M74)</f>
        <v>-0.0013380998442607</v>
      </c>
      <c r="X71" s="13" t="n">
        <f aca="false">BDRATEOLD($D71:$D74,F71:F74,$L71:$L74,N71:N74)</f>
        <v>0.000768481209143967</v>
      </c>
      <c r="Y71" s="14" t="n">
        <f aca="false">BDRATEOLD($D71:$D74,G71:G74,$L71:$L74,O71:O74)</f>
        <v>0.00417834854633892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962.6456</v>
      </c>
      <c r="E72" s="99" t="n">
        <v>36.8981</v>
      </c>
      <c r="F72" s="99" t="n">
        <v>37.5654</v>
      </c>
      <c r="G72" s="99" t="n">
        <v>40.9525</v>
      </c>
      <c r="H72" s="99" t="n">
        <v>13072.07</v>
      </c>
      <c r="I72" s="99" t="n">
        <v>156.12</v>
      </c>
      <c r="J72" s="100" t="e">
        <f aca="false">SECTOHOURS(H72)</f>
        <v>#VALUE!</v>
      </c>
      <c r="L72" s="98" t="n">
        <v>120726.1896</v>
      </c>
      <c r="M72" s="99" t="n">
        <v>36.8981</v>
      </c>
      <c r="N72" s="99" t="n">
        <v>37.556</v>
      </c>
      <c r="O72" s="99" t="n">
        <v>40.9259</v>
      </c>
      <c r="P72" s="99" t="n">
        <v>13092.18</v>
      </c>
      <c r="Q72" s="99" t="n">
        <v>160.42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756.1112</v>
      </c>
      <c r="E73" s="99" t="n">
        <v>33.4765</v>
      </c>
      <c r="F73" s="99" t="n">
        <v>36.0164</v>
      </c>
      <c r="G73" s="99" t="n">
        <v>38.7241</v>
      </c>
      <c r="H73" s="99" t="n">
        <v>11010.35</v>
      </c>
      <c r="I73" s="99" t="n">
        <v>134.17</v>
      </c>
      <c r="J73" s="100" t="e">
        <f aca="false">SECTOHOURS(H73)</f>
        <v>#VALUE!</v>
      </c>
      <c r="L73" s="98" t="n">
        <v>67575.5384</v>
      </c>
      <c r="M73" s="99" t="n">
        <v>33.4689</v>
      </c>
      <c r="N73" s="99" t="n">
        <v>36.0083</v>
      </c>
      <c r="O73" s="99" t="n">
        <v>38.7052</v>
      </c>
      <c r="P73" s="99" t="n">
        <v>11054.64</v>
      </c>
      <c r="Q73" s="99" t="n">
        <v>135.1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32.3056</v>
      </c>
      <c r="E74" s="102" t="n">
        <v>30.085</v>
      </c>
      <c r="F74" s="102" t="n">
        <v>34.7708</v>
      </c>
      <c r="G74" s="102" t="n">
        <v>36.9619</v>
      </c>
      <c r="H74" s="102" t="n">
        <v>9774.98</v>
      </c>
      <c r="I74" s="102" t="n">
        <v>120.31</v>
      </c>
      <c r="J74" s="103" t="e">
        <f aca="false">SECTOHOURS(H74)</f>
        <v>#VALUE!</v>
      </c>
      <c r="L74" s="101" t="n">
        <v>34447.9264</v>
      </c>
      <c r="M74" s="102" t="n">
        <v>30.072</v>
      </c>
      <c r="N74" s="102" t="n">
        <v>34.7644</v>
      </c>
      <c r="O74" s="102" t="n">
        <v>36.948</v>
      </c>
      <c r="P74" s="102" t="n">
        <v>9648.53</v>
      </c>
      <c r="Q74" s="102" t="n">
        <v>114.6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7029.0304</v>
      </c>
      <c r="E75" s="95" t="n">
        <v>41.6412</v>
      </c>
      <c r="F75" s="95" t="n">
        <v>41.3454</v>
      </c>
      <c r="G75" s="95" t="n">
        <v>42.0873</v>
      </c>
      <c r="H75" s="95" t="n">
        <v>16290.04</v>
      </c>
      <c r="I75" s="95" t="n">
        <v>224.94</v>
      </c>
      <c r="J75" s="96" t="e">
        <f aca="false">SECTOHOURS(H75)</f>
        <v>#VALUE!</v>
      </c>
      <c r="L75" s="94" t="n">
        <v>226479.4664</v>
      </c>
      <c r="M75" s="95" t="n">
        <v>41.6286</v>
      </c>
      <c r="N75" s="95" t="n">
        <v>41.3227</v>
      </c>
      <c r="O75" s="95" t="n">
        <v>42.0552</v>
      </c>
      <c r="P75" s="95" t="n">
        <v>16480.35</v>
      </c>
      <c r="Q75" s="95" t="n">
        <v>216.9</v>
      </c>
      <c r="R75" s="96" t="e">
        <f aca="false">SECTOHOURS(P75)</f>
        <v>#VALUE!</v>
      </c>
      <c r="S75" s="97"/>
      <c r="T75" s="8" t="n">
        <f aca="false">BDRATE($D75:$D78,E75:E78,$L75:$L78,M75:M78)</f>
        <v>-0.00191357314202378</v>
      </c>
      <c r="U75" s="9" t="n">
        <f aca="false">BDRATE($D75:$D78,F75:F78,$L75:$L78,N75:N78)</f>
        <v>0.00363406725237803</v>
      </c>
      <c r="V75" s="9" t="n">
        <f aca="false">BDRATE($D75:$D78,G75:G78,$L75:$L78,O75:O78)</f>
        <v>0.00979074187896756</v>
      </c>
      <c r="W75" s="12" t="n">
        <f aca="false">BDRATEOLD($D75:$D78,E75:E78,$L75:$L78,M75:M78)</f>
        <v>-0.00178308964903662</v>
      </c>
      <c r="X75" s="13" t="n">
        <f aca="false">BDRATEOLD($D75:$D78,F75:F78,$L75:$L78,N75:N78)</f>
        <v>0.00228085968088099</v>
      </c>
      <c r="Y75" s="14" t="n">
        <f aca="false">BDRATEOLD($D75:$D78,G75:G78,$L75:$L78,O75:O78)</f>
        <v>0.00936751322269602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861.748</v>
      </c>
      <c r="E76" s="99" t="n">
        <v>37.3392</v>
      </c>
      <c r="F76" s="99" t="n">
        <v>37.4035</v>
      </c>
      <c r="G76" s="99" t="n">
        <v>39.1538</v>
      </c>
      <c r="H76" s="99" t="n">
        <v>13342.3</v>
      </c>
      <c r="I76" s="99" t="n">
        <v>173.1</v>
      </c>
      <c r="J76" s="100" t="e">
        <f aca="false">SECTOHOURS(H76)</f>
        <v>#VALUE!</v>
      </c>
      <c r="L76" s="98" t="n">
        <v>112273.2848</v>
      </c>
      <c r="M76" s="99" t="n">
        <v>37.3239</v>
      </c>
      <c r="N76" s="99" t="n">
        <v>37.3721</v>
      </c>
      <c r="O76" s="99" t="n">
        <v>39.101</v>
      </c>
      <c r="P76" s="99" t="n">
        <v>13506.72</v>
      </c>
      <c r="Q76" s="99" t="n">
        <v>170.6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396.0552</v>
      </c>
      <c r="E77" s="99" t="n">
        <v>34.2407</v>
      </c>
      <c r="F77" s="99" t="n">
        <v>35.2785</v>
      </c>
      <c r="G77" s="99" t="n">
        <v>36.867</v>
      </c>
      <c r="H77" s="99" t="n">
        <v>11081.94</v>
      </c>
      <c r="I77" s="99" t="n">
        <v>149.32</v>
      </c>
      <c r="J77" s="100" t="e">
        <f aca="false">SECTOHOURS(H77)</f>
        <v>#VALUE!</v>
      </c>
      <c r="L77" s="98" t="n">
        <v>61026.0824</v>
      </c>
      <c r="M77" s="99" t="n">
        <v>34.2276</v>
      </c>
      <c r="N77" s="99" t="n">
        <v>35.2314</v>
      </c>
      <c r="O77" s="99" t="n">
        <v>36.7922</v>
      </c>
      <c r="P77" s="99" t="n">
        <v>11172.53</v>
      </c>
      <c r="Q77" s="99" t="n">
        <v>150.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89.9616</v>
      </c>
      <c r="E78" s="102" t="n">
        <v>31.2441</v>
      </c>
      <c r="F78" s="102" t="n">
        <v>33.7015</v>
      </c>
      <c r="G78" s="102" t="n">
        <v>34.9397</v>
      </c>
      <c r="H78" s="102" t="n">
        <v>9711.89</v>
      </c>
      <c r="I78" s="102" t="n">
        <v>137.99</v>
      </c>
      <c r="J78" s="103" t="e">
        <f aca="false">SECTOHOURS(H78)</f>
        <v>#VALUE!</v>
      </c>
      <c r="L78" s="101" t="n">
        <v>34605.3512</v>
      </c>
      <c r="M78" s="102" t="n">
        <v>31.2006</v>
      </c>
      <c r="N78" s="102" t="n">
        <v>33.6733</v>
      </c>
      <c r="O78" s="102" t="n">
        <v>34.8943</v>
      </c>
      <c r="P78" s="102" t="n">
        <v>9798.86</v>
      </c>
      <c r="Q78" s="102" t="n">
        <v>127.42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635.9016</v>
      </c>
      <c r="E79" s="95" t="n">
        <v>40.5814</v>
      </c>
      <c r="F79" s="95" t="n">
        <v>40.6781</v>
      </c>
      <c r="G79" s="95" t="n">
        <v>42.6966</v>
      </c>
      <c r="H79" s="95" t="n">
        <v>15798.46</v>
      </c>
      <c r="I79" s="95" t="n">
        <v>195.97</v>
      </c>
      <c r="J79" s="96" t="e">
        <f aca="false">SECTOHOURS(H79)</f>
        <v>#VALUE!</v>
      </c>
      <c r="L79" s="94" t="n">
        <v>203165.3416</v>
      </c>
      <c r="M79" s="95" t="n">
        <v>40.5755</v>
      </c>
      <c r="N79" s="95" t="n">
        <v>40.6633</v>
      </c>
      <c r="O79" s="95" t="n">
        <v>42.6742</v>
      </c>
      <c r="P79" s="95" t="n">
        <v>15843.46</v>
      </c>
      <c r="Q79" s="95" t="n">
        <v>194.55</v>
      </c>
      <c r="R79" s="96" t="e">
        <f aca="false">SECTOHOURS(P79)</f>
        <v>#VALUE!</v>
      </c>
      <c r="S79" s="97"/>
      <c r="T79" s="8" t="n">
        <f aca="false">BDRATE($D79:$D82,E79:E82,$L79:$L82,M79:M82)</f>
        <v>-0.000178408077352921</v>
      </c>
      <c r="U79" s="9" t="n">
        <f aca="false">BDRATE($D79:$D82,F79:F82,$L79:$L82,N79:N82)</f>
        <v>-0.00033738686311191</v>
      </c>
      <c r="V79" s="9" t="n">
        <f aca="false">BDRATE($D79:$D82,G79:G82,$L79:$L82,O79:O82)</f>
        <v>0.00113751352773561</v>
      </c>
      <c r="W79" s="12" t="n">
        <f aca="false">BDRATEOLD($D79:$D82,E79:E82,$L79:$L82,M79:M82)</f>
        <v>-0.000185412616018565</v>
      </c>
      <c r="X79" s="13" t="n">
        <f aca="false">BDRATEOLD($D79:$D82,F79:F82,$L79:$L82,N79:N82)</f>
        <v>-0.000447861100729141</v>
      </c>
      <c r="Y79" s="14" t="n">
        <f aca="false">BDRATEOLD($D79:$D82,G79:G82,$L79:$L82,O79:O82)</f>
        <v>0.000712903861945113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98.7536</v>
      </c>
      <c r="E80" s="99" t="n">
        <v>37.3416</v>
      </c>
      <c r="F80" s="99" t="n">
        <v>37.0715</v>
      </c>
      <c r="G80" s="99" t="n">
        <v>40.7421</v>
      </c>
      <c r="H80" s="99" t="n">
        <v>12403.43</v>
      </c>
      <c r="I80" s="99" t="n">
        <v>150.08</v>
      </c>
      <c r="J80" s="100" t="e">
        <f aca="false">SECTOHOURS(H80)</f>
        <v>#VALUE!</v>
      </c>
      <c r="L80" s="98" t="n">
        <v>99488.2448</v>
      </c>
      <c r="M80" s="99" t="n">
        <v>37.3389</v>
      </c>
      <c r="N80" s="99" t="n">
        <v>37.0642</v>
      </c>
      <c r="O80" s="99" t="n">
        <v>40.7231</v>
      </c>
      <c r="P80" s="99" t="n">
        <v>12489.58</v>
      </c>
      <c r="Q80" s="99" t="n">
        <v>149.1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9067.2792</v>
      </c>
      <c r="E81" s="99" t="n">
        <v>34.6894</v>
      </c>
      <c r="F81" s="99" t="n">
        <v>35.4155</v>
      </c>
      <c r="G81" s="99" t="n">
        <v>38.888</v>
      </c>
      <c r="H81" s="99" t="n">
        <v>10416.43</v>
      </c>
      <c r="I81" s="99" t="n">
        <v>132.11</v>
      </c>
      <c r="J81" s="100" t="e">
        <f aca="false">SECTOHOURS(H81)</f>
        <v>#VALUE!</v>
      </c>
      <c r="L81" s="98" t="n">
        <v>58918.1656</v>
      </c>
      <c r="M81" s="99" t="n">
        <v>34.6734</v>
      </c>
      <c r="N81" s="99" t="n">
        <v>35.4098</v>
      </c>
      <c r="O81" s="99" t="n">
        <v>38.8817</v>
      </c>
      <c r="P81" s="99" t="n">
        <v>10507.75</v>
      </c>
      <c r="Q81" s="99" t="n">
        <v>132.59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83.7192</v>
      </c>
      <c r="E82" s="102" t="n">
        <v>31.5811</v>
      </c>
      <c r="F82" s="102" t="n">
        <v>34.0948</v>
      </c>
      <c r="G82" s="102" t="n">
        <v>37.6667</v>
      </c>
      <c r="H82" s="102" t="n">
        <v>9368.07</v>
      </c>
      <c r="I82" s="102" t="n">
        <v>119.32</v>
      </c>
      <c r="J82" s="103" t="e">
        <f aca="false">SECTOHOURS(H82)</f>
        <v>#VALUE!</v>
      </c>
      <c r="L82" s="101" t="n">
        <v>34494.0368</v>
      </c>
      <c r="M82" s="102" t="n">
        <v>31.5466</v>
      </c>
      <c r="N82" s="102" t="n">
        <v>34.093</v>
      </c>
      <c r="O82" s="102" t="n">
        <v>37.6964</v>
      </c>
      <c r="P82" s="102" t="n">
        <v>9398.35</v>
      </c>
      <c r="Q82" s="102" t="n">
        <v>116.6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14.54</v>
      </c>
      <c r="E83" s="95" t="n">
        <v>40.996</v>
      </c>
      <c r="F83" s="95" t="n">
        <v>41.3414</v>
      </c>
      <c r="G83" s="95" t="n">
        <v>41.0656</v>
      </c>
      <c r="H83" s="95" t="n">
        <v>17398.46</v>
      </c>
      <c r="I83" s="95" t="n">
        <v>240.36</v>
      </c>
      <c r="J83" s="96" t="e">
        <f aca="false">SECTOHOURS(H83)</f>
        <v>#VALUE!</v>
      </c>
      <c r="L83" s="94" t="n">
        <v>273871.996</v>
      </c>
      <c r="M83" s="95" t="n">
        <v>40.9969</v>
      </c>
      <c r="N83" s="95" t="n">
        <v>41.3318</v>
      </c>
      <c r="O83" s="95" t="n">
        <v>41.0566</v>
      </c>
      <c r="P83" s="95" t="n">
        <v>17480.21</v>
      </c>
      <c r="Q83" s="95" t="n">
        <v>236.95</v>
      </c>
      <c r="R83" s="96" t="e">
        <f aca="false">SECTOHOURS(P83)</f>
        <v>#VALUE!</v>
      </c>
      <c r="S83" s="97"/>
      <c r="T83" s="8" t="n">
        <f aca="false">BDRATE($D83:$D86,E83:E86,$L83:$L86,M83:M86)</f>
        <v>-0.00127363619427079</v>
      </c>
      <c r="U83" s="9" t="n">
        <f aca="false">BDRATE($D83:$D86,F83:F86,$L83:$L86,N83:N86)</f>
        <v>0.0108827610664886</v>
      </c>
      <c r="V83" s="9" t="n">
        <f aca="false">BDRATE($D83:$D86,G83:G86,$L83:$L86,O83:O86)</f>
        <v>0.00991093697162548</v>
      </c>
      <c r="W83" s="12" t="n">
        <f aca="false">BDRATEOLD($D83:$D86,E83:E86,$L83:$L86,M83:M86)</f>
        <v>-0.00130548332584524</v>
      </c>
      <c r="X83" s="13" t="n">
        <f aca="false">BDRATEOLD($D83:$D86,F83:F86,$L83:$L86,N83:N86)</f>
        <v>0.0103894309320554</v>
      </c>
      <c r="Y83" s="14" t="n">
        <f aca="false">BDRATEOLD($D83:$D86,G83:G86,$L83:$L86,O83:O86)</f>
        <v>0.0086792864967653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617.0464</v>
      </c>
      <c r="E84" s="99" t="n">
        <v>36.0235</v>
      </c>
      <c r="F84" s="99" t="n">
        <v>39.385</v>
      </c>
      <c r="G84" s="99" t="n">
        <v>39.2382</v>
      </c>
      <c r="H84" s="99" t="n">
        <v>14661.99</v>
      </c>
      <c r="I84" s="99" t="n">
        <v>194.41</v>
      </c>
      <c r="J84" s="100" t="e">
        <f aca="false">SECTOHOURS(H84)</f>
        <v>#VALUE!</v>
      </c>
      <c r="L84" s="98" t="n">
        <v>157210.1528</v>
      </c>
      <c r="M84" s="99" t="n">
        <v>36.0125</v>
      </c>
      <c r="N84" s="99" t="n">
        <v>39.3698</v>
      </c>
      <c r="O84" s="99" t="n">
        <v>39.224</v>
      </c>
      <c r="P84" s="99" t="n">
        <v>14768.08</v>
      </c>
      <c r="Q84" s="99" t="n">
        <v>196.4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586.9856</v>
      </c>
      <c r="E85" s="99" t="n">
        <v>31.6877</v>
      </c>
      <c r="F85" s="99" t="n">
        <v>37.9566</v>
      </c>
      <c r="G85" s="99" t="n">
        <v>37.9609</v>
      </c>
      <c r="H85" s="99" t="n">
        <v>12275.39</v>
      </c>
      <c r="I85" s="99" t="n">
        <v>160.49</v>
      </c>
      <c r="J85" s="100" t="e">
        <f aca="false">SECTOHOURS(H85)</f>
        <v>#VALUE!</v>
      </c>
      <c r="L85" s="98" t="n">
        <v>76242.3848</v>
      </c>
      <c r="M85" s="99" t="n">
        <v>31.6738</v>
      </c>
      <c r="N85" s="99" t="n">
        <v>37.9181</v>
      </c>
      <c r="O85" s="99" t="n">
        <v>37.9261</v>
      </c>
      <c r="P85" s="99" t="n">
        <v>12107.2</v>
      </c>
      <c r="Q85" s="99" t="n">
        <v>15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811.0664</v>
      </c>
      <c r="E86" s="102" t="n">
        <v>28.359</v>
      </c>
      <c r="F86" s="102" t="n">
        <v>36.9336</v>
      </c>
      <c r="G86" s="102" t="n">
        <v>37.0415</v>
      </c>
      <c r="H86" s="102" t="n">
        <v>9787.22</v>
      </c>
      <c r="I86" s="102" t="n">
        <v>127.28</v>
      </c>
      <c r="J86" s="103" t="e">
        <f aca="false">SECTOHOURS(H86)</f>
        <v>#VALUE!</v>
      </c>
      <c r="L86" s="101" t="n">
        <v>30683.3968</v>
      </c>
      <c r="M86" s="102" t="n">
        <v>28.3507</v>
      </c>
      <c r="N86" s="102" t="n">
        <v>36.894</v>
      </c>
      <c r="O86" s="102" t="n">
        <v>37.0158</v>
      </c>
      <c r="P86" s="102" t="n">
        <v>9852.39</v>
      </c>
      <c r="Q86" s="102" t="n">
        <v>124.5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378.62</v>
      </c>
      <c r="E87" s="95" t="n">
        <v>40.7286</v>
      </c>
      <c r="F87" s="95" t="n">
        <v>40.8849</v>
      </c>
      <c r="G87" s="95" t="n">
        <v>41.0637</v>
      </c>
      <c r="H87" s="95" t="n">
        <v>15785.91</v>
      </c>
      <c r="I87" s="95" t="n">
        <v>195.52</v>
      </c>
      <c r="J87" s="96" t="e">
        <f aca="false">SECTOHOURS(H87)</f>
        <v>#VALUE!</v>
      </c>
      <c r="L87" s="94" t="n">
        <v>198838.6568</v>
      </c>
      <c r="M87" s="95" t="n">
        <v>40.7219</v>
      </c>
      <c r="N87" s="95" t="n">
        <v>40.8688</v>
      </c>
      <c r="O87" s="95" t="n">
        <v>41.047</v>
      </c>
      <c r="P87" s="95" t="n">
        <v>15818.42</v>
      </c>
      <c r="Q87" s="95" t="n">
        <v>194.43</v>
      </c>
      <c r="R87" s="96" t="e">
        <f aca="false">SECTOHOURS(P87)</f>
        <v>#VALUE!</v>
      </c>
      <c r="S87" s="97"/>
      <c r="T87" s="8" t="n">
        <f aca="false">BDRATE($D87:$D90,E87:E90,$L87:$L90,M87:M90)</f>
        <v>-0.0026626484886324</v>
      </c>
      <c r="U87" s="9" t="n">
        <f aca="false">BDRATE($D87:$D90,F87:F90,$L87:$L90,N87:N90)</f>
        <v>0.0013922031264435</v>
      </c>
      <c r="V87" s="9" t="n">
        <f aca="false">BDRATE($D87:$D90,G87:G90,$L87:$L90,O87:O90)</f>
        <v>0.00183368689161578</v>
      </c>
      <c r="W87" s="12" t="n">
        <f aca="false">BDRATEOLD($D87:$D90,E87:E90,$L87:$L90,M87:M90)</f>
        <v>-0.00265397944229684</v>
      </c>
      <c r="X87" s="13" t="n">
        <f aca="false">BDRATEOLD($D87:$D90,F87:F90,$L87:$L90,N87:N90)</f>
        <v>0.00156310835916429</v>
      </c>
      <c r="Y87" s="14" t="n">
        <f aca="false">BDRATEOLD($D87:$D90,G87:G90,$L87:$L90,O87:O90)</f>
        <v>0.0018716570245711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932.4232</v>
      </c>
      <c r="E88" s="99" t="n">
        <v>36.9994</v>
      </c>
      <c r="F88" s="99" t="n">
        <v>37.9958</v>
      </c>
      <c r="G88" s="99" t="n">
        <v>38.5997</v>
      </c>
      <c r="H88" s="99" t="n">
        <v>12491.11</v>
      </c>
      <c r="I88" s="99" t="n">
        <v>156.78</v>
      </c>
      <c r="J88" s="100" t="e">
        <f aca="false">SECTOHOURS(H88)</f>
        <v>#VALUE!</v>
      </c>
      <c r="L88" s="98" t="n">
        <v>91633.8992</v>
      </c>
      <c r="M88" s="99" t="n">
        <v>36.9998</v>
      </c>
      <c r="N88" s="99" t="n">
        <v>37.9761</v>
      </c>
      <c r="O88" s="99" t="n">
        <v>38.5798</v>
      </c>
      <c r="P88" s="99" t="n">
        <v>12644.82</v>
      </c>
      <c r="Q88" s="99" t="n">
        <v>152.6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739.86</v>
      </c>
      <c r="E89" s="99" t="n">
        <v>34.2473</v>
      </c>
      <c r="F89" s="99" t="n">
        <v>36.1543</v>
      </c>
      <c r="G89" s="99" t="n">
        <v>36.8167</v>
      </c>
      <c r="H89" s="99" t="n">
        <v>10223.4</v>
      </c>
      <c r="I89" s="99" t="n">
        <v>128.21</v>
      </c>
      <c r="J89" s="100" t="e">
        <f aca="false">SECTOHOURS(H89)</f>
        <v>#VALUE!</v>
      </c>
      <c r="L89" s="98" t="n">
        <v>45647.9184</v>
      </c>
      <c r="M89" s="99" t="n">
        <v>34.2523</v>
      </c>
      <c r="N89" s="99" t="n">
        <v>36.1513</v>
      </c>
      <c r="O89" s="99" t="n">
        <v>36.8136</v>
      </c>
      <c r="P89" s="99" t="n">
        <v>10402.48</v>
      </c>
      <c r="Q89" s="99" t="n">
        <v>131.9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5.5032</v>
      </c>
      <c r="E90" s="99" t="n">
        <v>31.5377</v>
      </c>
      <c r="F90" s="99" t="n">
        <v>34.8957</v>
      </c>
      <c r="G90" s="99" t="n">
        <v>35.6527</v>
      </c>
      <c r="H90" s="99" t="n">
        <v>8959.02</v>
      </c>
      <c r="I90" s="99" t="n">
        <v>112.66</v>
      </c>
      <c r="J90" s="100" t="e">
        <f aca="false">SECTOHOURS(H90)</f>
        <v>#VALUE!</v>
      </c>
      <c r="L90" s="98" t="n">
        <v>22543.9456</v>
      </c>
      <c r="M90" s="99" t="n">
        <v>31.534</v>
      </c>
      <c r="N90" s="99" t="n">
        <v>34.8987</v>
      </c>
      <c r="O90" s="99" t="n">
        <v>35.6554</v>
      </c>
      <c r="P90" s="99" t="n">
        <v>9277.07</v>
      </c>
      <c r="Q90" s="99" t="n">
        <v>115.5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5.648114425575</v>
      </c>
      <c r="J91" s="27" t="n">
        <f aca="false">GEOMETRICMEAN(J3:J34)</f>
        <v>2.64534135083242</v>
      </c>
      <c r="K91" s="21"/>
      <c r="L91" s="86"/>
      <c r="M91" s="21"/>
      <c r="N91" s="21"/>
      <c r="O91" s="21"/>
      <c r="P91" s="21"/>
      <c r="Q91" s="21" t="n">
        <f aca="false">GEOMETRICMEAN(Q3:Q34)</f>
        <v>132.834939228356</v>
      </c>
      <c r="R91" s="27" t="n">
        <f aca="false">GEOMETRICMEAN(R3:R34)</f>
        <v>2.66280062301309</v>
      </c>
      <c r="T91" s="8" t="n">
        <f aca="false">AVERAGE(T3,T7,T11,T15,T19,T23,T27,T31)</f>
        <v>-0.000471885126923935</v>
      </c>
      <c r="U91" s="9" t="n">
        <f aca="false">AVERAGE(U3,U7,U11,U15,U19,U23,U27,U31)</f>
        <v>-0.000551389630530447</v>
      </c>
      <c r="V91" s="10" t="n">
        <f aca="false">AVERAGE(V3,V7,V11,V15,V19,V23,V27,V31)</f>
        <v>6.01872331919134E-005</v>
      </c>
      <c r="W91" s="9" t="n">
        <f aca="false">AVERAGE(W3,W7,W11,W15,W19,W23,W27,W31)</f>
        <v>-0.000630976990122392</v>
      </c>
      <c r="X91" s="9" t="n">
        <f aca="false">AVERAGE(X3,X7,X11,X15,X19,X23,X27,X31)</f>
        <v>-0.000612026317965309</v>
      </c>
      <c r="Y91" s="10" t="n">
        <f aca="false">AVERAGE(Y3,Y7,Y11,Y15,Y19,Y23,Y27,Y31)</f>
        <v>3.82553607460451E-005</v>
      </c>
      <c r="AA91" s="104" t="n">
        <f aca="false">Q91/I91</f>
        <v>0.979261228885251</v>
      </c>
      <c r="AB91" s="105" t="n">
        <f aca="false">R91/J91</f>
        <v>1.0066000072826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7.425341318628</v>
      </c>
      <c r="J92" s="30" t="n">
        <f aca="false">GEOMETRICMEAN(J35:J62)</f>
        <v>2.58886167546585</v>
      </c>
      <c r="K92" s="33"/>
      <c r="L92" s="87"/>
      <c r="M92" s="33"/>
      <c r="N92" s="33"/>
      <c r="O92" s="33"/>
      <c r="P92" s="33"/>
      <c r="Q92" s="33" t="n">
        <f aca="false">GEOMETRICMEAN(Q35:Q62)</f>
        <v>124.816856499528</v>
      </c>
      <c r="R92" s="30" t="n">
        <f aca="false">GEOMETRICMEAN(R35:R62)</f>
        <v>2.59948418910737</v>
      </c>
      <c r="T92" s="12" t="n">
        <f aca="false">AVERAGE(T35,T39,T43,T47,T51,T55,T59)</f>
        <v>-0.0021614565838063</v>
      </c>
      <c r="U92" s="13" t="n">
        <f aca="false">AVERAGE(U35,U39,U43,U47,U51,U55,U59)</f>
        <v>-0.00110346971654697</v>
      </c>
      <c r="V92" s="14" t="n">
        <f aca="false">AVERAGE(V35,V39,V43,V47,V51,V55,V59)</f>
        <v>-0.00107649382247255</v>
      </c>
      <c r="W92" s="13" t="n">
        <f aca="false">AVERAGE(W35,W39,W43,W47,W51,W55,W59)</f>
        <v>-0.00212645637946978</v>
      </c>
      <c r="X92" s="13" t="n">
        <f aca="false">AVERAGE(X35,X39,X43,X47,X51,X55,X59)</f>
        <v>-0.00143973193702753</v>
      </c>
      <c r="Y92" s="14" t="n">
        <f aca="false">AVERAGE(Y35,Y39,Y43,Y47,Y51,Y55,Y59)</f>
        <v>-0.00111726787957094</v>
      </c>
      <c r="AA92" s="106" t="n">
        <f aca="false">Q92/I92</f>
        <v>0.979529308753608</v>
      </c>
      <c r="AB92" s="107" t="n">
        <f aca="false">R92/J92</f>
        <v>1.0041031599881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0.688656161472</v>
      </c>
      <c r="J93" s="30" t="n">
        <f aca="false">GEOMETRICMEAN(J63:J90)</f>
        <v>2.66149322853258</v>
      </c>
      <c r="K93" s="33"/>
      <c r="L93" s="87"/>
      <c r="M93" s="33"/>
      <c r="N93" s="33"/>
      <c r="O93" s="33"/>
      <c r="P93" s="33"/>
      <c r="Q93" s="33" t="n">
        <f aca="false">GEOMETRICMEAN(Q63:Q90)</f>
        <v>118.595342186413</v>
      </c>
      <c r="R93" s="30" t="n">
        <f aca="false">GEOMETRICMEAN(R63:R90)</f>
        <v>2.67535465515006</v>
      </c>
      <c r="T93" s="108" t="n">
        <f aca="false">AVERAGE(T63,T67,T71,T75,T79,T83,T87)</f>
        <v>-0.00194941468686411</v>
      </c>
      <c r="U93" s="109" t="n">
        <f aca="false">AVERAGE(U63,U67,U71,U75,U79,U83,U87)</f>
        <v>0.00182512361536957</v>
      </c>
      <c r="V93" s="110" t="n">
        <f aca="false">AVERAGE(V63,V67,V71,V75,V79,V83,V87)</f>
        <v>0.0033735149854651</v>
      </c>
      <c r="W93" s="109" t="n">
        <f aca="false">AVERAGE(W63,W67,W71,W75,W79,W83,W87)</f>
        <v>-0.00192180322445602</v>
      </c>
      <c r="X93" s="109" t="n">
        <f aca="false">AVERAGE(X63,X67,X71,X75,X79,X83,X87)</f>
        <v>0.00158881354949757</v>
      </c>
      <c r="Y93" s="110" t="n">
        <f aca="false">AVERAGE(Y63,Y67,Y71,Y75,Y79,Y83,Y87)</f>
        <v>0.00305814108382679</v>
      </c>
      <c r="AA93" s="111" t="n">
        <f aca="false">Q93/I93</f>
        <v>0.982655254920909</v>
      </c>
      <c r="AB93" s="112" t="n">
        <f aca="false">R93/J93</f>
        <v>1.0052081389758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47959908682202</v>
      </c>
      <c r="U94" s="117" t="n">
        <f aca="false">AVERAGE(U3:U90)</f>
        <v>2.91118294324831E-005</v>
      </c>
      <c r="V94" s="118" t="n">
        <f aca="false">AVERAGE(V3:V90)</f>
        <v>0.000752756636658328</v>
      </c>
      <c r="W94" s="117" t="n">
        <f aca="false">AVERAGE(W3:W90)</f>
        <v>-0.00151752877947544</v>
      </c>
      <c r="X94" s="117" t="n">
        <f aca="false">AVERAGE(X3:X90)</f>
        <v>-0.000175119966201464</v>
      </c>
      <c r="Y94" s="118" t="n">
        <f aca="false">AVERAGE(Y3:Y90)</f>
        <v>0.00063146160526178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8.122593807807</v>
      </c>
      <c r="J95" s="30" t="n">
        <f aca="false">GEOMETRICMEAN(J3:J90)</f>
        <v>2.63233162985448</v>
      </c>
      <c r="K95" s="33"/>
      <c r="L95" s="87"/>
      <c r="M95" s="33"/>
      <c r="N95" s="33"/>
      <c r="O95" s="33"/>
      <c r="P95" s="33"/>
      <c r="Q95" s="33" t="n">
        <f aca="false">GEOMETRICMEAN(Q3:Q90)</f>
        <v>125.614626945502</v>
      </c>
      <c r="R95" s="30" t="n">
        <f aca="false">GEOMETRICMEAN(R3:R90)</f>
        <v>2.64644660535796</v>
      </c>
      <c r="AA95" s="119" t="n">
        <f aca="false">Q95/I95</f>
        <v>0.980425256874935</v>
      </c>
      <c r="AB95" s="120" t="n">
        <f aca="false">R95/J95</f>
        <v>1.0053621570106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9439444444444</v>
      </c>
      <c r="J96" s="122" t="n">
        <f aca="false">MACROSUM(J3:J90)</f>
        <v>249.71115</v>
      </c>
      <c r="K96" s="91"/>
      <c r="L96" s="88"/>
      <c r="M96" s="91"/>
      <c r="N96" s="91"/>
      <c r="O96" s="91"/>
      <c r="P96" s="91"/>
      <c r="Q96" s="121" t="n">
        <f aca="false">SECTOHOURS(MACROSUM(Q3:Q90))</f>
        <v>3.34395277777778</v>
      </c>
      <c r="R96" s="122" t="n">
        <f aca="false">MACROSUM(R3:R90)</f>
        <v>251.125408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1837.42</v>
      </c>
      <c r="I3" s="95" t="n">
        <v>177.47</v>
      </c>
      <c r="J3" s="96" t="n">
        <f aca="false">SECTOHOURS(H3)</f>
        <v>3.28817222222222</v>
      </c>
      <c r="L3" s="94" t="n">
        <v>492668.6816</v>
      </c>
      <c r="M3" s="95" t="n">
        <v>47.1475</v>
      </c>
      <c r="N3" s="95" t="n">
        <v>45.2751</v>
      </c>
      <c r="O3" s="95" t="n">
        <v>46.6861</v>
      </c>
      <c r="P3" s="95" t="n">
        <v>11906.26</v>
      </c>
      <c r="Q3" s="95" t="n">
        <v>177.04</v>
      </c>
      <c r="R3" s="96" t="n">
        <f aca="false">SECTOHOURS(P3)</f>
        <v>3.30729444444444</v>
      </c>
      <c r="S3" s="97"/>
      <c r="T3" s="8" t="n">
        <f aca="false">BDRATE($D3:$D6,E3:E6,$L3:$L6,M3:M6)</f>
        <v>-0.000613296534840546</v>
      </c>
      <c r="U3" s="9" t="n">
        <f aca="false">BDRATE($D3:$D6,F3:F6,$L3:$L6,N3:N6)</f>
        <v>-0.000655911925921293</v>
      </c>
      <c r="V3" s="9" t="n">
        <f aca="false">BDRATE($D3:$D6,G3:G6,$L3:$L6,O3:O6)</f>
        <v>2.11041496795961E-005</v>
      </c>
      <c r="W3" s="12" t="n">
        <f aca="false">BDRATEOLD($D3:$D6,E3:E6,$L3:$L6,M3:M6)</f>
        <v>-0.000600214684428058</v>
      </c>
      <c r="X3" s="13" t="n">
        <f aca="false">BDRATEOLD($D3:$D6,F3:F6,$L3:$L6,N3:N6)</f>
        <v>-0.000644205288968691</v>
      </c>
      <c r="Y3" s="14" t="n">
        <f aca="false">BDRATEOLD($D3:$D6,G3:G6,$L3:$L6,O3:O6)</f>
        <v>2.32561815145527E-005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10133.45</v>
      </c>
      <c r="I4" s="99" t="n">
        <v>154.51</v>
      </c>
      <c r="J4" s="100" t="e">
        <f aca="false">SECTOHOURS(H4)</f>
        <v>#VALUE!</v>
      </c>
      <c r="L4" s="98" t="n">
        <v>298236.1536</v>
      </c>
      <c r="M4" s="99" t="n">
        <v>43.5865</v>
      </c>
      <c r="N4" s="99" t="n">
        <v>41.2262</v>
      </c>
      <c r="O4" s="99" t="n">
        <v>43.4369</v>
      </c>
      <c r="P4" s="99" t="n">
        <v>10290.87</v>
      </c>
      <c r="Q4" s="99" t="n">
        <v>147.5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8654.34</v>
      </c>
      <c r="I5" s="99" t="n">
        <v>126.53</v>
      </c>
      <c r="J5" s="100" t="e">
        <f aca="false">SECTOHOURS(H5)</f>
        <v>#VALUE!</v>
      </c>
      <c r="L5" s="98" t="n">
        <v>169889.6272</v>
      </c>
      <c r="M5" s="99" t="n">
        <v>40.2187</v>
      </c>
      <c r="N5" s="99" t="n">
        <v>37.5373</v>
      </c>
      <c r="O5" s="99" t="n">
        <v>40.1985</v>
      </c>
      <c r="P5" s="99" t="n">
        <v>8776.99</v>
      </c>
      <c r="Q5" s="99" t="n">
        <v>126.2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7542.61</v>
      </c>
      <c r="I6" s="102" t="n">
        <v>110.69</v>
      </c>
      <c r="J6" s="103" t="e">
        <f aca="false">SECTOHOURS(H6)</f>
        <v>#VALUE!</v>
      </c>
      <c r="L6" s="101" t="n">
        <v>91609.5056</v>
      </c>
      <c r="M6" s="102" t="n">
        <v>37.0331</v>
      </c>
      <c r="N6" s="102" t="n">
        <v>34.3242</v>
      </c>
      <c r="O6" s="102" t="n">
        <v>37.1007</v>
      </c>
      <c r="P6" s="102" t="n">
        <v>7682.73</v>
      </c>
      <c r="Q6" s="102" t="n">
        <v>108.1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517.3408</v>
      </c>
      <c r="E7" s="95" t="n">
        <v>45.4696</v>
      </c>
      <c r="F7" s="95" t="n">
        <v>45.1864</v>
      </c>
      <c r="G7" s="95" t="n">
        <v>45.1628</v>
      </c>
      <c r="H7" s="95" t="n">
        <v>10725.64</v>
      </c>
      <c r="I7" s="95" t="n">
        <v>158.42</v>
      </c>
      <c r="J7" s="96" t="e">
        <f aca="false">SECTOHOURS(H7)</f>
        <v>#VALUE!</v>
      </c>
      <c r="L7" s="94" t="n">
        <v>254351.132</v>
      </c>
      <c r="M7" s="95" t="n">
        <v>45.4673</v>
      </c>
      <c r="N7" s="95" t="n">
        <v>45.1856</v>
      </c>
      <c r="O7" s="95" t="n">
        <v>45.1604</v>
      </c>
      <c r="P7" s="95" t="n">
        <v>10908.85</v>
      </c>
      <c r="Q7" s="95" t="n">
        <v>159.09</v>
      </c>
      <c r="R7" s="96" t="e">
        <f aca="false">SECTOHOURS(P7)</f>
        <v>#VALUE!</v>
      </c>
      <c r="S7" s="97"/>
      <c r="T7" s="8" t="n">
        <f aca="false">BDRATE($D7:$D10,E7:E10,$L7:$L10,M7:M10)</f>
        <v>2.29713807693432E-005</v>
      </c>
      <c r="U7" s="9" t="n">
        <f aca="false">BDRATE($D7:$D10,F7:F10,$L7:$L10,N7:N10)</f>
        <v>-0.00128672066716051</v>
      </c>
      <c r="V7" s="9" t="n">
        <f aca="false">BDRATE($D7:$D10,G7:G10,$L7:$L10,O7:O10)</f>
        <v>-5.555588019035E-005</v>
      </c>
      <c r="W7" s="12" t="n">
        <f aca="false">BDRATEOLD($D7:$D10,E7:E10,$L7:$L10,M7:M10)</f>
        <v>0.000214934946958456</v>
      </c>
      <c r="X7" s="13" t="n">
        <f aca="false">BDRATEOLD($D7:$D10,F7:F10,$L7:$L10,N7:N10)</f>
        <v>-0.00132579462442628</v>
      </c>
      <c r="Y7" s="14" t="n">
        <f aca="false">BDRATEOLD($D7:$D10,G7:G10,$L7:$L10,O7:O10)</f>
        <v>-0.000408515119200148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572.4104</v>
      </c>
      <c r="E8" s="99" t="n">
        <v>41.4732</v>
      </c>
      <c r="F8" s="99" t="n">
        <v>40.4895</v>
      </c>
      <c r="G8" s="99" t="n">
        <v>40.7239</v>
      </c>
      <c r="H8" s="99" t="n">
        <v>8494.59</v>
      </c>
      <c r="I8" s="99" t="n">
        <v>112.29</v>
      </c>
      <c r="J8" s="100" t="e">
        <f aca="false">SECTOHOURS(H8)</f>
        <v>#VALUE!</v>
      </c>
      <c r="L8" s="98" t="n">
        <v>125315.8592</v>
      </c>
      <c r="M8" s="99" t="n">
        <v>41.4634</v>
      </c>
      <c r="N8" s="99" t="n">
        <v>40.4844</v>
      </c>
      <c r="O8" s="99" t="n">
        <v>40.7166</v>
      </c>
      <c r="P8" s="99" t="n">
        <v>8548.47</v>
      </c>
      <c r="Q8" s="99" t="n">
        <v>110.5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990.5504</v>
      </c>
      <c r="E9" s="99" t="n">
        <v>39.7324</v>
      </c>
      <c r="F9" s="99" t="n">
        <v>35.585</v>
      </c>
      <c r="G9" s="99" t="n">
        <v>38.7011</v>
      </c>
      <c r="H9" s="99" t="n">
        <v>6692.08</v>
      </c>
      <c r="I9" s="99" t="n">
        <v>87.48</v>
      </c>
      <c r="J9" s="100" t="e">
        <f aca="false">SECTOHOURS(H9)</f>
        <v>#VALUE!</v>
      </c>
      <c r="L9" s="98" t="n">
        <v>54768.948</v>
      </c>
      <c r="M9" s="99" t="n">
        <v>39.7236</v>
      </c>
      <c r="N9" s="99" t="n">
        <v>35.575</v>
      </c>
      <c r="O9" s="99" t="n">
        <v>38.6924</v>
      </c>
      <c r="P9" s="99" t="n">
        <v>6814.44</v>
      </c>
      <c r="Q9" s="99" t="n">
        <v>87.0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55.0424</v>
      </c>
      <c r="E10" s="102" t="n">
        <v>37.9615</v>
      </c>
      <c r="F10" s="102" t="n">
        <v>32.6321</v>
      </c>
      <c r="G10" s="102" t="n">
        <v>37.1147</v>
      </c>
      <c r="H10" s="102" t="n">
        <v>5534.13</v>
      </c>
      <c r="I10" s="102" t="n">
        <v>77.32</v>
      </c>
      <c r="J10" s="103" t="e">
        <f aca="false">SECTOHOURS(H10)</f>
        <v>#VALUE!</v>
      </c>
      <c r="L10" s="101" t="n">
        <v>19427.9648</v>
      </c>
      <c r="M10" s="102" t="n">
        <v>37.9675</v>
      </c>
      <c r="N10" s="102" t="n">
        <v>32.6324</v>
      </c>
      <c r="O10" s="102" t="n">
        <v>37.1146</v>
      </c>
      <c r="P10" s="102" t="n">
        <v>5574.86</v>
      </c>
      <c r="Q10" s="102" t="n">
        <v>71.5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7777.4984</v>
      </c>
      <c r="E11" s="95" t="n">
        <v>45.1525</v>
      </c>
      <c r="F11" s="95" t="n">
        <v>45.0706</v>
      </c>
      <c r="G11" s="95" t="n">
        <v>45.5159</v>
      </c>
      <c r="H11" s="95" t="n">
        <v>18961.38</v>
      </c>
      <c r="I11" s="95" t="n">
        <v>255.48</v>
      </c>
      <c r="J11" s="96" t="e">
        <f aca="false">SECTOHOURS(H11)</f>
        <v>#VALUE!</v>
      </c>
      <c r="L11" s="94" t="n">
        <v>277615.8704</v>
      </c>
      <c r="M11" s="95" t="n">
        <v>45.1563</v>
      </c>
      <c r="N11" s="95" t="n">
        <v>45.0752</v>
      </c>
      <c r="O11" s="95" t="n">
        <v>45.5195</v>
      </c>
      <c r="P11" s="95" t="n">
        <v>19331.29</v>
      </c>
      <c r="Q11" s="95" t="n">
        <v>258.47</v>
      </c>
      <c r="R11" s="96" t="e">
        <f aca="false">SECTOHOURS(P11)</f>
        <v>#VALUE!</v>
      </c>
      <c r="S11" s="97"/>
      <c r="T11" s="8" t="n">
        <f aca="false">BDRATE($D11:$D14,E11:E14,$L11:$L14,M11:M14)</f>
        <v>-0.00219941921653466</v>
      </c>
      <c r="U11" s="9" t="n">
        <f aca="false">BDRATE($D11:$D14,F11:F14,$L11:$L14,N11:N14)</f>
        <v>-0.00275337973198142</v>
      </c>
      <c r="V11" s="9" t="n">
        <f aca="false">BDRATE($D11:$D14,G11:G14,$L11:$L14,O11:O14)</f>
        <v>-0.00210469646892486</v>
      </c>
      <c r="W11" s="12" t="n">
        <f aca="false">BDRATEOLD($D11:$D14,E11:E14,$L11:$L14,M11:M14)</f>
        <v>-0.00220532598505008</v>
      </c>
      <c r="X11" s="13" t="n">
        <f aca="false">BDRATEOLD($D11:$D14,F11:F14,$L11:$L14,N11:N14)</f>
        <v>-0.00253658953105496</v>
      </c>
      <c r="Y11" s="14" t="n">
        <f aca="false">BDRATEOLD($D11:$D14,G11:G14,$L11:$L14,O11:O14)</f>
        <v>-0.0021125807141306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225.8528</v>
      </c>
      <c r="E12" s="99" t="n">
        <v>42.9968</v>
      </c>
      <c r="F12" s="99" t="n">
        <v>41.4043</v>
      </c>
      <c r="G12" s="99" t="n">
        <v>43.4729</v>
      </c>
      <c r="H12" s="99" t="n">
        <v>14628.53</v>
      </c>
      <c r="I12" s="99" t="n">
        <v>194.09</v>
      </c>
      <c r="J12" s="100" t="e">
        <f aca="false">SECTOHOURS(H12)</f>
        <v>#VALUE!</v>
      </c>
      <c r="L12" s="98" t="n">
        <v>127035.3968</v>
      </c>
      <c r="M12" s="99" t="n">
        <v>42.9956</v>
      </c>
      <c r="N12" s="99" t="n">
        <v>41.4103</v>
      </c>
      <c r="O12" s="99" t="n">
        <v>43.474</v>
      </c>
      <c r="P12" s="99" t="n">
        <v>14743.78</v>
      </c>
      <c r="Q12" s="99" t="n">
        <v>198.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712.144</v>
      </c>
      <c r="E13" s="99" t="n">
        <v>41.0084</v>
      </c>
      <c r="F13" s="99" t="n">
        <v>38.9563</v>
      </c>
      <c r="G13" s="99" t="n">
        <v>41.305</v>
      </c>
      <c r="H13" s="99" t="n">
        <v>12074.38</v>
      </c>
      <c r="I13" s="99" t="n">
        <v>169.47</v>
      </c>
      <c r="J13" s="100" t="e">
        <f aca="false">SECTOHOURS(H13)</f>
        <v>#VALUE!</v>
      </c>
      <c r="L13" s="98" t="n">
        <v>62600.0952</v>
      </c>
      <c r="M13" s="99" t="n">
        <v>41.0123</v>
      </c>
      <c r="N13" s="99" t="n">
        <v>38.9622</v>
      </c>
      <c r="O13" s="99" t="n">
        <v>41.3065</v>
      </c>
      <c r="P13" s="99" t="n">
        <v>12198.04</v>
      </c>
      <c r="Q13" s="99" t="n">
        <v>168.2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568</v>
      </c>
      <c r="E14" s="102" t="n">
        <v>38.6574</v>
      </c>
      <c r="F14" s="102" t="n">
        <v>37.2277</v>
      </c>
      <c r="G14" s="102" t="n">
        <v>38.8086</v>
      </c>
      <c r="H14" s="102" t="n">
        <v>10764.06</v>
      </c>
      <c r="I14" s="102" t="n">
        <v>155.62</v>
      </c>
      <c r="J14" s="103" t="e">
        <f aca="false">SECTOHOURS(H14)</f>
        <v>#VALUE!</v>
      </c>
      <c r="L14" s="101" t="n">
        <v>31860.0456</v>
      </c>
      <c r="M14" s="102" t="n">
        <v>38.6636</v>
      </c>
      <c r="N14" s="102" t="n">
        <v>37.2267</v>
      </c>
      <c r="O14" s="102" t="n">
        <v>38.8123</v>
      </c>
      <c r="P14" s="102" t="n">
        <v>10873.54</v>
      </c>
      <c r="Q14" s="102" t="n">
        <v>146.9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3619.3216</v>
      </c>
      <c r="E15" s="95" t="n">
        <v>46.5801</v>
      </c>
      <c r="F15" s="95" t="n">
        <v>45.1179</v>
      </c>
      <c r="G15" s="95" t="n">
        <v>47.3668</v>
      </c>
      <c r="H15" s="95" t="n">
        <v>18930.67</v>
      </c>
      <c r="I15" s="95" t="n">
        <v>269.03</v>
      </c>
      <c r="J15" s="96" t="e">
        <f aca="false">SECTOHOURS(H15)</f>
        <v>#VALUE!</v>
      </c>
      <c r="L15" s="94" t="n">
        <v>333364.9808</v>
      </c>
      <c r="M15" s="95" t="n">
        <v>46.5781</v>
      </c>
      <c r="N15" s="95" t="n">
        <v>45.1191</v>
      </c>
      <c r="O15" s="95" t="n">
        <v>47.366</v>
      </c>
      <c r="P15" s="95" t="n">
        <v>19193.62</v>
      </c>
      <c r="Q15" s="95" t="n">
        <v>263.65</v>
      </c>
      <c r="R15" s="96" t="e">
        <f aca="false">SECTOHOURS(P15)</f>
        <v>#VALUE!</v>
      </c>
      <c r="S15" s="97"/>
      <c r="T15" s="8" t="n">
        <f aca="false">BDRATE($D15:$D18,E15:E18,$L15:$L18,M15:M18)</f>
        <v>-0.000178864068288931</v>
      </c>
      <c r="U15" s="9" t="n">
        <f aca="false">BDRATE($D15:$D18,F15:F18,$L15:$L18,N15:N18)</f>
        <v>-0.00052438855219672</v>
      </c>
      <c r="V15" s="9" t="n">
        <f aca="false">BDRATE($D15:$D18,G15:G18,$L15:$L18,O15:O18)</f>
        <v>6.81856087270116E-005</v>
      </c>
      <c r="W15" s="12" t="n">
        <f aca="false">BDRATEOLD($D15:$D18,E15:E18,$L15:$L18,M15:M18)</f>
        <v>-0.00018503850140017</v>
      </c>
      <c r="X15" s="13" t="n">
        <f aca="false">BDRATEOLD($D15:$D18,F15:F18,$L15:$L18,N15:N18)</f>
        <v>-0.000520187983861109</v>
      </c>
      <c r="Y15" s="14" t="n">
        <f aca="false">BDRATEOLD($D15:$D18,G15:G18,$L15:$L18,O15:O18)</f>
        <v>6.65295792936504E-00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38.1256</v>
      </c>
      <c r="E16" s="99" t="n">
        <v>43.6638</v>
      </c>
      <c r="F16" s="99" t="n">
        <v>42.0359</v>
      </c>
      <c r="G16" s="99" t="n">
        <v>44.3446</v>
      </c>
      <c r="H16" s="99" t="n">
        <v>15827.14</v>
      </c>
      <c r="I16" s="99" t="n">
        <v>230.51</v>
      </c>
      <c r="J16" s="100" t="e">
        <f aca="false">SECTOHOURS(H16)</f>
        <v>#VALUE!</v>
      </c>
      <c r="L16" s="98" t="n">
        <v>204006.6688</v>
      </c>
      <c r="M16" s="99" t="n">
        <v>43.6551</v>
      </c>
      <c r="N16" s="99" t="n">
        <v>42.0308</v>
      </c>
      <c r="O16" s="99" t="n">
        <v>44.3362</v>
      </c>
      <c r="P16" s="99" t="n">
        <v>16033.52</v>
      </c>
      <c r="Q16" s="99" t="n">
        <v>226.9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686.1592</v>
      </c>
      <c r="E17" s="99" t="n">
        <v>40.5168</v>
      </c>
      <c r="F17" s="99" t="n">
        <v>39.2012</v>
      </c>
      <c r="G17" s="99" t="n">
        <v>41.0785</v>
      </c>
      <c r="H17" s="99" t="n">
        <v>13859.01</v>
      </c>
      <c r="I17" s="99" t="n">
        <v>202.21</v>
      </c>
      <c r="J17" s="100" t="e">
        <f aca="false">SECTOHOURS(H17)</f>
        <v>#VALUE!</v>
      </c>
      <c r="L17" s="98" t="n">
        <v>123369.8688</v>
      </c>
      <c r="M17" s="99" t="n">
        <v>40.5027</v>
      </c>
      <c r="N17" s="99" t="n">
        <v>39.1906</v>
      </c>
      <c r="O17" s="99" t="n">
        <v>41.0627</v>
      </c>
      <c r="P17" s="99" t="n">
        <v>14130.95</v>
      </c>
      <c r="Q17" s="99" t="n">
        <v>203.1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216.5</v>
      </c>
      <c r="E18" s="102" t="n">
        <v>37.3021</v>
      </c>
      <c r="F18" s="102" t="n">
        <v>36.314</v>
      </c>
      <c r="G18" s="102" t="n">
        <v>37.8093</v>
      </c>
      <c r="H18" s="102" t="n">
        <v>12187.98</v>
      </c>
      <c r="I18" s="102" t="n">
        <v>172.86</v>
      </c>
      <c r="J18" s="103" t="e">
        <f aca="false">SECTOHOURS(H18)</f>
        <v>#VALUE!</v>
      </c>
      <c r="L18" s="101" t="n">
        <v>71028.8544</v>
      </c>
      <c r="M18" s="102" t="n">
        <v>37.2855</v>
      </c>
      <c r="N18" s="102" t="n">
        <v>36.296</v>
      </c>
      <c r="O18" s="102" t="n">
        <v>37.7823</v>
      </c>
      <c r="P18" s="102" t="n">
        <v>12295.27</v>
      </c>
      <c r="Q18" s="102" t="n">
        <v>170.1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431.9728</v>
      </c>
      <c r="E19" s="95" t="n">
        <v>48.0143</v>
      </c>
      <c r="F19" s="95" t="n">
        <v>47.9584</v>
      </c>
      <c r="G19" s="95" t="n">
        <v>47.9962</v>
      </c>
      <c r="H19" s="95" t="n">
        <v>9218.55</v>
      </c>
      <c r="I19" s="95" t="n">
        <v>114.96</v>
      </c>
      <c r="J19" s="96" t="e">
        <f aca="false">SECTOHOURS(H19)</f>
        <v>#VALUE!</v>
      </c>
      <c r="L19" s="94" t="n">
        <v>84299.9424</v>
      </c>
      <c r="M19" s="95" t="n">
        <v>48.0148</v>
      </c>
      <c r="N19" s="95" t="n">
        <v>47.9605</v>
      </c>
      <c r="O19" s="95" t="n">
        <v>47.9988</v>
      </c>
      <c r="P19" s="95" t="n">
        <v>9271.32</v>
      </c>
      <c r="Q19" s="95" t="n">
        <v>113.98</v>
      </c>
      <c r="R19" s="96" t="e">
        <f aca="false">SECTOHOURS(P19)</f>
        <v>#VALUE!</v>
      </c>
      <c r="S19" s="97"/>
      <c r="T19" s="8" t="n">
        <f aca="false">BDRATE($D19:$D22,E19:E22,$L19:$L22,M19:M22)</f>
        <v>-0.00125081809288641</v>
      </c>
      <c r="U19" s="9" t="n">
        <f aca="false">BDRATE($D19:$D22,F19:F22,$L19:$L22,N19:N22)</f>
        <v>-0.00101390396268264</v>
      </c>
      <c r="V19" s="9" t="n">
        <f aca="false">BDRATE($D19:$D22,G19:G22,$L19:$L22,O19:O22)</f>
        <v>-0.00129412912460802</v>
      </c>
      <c r="W19" s="12" t="n">
        <f aca="false">BDRATEOLD($D19:$D22,E19:E22,$L19:$L22,M19:M22)</f>
        <v>-0.00126126370530466</v>
      </c>
      <c r="X19" s="13" t="n">
        <f aca="false">BDRATEOLD($D19:$D22,F19:F22,$L19:$L22,N19:N22)</f>
        <v>-0.00100038431645888</v>
      </c>
      <c r="Y19" s="14" t="n">
        <f aca="false">BDRATEOLD($D19:$D22,G19:G22,$L19:$L22,O19:O22)</f>
        <v>-0.00128779115165623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40.8536</v>
      </c>
      <c r="E20" s="99" t="n">
        <v>46.0153</v>
      </c>
      <c r="F20" s="99" t="n">
        <v>45.9888</v>
      </c>
      <c r="G20" s="99" t="n">
        <v>45.888</v>
      </c>
      <c r="H20" s="99" t="n">
        <v>7796.47</v>
      </c>
      <c r="I20" s="99" t="n">
        <v>110.43</v>
      </c>
      <c r="J20" s="100" t="e">
        <f aca="false">SECTOHOURS(H20)</f>
        <v>#VALUE!</v>
      </c>
      <c r="L20" s="98" t="n">
        <v>52577.8392</v>
      </c>
      <c r="M20" s="99" t="n">
        <v>46.0073</v>
      </c>
      <c r="N20" s="99" t="n">
        <v>45.9833</v>
      </c>
      <c r="O20" s="99" t="n">
        <v>45.8829</v>
      </c>
      <c r="P20" s="99" t="n">
        <v>7875.7</v>
      </c>
      <c r="Q20" s="99" t="n">
        <v>103.1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72.7248</v>
      </c>
      <c r="E21" s="99" t="n">
        <v>43.5993</v>
      </c>
      <c r="F21" s="99" t="n">
        <v>43.5271</v>
      </c>
      <c r="G21" s="99" t="n">
        <v>43.3005</v>
      </c>
      <c r="H21" s="99" t="n">
        <v>7153.87</v>
      </c>
      <c r="I21" s="99" t="n">
        <v>102.27</v>
      </c>
      <c r="J21" s="100" t="e">
        <f aca="false">SECTOHOURS(H21)</f>
        <v>#VALUE!</v>
      </c>
      <c r="L21" s="98" t="n">
        <v>33636.7904</v>
      </c>
      <c r="M21" s="99" t="n">
        <v>43.583</v>
      </c>
      <c r="N21" s="99" t="n">
        <v>43.5124</v>
      </c>
      <c r="O21" s="99" t="n">
        <v>43.287</v>
      </c>
      <c r="P21" s="99" t="n">
        <v>7168.61</v>
      </c>
      <c r="Q21" s="99" t="n">
        <v>97.1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55.3384</v>
      </c>
      <c r="E22" s="102" t="n">
        <v>40.6843</v>
      </c>
      <c r="F22" s="102" t="n">
        <v>40.6172</v>
      </c>
      <c r="G22" s="102" t="n">
        <v>40.3021</v>
      </c>
      <c r="H22" s="102" t="n">
        <v>6735.57</v>
      </c>
      <c r="I22" s="102" t="n">
        <v>95.96</v>
      </c>
      <c r="J22" s="103" t="e">
        <f aca="false">SECTOHOURS(H22)</f>
        <v>#VALUE!</v>
      </c>
      <c r="L22" s="101" t="n">
        <v>20877.9112</v>
      </c>
      <c r="M22" s="102" t="n">
        <v>40.6648</v>
      </c>
      <c r="N22" s="102" t="n">
        <v>40.5727</v>
      </c>
      <c r="O22" s="102" t="n">
        <v>40.2604</v>
      </c>
      <c r="P22" s="102" t="n">
        <v>6629.65</v>
      </c>
      <c r="Q22" s="102" t="n">
        <v>88.1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22.1632</v>
      </c>
      <c r="E23" s="95" t="n">
        <v>48.6144</v>
      </c>
      <c r="F23" s="95" t="n">
        <v>45.8705</v>
      </c>
      <c r="G23" s="95" t="n">
        <v>47.5004</v>
      </c>
      <c r="H23" s="95" t="n">
        <v>14206.47</v>
      </c>
      <c r="I23" s="95" t="n">
        <v>220.61</v>
      </c>
      <c r="J23" s="96" t="e">
        <f aca="false">SECTOHOURS(H23)</f>
        <v>#VALUE!</v>
      </c>
      <c r="L23" s="94" t="n">
        <v>457794.8136</v>
      </c>
      <c r="M23" s="95" t="n">
        <v>48.6189</v>
      </c>
      <c r="N23" s="95" t="n">
        <v>45.8686</v>
      </c>
      <c r="O23" s="95" t="n">
        <v>47.4962</v>
      </c>
      <c r="P23" s="95" t="n">
        <v>14234.47</v>
      </c>
      <c r="Q23" s="95" t="n">
        <v>215.29</v>
      </c>
      <c r="R23" s="96" t="e">
        <f aca="false">SECTOHOURS(P23)</f>
        <v>#VALUE!</v>
      </c>
      <c r="S23" s="97"/>
      <c r="T23" s="8" t="n">
        <f aca="false">BDRATE($D23:$D26,E23:E26,$L23:$L26,M23:M26)</f>
        <v>-0.000509993692764277</v>
      </c>
      <c r="U23" s="9" t="n">
        <f aca="false">BDRATE($D23:$D26,F23:F26,$L23:$L26,N23:N26)</f>
        <v>-0.000382328953587807</v>
      </c>
      <c r="V23" s="9" t="n">
        <f aca="false">BDRATE($D23:$D26,G23:G26,$L23:$L26,O23:O26)</f>
        <v>-0.000474776053966175</v>
      </c>
      <c r="W23" s="12" t="n">
        <f aca="false">BDRATEOLD($D23:$D26,E23:E26,$L23:$L26,M23:M26)</f>
        <v>-0.000512377861956681</v>
      </c>
      <c r="X23" s="13" t="n">
        <f aca="false">BDRATEOLD($D23:$D26,F23:F26,$L23:$L26,N23:N26)</f>
        <v>-0.000363169469553948</v>
      </c>
      <c r="Y23" s="14" t="n">
        <f aca="false">BDRATEOLD($D23:$D26,G23:G26,$L23:$L26,O23:O26)</f>
        <v>-0.000449356384319422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405.1992</v>
      </c>
      <c r="E24" s="99" t="n">
        <v>43.9905</v>
      </c>
      <c r="F24" s="99" t="n">
        <v>42.1417</v>
      </c>
      <c r="G24" s="99" t="n">
        <v>43.9621</v>
      </c>
      <c r="H24" s="99" t="n">
        <v>13453.04</v>
      </c>
      <c r="I24" s="99" t="n">
        <v>206.25</v>
      </c>
      <c r="J24" s="100" t="e">
        <f aca="false">SECTOHOURS(H24)</f>
        <v>#VALUE!</v>
      </c>
      <c r="L24" s="98" t="n">
        <v>383234.22</v>
      </c>
      <c r="M24" s="99" t="n">
        <v>43.9881</v>
      </c>
      <c r="N24" s="99" t="n">
        <v>42.1366</v>
      </c>
      <c r="O24" s="99" t="n">
        <v>43.9587</v>
      </c>
      <c r="P24" s="99" t="n">
        <v>13467.05</v>
      </c>
      <c r="Q24" s="99" t="n">
        <v>203.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931.516</v>
      </c>
      <c r="E25" s="99" t="n">
        <v>38.2479</v>
      </c>
      <c r="F25" s="99" t="n">
        <v>36.937</v>
      </c>
      <c r="G25" s="99" t="n">
        <v>38.0461</v>
      </c>
      <c r="H25" s="99" t="n">
        <v>12073.83</v>
      </c>
      <c r="I25" s="99" t="n">
        <v>182.75</v>
      </c>
      <c r="J25" s="100" t="e">
        <f aca="false">SECTOHOURS(H25)</f>
        <v>#VALUE!</v>
      </c>
      <c r="L25" s="98" t="n">
        <v>269639.4104</v>
      </c>
      <c r="M25" s="99" t="n">
        <v>38.2462</v>
      </c>
      <c r="N25" s="99" t="n">
        <v>36.925</v>
      </c>
      <c r="O25" s="99" t="n">
        <v>38.0394</v>
      </c>
      <c r="P25" s="99" t="n">
        <v>12147.47</v>
      </c>
      <c r="Q25" s="99" t="n">
        <v>179.8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523.264</v>
      </c>
      <c r="E26" s="102" t="n">
        <v>32.8316</v>
      </c>
      <c r="F26" s="102" t="n">
        <v>30.2839</v>
      </c>
      <c r="G26" s="102" t="n">
        <v>32.6941</v>
      </c>
      <c r="H26" s="102" t="n">
        <v>9923.46</v>
      </c>
      <c r="I26" s="102" t="n">
        <v>132.96</v>
      </c>
      <c r="J26" s="103" t="e">
        <f aca="false">SECTOHOURS(H26)</f>
        <v>#VALUE!</v>
      </c>
      <c r="L26" s="101" t="n">
        <v>124057.2168</v>
      </c>
      <c r="M26" s="102" t="n">
        <v>32.81</v>
      </c>
      <c r="N26" s="102" t="n">
        <v>30.2703</v>
      </c>
      <c r="O26" s="102" t="n">
        <v>32.6806</v>
      </c>
      <c r="P26" s="102" t="n">
        <v>9928.43</v>
      </c>
      <c r="Q26" s="102" t="n">
        <v>132.1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7438.0128</v>
      </c>
      <c r="E27" s="95" t="n">
        <v>45.8248</v>
      </c>
      <c r="F27" s="95" t="n">
        <v>45.0534</v>
      </c>
      <c r="G27" s="95" t="n">
        <v>45.1011</v>
      </c>
      <c r="H27" s="95" t="n">
        <v>25628.01</v>
      </c>
      <c r="I27" s="95" t="n">
        <v>413.83</v>
      </c>
      <c r="J27" s="96" t="e">
        <f aca="false">SECTOHOURS(H27)</f>
        <v>#VALUE!</v>
      </c>
      <c r="L27" s="94" t="n">
        <v>847431.98</v>
      </c>
      <c r="M27" s="95" t="n">
        <v>45.8437</v>
      </c>
      <c r="N27" s="95" t="n">
        <v>45.0572</v>
      </c>
      <c r="O27" s="95" t="n">
        <v>45.1051</v>
      </c>
      <c r="P27" s="95" t="n">
        <v>25890.17</v>
      </c>
      <c r="Q27" s="95" t="n">
        <v>410.3</v>
      </c>
      <c r="R27" s="96" t="e">
        <f aca="false">SECTOHOURS(P27)</f>
        <v>#VALUE!</v>
      </c>
      <c r="S27" s="97"/>
      <c r="T27" s="8" t="n">
        <f aca="false">BDRATE($D27:$D30,E27:E30,$L27:$L30,M27:M30)</f>
        <v>0.000417455368465491</v>
      </c>
      <c r="U27" s="9" t="n">
        <f aca="false">BDRATE($D27:$D30,F27:F30,$L27:$L30,N27:N30)</f>
        <v>-0.000660671809315616</v>
      </c>
      <c r="V27" s="9" t="n">
        <f aca="false">BDRATE($D27:$D30,G27:G30,$L27:$L30,O27:O30)</f>
        <v>-1.56214442338376E-005</v>
      </c>
      <c r="W27" s="12" t="n">
        <f aca="false">BDRATEOLD($D27:$D30,E27:E30,$L27:$L30,M27:M30)</f>
        <v>-0.000105641215799701</v>
      </c>
      <c r="X27" s="13" t="n">
        <f aca="false">BDRATEOLD($D27:$D30,F27:F30,$L27:$L30,N27:N30)</f>
        <v>-0.000682060423281783</v>
      </c>
      <c r="Y27" s="14" t="n">
        <f aca="false">BDRATEOLD($D27:$D30,G27:G30,$L27:$L30,O27:O30)</f>
        <v>-9.51467880848655E-005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96.488</v>
      </c>
      <c r="E28" s="99" t="n">
        <v>40.5849</v>
      </c>
      <c r="F28" s="99" t="n">
        <v>40.3707</v>
      </c>
      <c r="G28" s="99" t="n">
        <v>40.4447</v>
      </c>
      <c r="H28" s="99" t="n">
        <v>23007.16</v>
      </c>
      <c r="I28" s="99" t="n">
        <v>347.15</v>
      </c>
      <c r="J28" s="100" t="e">
        <f aca="false">SECTOHOURS(H28)</f>
        <v>#VALUE!</v>
      </c>
      <c r="L28" s="98" t="n">
        <v>559770.3472</v>
      </c>
      <c r="M28" s="99" t="n">
        <v>40.5783</v>
      </c>
      <c r="N28" s="99" t="n">
        <v>40.3662</v>
      </c>
      <c r="O28" s="99" t="n">
        <v>40.4365</v>
      </c>
      <c r="P28" s="99" t="n">
        <v>23137.69</v>
      </c>
      <c r="Q28" s="99" t="n">
        <v>352.7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763.0216</v>
      </c>
      <c r="E29" s="99" t="n">
        <v>36.0391</v>
      </c>
      <c r="F29" s="99" t="n">
        <v>35.1801</v>
      </c>
      <c r="G29" s="99" t="n">
        <v>35.3604</v>
      </c>
      <c r="H29" s="99" t="n">
        <v>18242.81</v>
      </c>
      <c r="I29" s="99" t="n">
        <v>269.99</v>
      </c>
      <c r="J29" s="100" t="e">
        <f aca="false">SECTOHOURS(H29)</f>
        <v>#VALUE!</v>
      </c>
      <c r="L29" s="98" t="n">
        <v>273166.588</v>
      </c>
      <c r="M29" s="99" t="n">
        <v>36.0298</v>
      </c>
      <c r="N29" s="99" t="n">
        <v>35.1728</v>
      </c>
      <c r="O29" s="99" t="n">
        <v>35.3514</v>
      </c>
      <c r="P29" s="99" t="n">
        <v>18418.4</v>
      </c>
      <c r="Q29" s="99" t="n">
        <v>268.5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598.8056</v>
      </c>
      <c r="E30" s="102" t="n">
        <v>33.9593</v>
      </c>
      <c r="F30" s="102" t="n">
        <v>30.8305</v>
      </c>
      <c r="G30" s="102" t="n">
        <v>32.043</v>
      </c>
      <c r="H30" s="102" t="n">
        <v>14197.01</v>
      </c>
      <c r="I30" s="102" t="n">
        <v>192.9</v>
      </c>
      <c r="J30" s="103" t="e">
        <f aca="false">SECTOHOURS(H30)</f>
        <v>#VALUE!</v>
      </c>
      <c r="L30" s="101" t="n">
        <v>91368.956</v>
      </c>
      <c r="M30" s="102" t="n">
        <v>33.9445</v>
      </c>
      <c r="N30" s="102" t="n">
        <v>30.8269</v>
      </c>
      <c r="O30" s="102" t="n">
        <v>32.0346</v>
      </c>
      <c r="P30" s="102" t="n">
        <v>13973.04</v>
      </c>
      <c r="Q30" s="102" t="n">
        <v>191.4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8982.1248</v>
      </c>
      <c r="E31" s="95" t="n">
        <v>45.7007</v>
      </c>
      <c r="F31" s="95" t="n">
        <v>45.0631</v>
      </c>
      <c r="G31" s="95" t="n">
        <v>45.1448</v>
      </c>
      <c r="H31" s="95" t="n">
        <v>11434.72</v>
      </c>
      <c r="I31" s="95" t="n">
        <v>180.97</v>
      </c>
      <c r="J31" s="96" t="e">
        <f aca="false">SECTOHOURS(H31)</f>
        <v>#VALUE!</v>
      </c>
      <c r="L31" s="94" t="n">
        <v>328803.216</v>
      </c>
      <c r="M31" s="95" t="n">
        <v>45.7001</v>
      </c>
      <c r="N31" s="95" t="n">
        <v>45.0616</v>
      </c>
      <c r="O31" s="95" t="n">
        <v>45.1437</v>
      </c>
      <c r="P31" s="95" t="n">
        <v>11530.92</v>
      </c>
      <c r="Q31" s="95" t="n">
        <v>181.45</v>
      </c>
      <c r="R31" s="96" t="e">
        <f aca="false">SECTOHOURS(P31)</f>
        <v>#VALUE!</v>
      </c>
      <c r="S31" s="97"/>
      <c r="T31" s="8" t="n">
        <f aca="false">BDRATE($D31:$D34,E31:E34,$L31:$L34,M31:M34)</f>
        <v>2.90583174897829E-005</v>
      </c>
      <c r="U31" s="9" t="n">
        <f aca="false">BDRATE($D31:$D34,F31:F34,$L31:$L34,N31:N34)</f>
        <v>-0.000859001574251006</v>
      </c>
      <c r="V31" s="9" t="n">
        <f aca="false">BDRATE($D31:$D34,G31:G34,$L31:$L34,O31:O34)</f>
        <v>-0.000282236231351263</v>
      </c>
      <c r="W31" s="12" t="n">
        <f aca="false">BDRATEOLD($D31:$D34,E31:E34,$L31:$L34,M31:M34)</f>
        <v>-9.05891486965293E-005</v>
      </c>
      <c r="X31" s="13" t="n">
        <f aca="false">BDRATEOLD($D31:$D34,F31:F34,$L31:$L34,N31:N34)</f>
        <v>-0.000896144813880562</v>
      </c>
      <c r="Y31" s="14" t="n">
        <f aca="false">BDRATEOLD($D31:$D34,G31:G34,$L31:$L34,O31:O34)</f>
        <v>-0.00034480913250134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436.2688</v>
      </c>
      <c r="E32" s="99" t="n">
        <v>41.0426</v>
      </c>
      <c r="F32" s="99" t="n">
        <v>40.4143</v>
      </c>
      <c r="G32" s="99" t="n">
        <v>40.7261</v>
      </c>
      <c r="H32" s="99" t="n">
        <v>9693.22</v>
      </c>
      <c r="I32" s="99" t="n">
        <v>142.6</v>
      </c>
      <c r="J32" s="100" t="e">
        <f aca="false">SECTOHOURS(H32)</f>
        <v>#VALUE!</v>
      </c>
      <c r="L32" s="98" t="n">
        <v>195170.3008</v>
      </c>
      <c r="M32" s="99" t="n">
        <v>41.0333</v>
      </c>
      <c r="N32" s="99" t="n">
        <v>40.4089</v>
      </c>
      <c r="O32" s="99" t="n">
        <v>40.7185</v>
      </c>
      <c r="P32" s="99" t="n">
        <v>9741.62</v>
      </c>
      <c r="Q32" s="99" t="n">
        <v>144.8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00124.0224</v>
      </c>
      <c r="E33" s="99" t="n">
        <v>37.8428</v>
      </c>
      <c r="F33" s="99" t="n">
        <v>35.5406</v>
      </c>
      <c r="G33" s="99" t="n">
        <v>37.3814</v>
      </c>
      <c r="H33" s="99" t="n">
        <v>7907.96</v>
      </c>
      <c r="I33" s="99" t="n">
        <v>112.73</v>
      </c>
      <c r="J33" s="100" t="e">
        <f aca="false">SECTOHOURS(H33)</f>
        <v>#VALUE!</v>
      </c>
      <c r="L33" s="98" t="n">
        <v>99844.9392</v>
      </c>
      <c r="M33" s="99" t="n">
        <v>37.8281</v>
      </c>
      <c r="N33" s="99" t="n">
        <v>35.5296</v>
      </c>
      <c r="O33" s="99" t="n">
        <v>37.3696</v>
      </c>
      <c r="P33" s="99" t="n">
        <v>7940.72</v>
      </c>
      <c r="Q33" s="99" t="n">
        <v>111.9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91.3936</v>
      </c>
      <c r="E34" s="102" t="n">
        <v>34.9288</v>
      </c>
      <c r="F34" s="102" t="n">
        <v>32.1543</v>
      </c>
      <c r="G34" s="102" t="n">
        <v>34.4674</v>
      </c>
      <c r="H34" s="102" t="n">
        <v>6385.56</v>
      </c>
      <c r="I34" s="102" t="n">
        <v>90.23</v>
      </c>
      <c r="J34" s="103" t="e">
        <f aca="false">SECTOHOURS(H34)</f>
        <v>#VALUE!</v>
      </c>
      <c r="L34" s="101" t="n">
        <v>42583.5984</v>
      </c>
      <c r="M34" s="102" t="n">
        <v>34.9278</v>
      </c>
      <c r="N34" s="102" t="n">
        <v>32.1548</v>
      </c>
      <c r="O34" s="102" t="n">
        <v>34.4653</v>
      </c>
      <c r="P34" s="102" t="n">
        <v>6399.87</v>
      </c>
      <c r="Q34" s="102" t="n">
        <v>88.9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4443.0432</v>
      </c>
      <c r="E35" s="95" t="n">
        <v>46.952</v>
      </c>
      <c r="F35" s="95" t="n">
        <v>47.0309</v>
      </c>
      <c r="G35" s="95" t="n">
        <v>49.9972</v>
      </c>
      <c r="H35" s="95" t="n">
        <v>10334.3</v>
      </c>
      <c r="I35" s="95" t="n">
        <v>137.87</v>
      </c>
      <c r="J35" s="96" t="e">
        <f aca="false">SECTOHOURS(H35)</f>
        <v>#VALUE!</v>
      </c>
      <c r="L35" s="94" t="n">
        <v>264170.0464</v>
      </c>
      <c r="M35" s="95" t="n">
        <v>46.9557</v>
      </c>
      <c r="N35" s="95" t="n">
        <v>47.0346</v>
      </c>
      <c r="O35" s="95" t="n">
        <v>50.0028</v>
      </c>
      <c r="P35" s="95" t="n">
        <v>10536.21</v>
      </c>
      <c r="Q35" s="95" t="n">
        <v>141.18</v>
      </c>
      <c r="R35" s="96" t="e">
        <f aca="false">SECTOHOURS(P35)</f>
        <v>#VALUE!</v>
      </c>
      <c r="S35" s="97"/>
      <c r="T35" s="8" t="n">
        <f aca="false">BDRATE($D35:$D38,E35:E38,$L35:$L38,M35:M38)</f>
        <v>-0.00296416907229602</v>
      </c>
      <c r="U35" s="9" t="n">
        <f aca="false">BDRATE($D35:$D38,F35:F38,$L35:$L38,N35:N38)</f>
        <v>-0.000840028190021269</v>
      </c>
      <c r="V35" s="9" t="n">
        <f aca="false">BDRATE($D35:$D38,G35:G38,$L35:$L38,O35:O38)</f>
        <v>0.000364386962413699</v>
      </c>
      <c r="W35" s="12" t="n">
        <f aca="false">BDRATEOLD($D35:$D38,E35:E38,$L35:$L38,M35:M38)</f>
        <v>-0.0029395123836774</v>
      </c>
      <c r="X35" s="13" t="n">
        <f aca="false">BDRATEOLD($D35:$D38,F35:F38,$L35:$L38,N35:N38)</f>
        <v>-0.000888872584395739</v>
      </c>
      <c r="Y35" s="14" t="n">
        <f aca="false">BDRATEOLD($D35:$D38,G35:G38,$L35:$L38,O35:O38)</f>
        <v>0.000326340571953132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359.8832</v>
      </c>
      <c r="E36" s="99" t="n">
        <v>43.5085</v>
      </c>
      <c r="F36" s="99" t="n">
        <v>43.7419</v>
      </c>
      <c r="G36" s="99" t="n">
        <v>47.1112</v>
      </c>
      <c r="H36" s="99" t="n">
        <v>8830.42</v>
      </c>
      <c r="I36" s="99" t="n">
        <v>119.35</v>
      </c>
      <c r="J36" s="100" t="e">
        <f aca="false">SECTOHOURS(H36)</f>
        <v>#VALUE!</v>
      </c>
      <c r="L36" s="98" t="n">
        <v>145968.44</v>
      </c>
      <c r="M36" s="99" t="n">
        <v>43.5095</v>
      </c>
      <c r="N36" s="99" t="n">
        <v>43.7331</v>
      </c>
      <c r="O36" s="99" t="n">
        <v>47.098</v>
      </c>
      <c r="P36" s="99" t="n">
        <v>8885.1</v>
      </c>
      <c r="Q36" s="99" t="n">
        <v>117.4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90.7392</v>
      </c>
      <c r="E37" s="99" t="n">
        <v>40.2225</v>
      </c>
      <c r="F37" s="99" t="n">
        <v>40.8159</v>
      </c>
      <c r="G37" s="99" t="n">
        <v>44.4692</v>
      </c>
      <c r="H37" s="99" t="n">
        <v>7737.98</v>
      </c>
      <c r="I37" s="99" t="n">
        <v>106.44</v>
      </c>
      <c r="J37" s="100" t="e">
        <f aca="false">SECTOHOURS(H37)</f>
        <v>#VALUE!</v>
      </c>
      <c r="L37" s="98" t="n">
        <v>76379.3904</v>
      </c>
      <c r="M37" s="99" t="n">
        <v>40.2317</v>
      </c>
      <c r="N37" s="99" t="n">
        <v>40.8063</v>
      </c>
      <c r="O37" s="99" t="n">
        <v>44.4521</v>
      </c>
      <c r="P37" s="99" t="n">
        <v>7615.42</v>
      </c>
      <c r="Q37" s="99" t="n">
        <v>105.0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77.2672</v>
      </c>
      <c r="E38" s="102" t="n">
        <v>37.089</v>
      </c>
      <c r="F38" s="102" t="n">
        <v>38.5129</v>
      </c>
      <c r="G38" s="102" t="n">
        <v>42.1522</v>
      </c>
      <c r="H38" s="102" t="n">
        <v>6649.77</v>
      </c>
      <c r="I38" s="102" t="n">
        <v>92.78</v>
      </c>
      <c r="J38" s="103" t="e">
        <f aca="false">SECTOHOURS(H38)</f>
        <v>#VALUE!</v>
      </c>
      <c r="L38" s="101" t="n">
        <v>39332.832</v>
      </c>
      <c r="M38" s="102" t="n">
        <v>37.0824</v>
      </c>
      <c r="N38" s="102" t="n">
        <v>38.5126</v>
      </c>
      <c r="O38" s="102" t="n">
        <v>42.1509</v>
      </c>
      <c r="P38" s="102" t="n">
        <v>6719.99</v>
      </c>
      <c r="Q38" s="102" t="n">
        <v>88.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1934.3192</v>
      </c>
      <c r="E39" s="95" t="n">
        <v>45.4703</v>
      </c>
      <c r="F39" s="95" t="n">
        <v>45.3152</v>
      </c>
      <c r="G39" s="95" t="n">
        <v>45.4835</v>
      </c>
      <c r="H39" s="95" t="n">
        <v>9419.32</v>
      </c>
      <c r="I39" s="95" t="n">
        <v>117.93</v>
      </c>
      <c r="J39" s="96" t="e">
        <f aca="false">SECTOHOURS(H39)</f>
        <v>#VALUE!</v>
      </c>
      <c r="L39" s="94" t="n">
        <v>141833.6592</v>
      </c>
      <c r="M39" s="95" t="n">
        <v>45.4685</v>
      </c>
      <c r="N39" s="95" t="n">
        <v>45.3187</v>
      </c>
      <c r="O39" s="95" t="n">
        <v>45.4867</v>
      </c>
      <c r="P39" s="95" t="n">
        <v>9464</v>
      </c>
      <c r="Q39" s="95" t="n">
        <v>117.83</v>
      </c>
      <c r="R39" s="96" t="e">
        <f aca="false">SECTOHOURS(P39)</f>
        <v>#VALUE!</v>
      </c>
      <c r="S39" s="97"/>
      <c r="T39" s="8" t="n">
        <f aca="false">BDRATE($D39:$D42,E39:E42,$L39:$L42,M39:M42)</f>
        <v>-0.00245272887110548</v>
      </c>
      <c r="U39" s="9" t="n">
        <f aca="false">BDRATE($D39:$D42,F39:F42,$L39:$L42,N39:N42)</f>
        <v>-0.00196285608931857</v>
      </c>
      <c r="V39" s="9" t="n">
        <f aca="false">BDRATE($D39:$D42,G39:G42,$L39:$L42,O39:O42)</f>
        <v>-0.00149217253018819</v>
      </c>
      <c r="W39" s="12" t="n">
        <f aca="false">BDRATEOLD($D39:$D42,E39:E42,$L39:$L42,M39:M42)</f>
        <v>-0.00199784100557399</v>
      </c>
      <c r="X39" s="13" t="n">
        <f aca="false">BDRATEOLD($D39:$D42,F39:F42,$L39:$L42,N39:N42)</f>
        <v>-0.00252220288438443</v>
      </c>
      <c r="Y39" s="14" t="n">
        <f aca="false">BDRATEOLD($D39:$D42,G39:G42,$L39:$L42,O39:O42)</f>
        <v>0.000481506589672387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87.1864</v>
      </c>
      <c r="E40" s="99" t="n">
        <v>42.8751</v>
      </c>
      <c r="F40" s="99" t="n">
        <v>40.7676</v>
      </c>
      <c r="G40" s="99" t="n">
        <v>42.8669</v>
      </c>
      <c r="H40" s="99" t="n">
        <v>7189.18</v>
      </c>
      <c r="I40" s="99" t="n">
        <v>86.33</v>
      </c>
      <c r="J40" s="100" t="e">
        <f aca="false">SECTOHOURS(H40)</f>
        <v>#VALUE!</v>
      </c>
      <c r="L40" s="98" t="n">
        <v>53100.9704</v>
      </c>
      <c r="M40" s="99" t="n">
        <v>42.8676</v>
      </c>
      <c r="N40" s="99" t="n">
        <v>40.7631</v>
      </c>
      <c r="O40" s="99" t="n">
        <v>42.8628</v>
      </c>
      <c r="P40" s="99" t="n">
        <v>7177.9</v>
      </c>
      <c r="Q40" s="99" t="n">
        <v>85.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3.756</v>
      </c>
      <c r="E41" s="99" t="n">
        <v>41.1252</v>
      </c>
      <c r="F41" s="99" t="n">
        <v>37.8967</v>
      </c>
      <c r="G41" s="99" t="n">
        <v>41.676</v>
      </c>
      <c r="H41" s="99" t="n">
        <v>5674.72</v>
      </c>
      <c r="I41" s="99" t="n">
        <v>75.74</v>
      </c>
      <c r="J41" s="100" t="e">
        <f aca="false">SECTOHOURS(H41)</f>
        <v>#VALUE!</v>
      </c>
      <c r="L41" s="98" t="n">
        <v>17400.3192</v>
      </c>
      <c r="M41" s="99" t="n">
        <v>41.1375</v>
      </c>
      <c r="N41" s="99" t="n">
        <v>37.898</v>
      </c>
      <c r="O41" s="99" t="n">
        <v>41.6779</v>
      </c>
      <c r="P41" s="99" t="n">
        <v>5690.11</v>
      </c>
      <c r="Q41" s="99" t="n">
        <v>68.8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45.2064</v>
      </c>
      <c r="E42" s="102" t="n">
        <v>39.0138</v>
      </c>
      <c r="F42" s="102" t="n">
        <v>37.2256</v>
      </c>
      <c r="G42" s="102" t="n">
        <v>40.3981</v>
      </c>
      <c r="H42" s="102" t="n">
        <v>4949.62</v>
      </c>
      <c r="I42" s="102" t="n">
        <v>67.63</v>
      </c>
      <c r="J42" s="103" t="e">
        <f aca="false">SECTOHOURS(H42)</f>
        <v>#VALUE!</v>
      </c>
      <c r="L42" s="101" t="n">
        <v>8537.7472</v>
      </c>
      <c r="M42" s="102" t="n">
        <v>39.0198</v>
      </c>
      <c r="N42" s="102" t="n">
        <v>37.2254</v>
      </c>
      <c r="O42" s="102" t="n">
        <v>40.3989</v>
      </c>
      <c r="P42" s="102" t="n">
        <v>4955.6</v>
      </c>
      <c r="Q42" s="102" t="n">
        <v>6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0978.38</v>
      </c>
      <c r="E43" s="95" t="n">
        <v>45.3058</v>
      </c>
      <c r="F43" s="95" t="n">
        <v>48.1103</v>
      </c>
      <c r="G43" s="95" t="n">
        <v>51.3404</v>
      </c>
      <c r="H43" s="95" t="n">
        <v>15254.49</v>
      </c>
      <c r="I43" s="95" t="n">
        <v>185.06</v>
      </c>
      <c r="J43" s="96" t="e">
        <f aca="false">SECTOHOURS(H43)</f>
        <v>#VALUE!</v>
      </c>
      <c r="L43" s="94" t="n">
        <v>100931.8808</v>
      </c>
      <c r="M43" s="95" t="n">
        <v>45.3175</v>
      </c>
      <c r="N43" s="95" t="n">
        <v>48.1283</v>
      </c>
      <c r="O43" s="95" t="n">
        <v>51.3592</v>
      </c>
      <c r="P43" s="95" t="n">
        <v>15253.82</v>
      </c>
      <c r="Q43" s="95" t="n">
        <v>180.23</v>
      </c>
      <c r="R43" s="96" t="e">
        <f aca="false">SECTOHOURS(P43)</f>
        <v>#VALUE!</v>
      </c>
      <c r="S43" s="97"/>
      <c r="T43" s="8" t="n">
        <f aca="false">BDRATE($D43:$D46,E43:E46,$L43:$L46,M43:M46)</f>
        <v>-0.00535785394945931</v>
      </c>
      <c r="U43" s="9" t="n">
        <f aca="false">BDRATE($D43:$D46,F43:F46,$L43:$L46,N43:N46)</f>
        <v>-0.00492452137981392</v>
      </c>
      <c r="V43" s="9" t="n">
        <f aca="false">BDRATE($D43:$D46,G43:G46,$L43:$L46,O43:O46)</f>
        <v>-0.00577036771593076</v>
      </c>
      <c r="W43" s="12" t="n">
        <f aca="false">BDRATEOLD($D43:$D46,E43:E46,$L43:$L46,M43:M46)</f>
        <v>-0.00529769170211691</v>
      </c>
      <c r="X43" s="13" t="n">
        <f aca="false">BDRATEOLD($D43:$D46,F43:F46,$L43:$L46,N43:N46)</f>
        <v>-0.00472625515692804</v>
      </c>
      <c r="Y43" s="14" t="n">
        <f aca="false">BDRATEOLD($D43:$D46,G43:G46,$L43:$L46,O43:O46)</f>
        <v>-0.00612110954536016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824.456</v>
      </c>
      <c r="E44" s="99" t="n">
        <v>43.4012</v>
      </c>
      <c r="F44" s="99" t="n">
        <v>46.2407</v>
      </c>
      <c r="G44" s="99" t="n">
        <v>50.2049</v>
      </c>
      <c r="H44" s="99" t="n">
        <v>12210.68</v>
      </c>
      <c r="I44" s="99" t="n">
        <v>157.52</v>
      </c>
      <c r="J44" s="100" t="e">
        <f aca="false">SECTOHOURS(H44)</f>
        <v>#VALUE!</v>
      </c>
      <c r="L44" s="98" t="n">
        <v>47743.5368</v>
      </c>
      <c r="M44" s="99" t="n">
        <v>43.4156</v>
      </c>
      <c r="N44" s="99" t="n">
        <v>46.2472</v>
      </c>
      <c r="O44" s="99" t="n">
        <v>50.2102</v>
      </c>
      <c r="P44" s="99" t="n">
        <v>12302.37</v>
      </c>
      <c r="Q44" s="99" t="n">
        <v>153.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03.7712</v>
      </c>
      <c r="E45" s="99" t="n">
        <v>41.2982</v>
      </c>
      <c r="F45" s="99" t="n">
        <v>45.1878</v>
      </c>
      <c r="G45" s="99" t="n">
        <v>48.8492</v>
      </c>
      <c r="H45" s="99" t="n">
        <v>10803</v>
      </c>
      <c r="I45" s="99" t="n">
        <v>152.93</v>
      </c>
      <c r="J45" s="100" t="e">
        <f aca="false">SECTOHOURS(H45)</f>
        <v>#VALUE!</v>
      </c>
      <c r="L45" s="98" t="n">
        <v>26249.0688</v>
      </c>
      <c r="M45" s="99" t="n">
        <v>41.3103</v>
      </c>
      <c r="N45" s="99" t="n">
        <v>45.1922</v>
      </c>
      <c r="O45" s="99" t="n">
        <v>48.8534</v>
      </c>
      <c r="P45" s="99" t="n">
        <v>10753.53</v>
      </c>
      <c r="Q45" s="99" t="n">
        <v>143.17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1.6224</v>
      </c>
      <c r="E46" s="102" t="n">
        <v>38.8471</v>
      </c>
      <c r="F46" s="102" t="n">
        <v>43.9999</v>
      </c>
      <c r="G46" s="102" t="n">
        <v>47.1056</v>
      </c>
      <c r="H46" s="102" t="n">
        <v>9883.77</v>
      </c>
      <c r="I46" s="102" t="n">
        <v>138.36</v>
      </c>
      <c r="J46" s="103" t="e">
        <f aca="false">SECTOHOURS(H46)</f>
        <v>#VALUE!</v>
      </c>
      <c r="L46" s="101" t="n">
        <v>13847.4168</v>
      </c>
      <c r="M46" s="102" t="n">
        <v>38.8507</v>
      </c>
      <c r="N46" s="102" t="n">
        <v>44.0043</v>
      </c>
      <c r="O46" s="102" t="n">
        <v>47.125</v>
      </c>
      <c r="P46" s="102" t="n">
        <v>9994.22</v>
      </c>
      <c r="Q46" s="102" t="n">
        <v>143.8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7994.9744</v>
      </c>
      <c r="E47" s="95" t="n">
        <v>46.854</v>
      </c>
      <c r="F47" s="95" t="n">
        <v>49.3003</v>
      </c>
      <c r="G47" s="95" t="n">
        <v>51.0061</v>
      </c>
      <c r="H47" s="95" t="n">
        <v>15878.95</v>
      </c>
      <c r="I47" s="95" t="n">
        <v>207.66</v>
      </c>
      <c r="J47" s="96" t="e">
        <f aca="false">SECTOHOURS(H47)</f>
        <v>#VALUE!</v>
      </c>
      <c r="L47" s="94" t="n">
        <v>147842.8024</v>
      </c>
      <c r="M47" s="95" t="n">
        <v>46.8561</v>
      </c>
      <c r="N47" s="95" t="n">
        <v>49.3064</v>
      </c>
      <c r="O47" s="95" t="n">
        <v>51.0119</v>
      </c>
      <c r="P47" s="95" t="n">
        <v>16047.92</v>
      </c>
      <c r="Q47" s="95" t="n">
        <v>205.46</v>
      </c>
      <c r="R47" s="96" t="e">
        <f aca="false">SECTOHOURS(P47)</f>
        <v>#VALUE!</v>
      </c>
      <c r="S47" s="97"/>
      <c r="T47" s="8" t="n">
        <f aca="false">BDRATE($D47:$D50,E47:E50,$L47:$L50,M47:M50)</f>
        <v>-0.00153175158477048</v>
      </c>
      <c r="U47" s="9" t="n">
        <f aca="false">BDRATE($D47:$D50,F47:F50,$L47:$L50,N47:N50)</f>
        <v>0.001082488021523</v>
      </c>
      <c r="V47" s="9" t="n">
        <f aca="false">BDRATE($D47:$D50,G47:G50,$L47:$L50,O47:O50)</f>
        <v>0.00204913852788602</v>
      </c>
      <c r="W47" s="12" t="n">
        <f aca="false">BDRATEOLD($D47:$D50,E47:E50,$L47:$L50,M47:M50)</f>
        <v>-0.0015361808479919</v>
      </c>
      <c r="X47" s="13" t="n">
        <f aca="false">BDRATEOLD($D47:$D50,F47:F50,$L47:$L50,N47:N50)</f>
        <v>0.00106857730824528</v>
      </c>
      <c r="Y47" s="14" t="n">
        <f aca="false">BDRATEOLD($D47:$D50,G47:G50,$L47:$L50,O47:O50)</f>
        <v>0.0020121121673708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869.8592</v>
      </c>
      <c r="E48" s="99" t="n">
        <v>43.87</v>
      </c>
      <c r="F48" s="99" t="n">
        <v>47.4064</v>
      </c>
      <c r="G48" s="99" t="n">
        <v>48.6567</v>
      </c>
      <c r="H48" s="99" t="n">
        <v>13586.48</v>
      </c>
      <c r="I48" s="99" t="n">
        <v>185.89</v>
      </c>
      <c r="J48" s="100" t="e">
        <f aca="false">SECTOHOURS(H48)</f>
        <v>#VALUE!</v>
      </c>
      <c r="L48" s="98" t="n">
        <v>88639.9376</v>
      </c>
      <c r="M48" s="99" t="n">
        <v>43.8652</v>
      </c>
      <c r="N48" s="99" t="n">
        <v>47.3961</v>
      </c>
      <c r="O48" s="99" t="n">
        <v>48.6407</v>
      </c>
      <c r="P48" s="99" t="n">
        <v>13674.94</v>
      </c>
      <c r="Q48" s="99" t="n">
        <v>183.2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49.0816</v>
      </c>
      <c r="E49" s="99" t="n">
        <v>40.6521</v>
      </c>
      <c r="F49" s="99" t="n">
        <v>45.4486</v>
      </c>
      <c r="G49" s="99" t="n">
        <v>46.3331</v>
      </c>
      <c r="H49" s="99" t="n">
        <v>12043.83</v>
      </c>
      <c r="I49" s="99" t="n">
        <v>162.77</v>
      </c>
      <c r="J49" s="100" t="e">
        <f aca="false">SECTOHOURS(H49)</f>
        <v>#VALUE!</v>
      </c>
      <c r="L49" s="98" t="n">
        <v>52096.7256</v>
      </c>
      <c r="M49" s="99" t="n">
        <v>40.6458</v>
      </c>
      <c r="N49" s="99" t="n">
        <v>45.4243</v>
      </c>
      <c r="O49" s="99" t="n">
        <v>46.2983</v>
      </c>
      <c r="P49" s="99" t="n">
        <v>12150.72</v>
      </c>
      <c r="Q49" s="99" t="n">
        <v>161.0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37.9688</v>
      </c>
      <c r="E50" s="102" t="n">
        <v>37.3921</v>
      </c>
      <c r="F50" s="102" t="n">
        <v>43.4744</v>
      </c>
      <c r="G50" s="102" t="n">
        <v>44.0417</v>
      </c>
      <c r="H50" s="102" t="n">
        <v>10888.87</v>
      </c>
      <c r="I50" s="102" t="n">
        <v>148.91</v>
      </c>
      <c r="J50" s="103" t="e">
        <f aca="false">SECTOHOURS(H50)</f>
        <v>#VALUE!</v>
      </c>
      <c r="L50" s="101" t="n">
        <v>29467.6488</v>
      </c>
      <c r="M50" s="102" t="n">
        <v>37.3786</v>
      </c>
      <c r="N50" s="102" t="n">
        <v>43.47</v>
      </c>
      <c r="O50" s="102" t="n">
        <v>44.0332</v>
      </c>
      <c r="P50" s="102" t="n">
        <v>10950.73</v>
      </c>
      <c r="Q50" s="102" t="n">
        <v>148.5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136.7552</v>
      </c>
      <c r="E51" s="95" t="n">
        <v>49.1701</v>
      </c>
      <c r="F51" s="95" t="n">
        <v>51.3011</v>
      </c>
      <c r="G51" s="95" t="n">
        <v>50.502</v>
      </c>
      <c r="H51" s="95" t="n">
        <v>8169.09</v>
      </c>
      <c r="I51" s="95" t="n">
        <v>102.45</v>
      </c>
      <c r="J51" s="96" t="e">
        <f aca="false">SECTOHOURS(H51)</f>
        <v>#VALUE!</v>
      </c>
      <c r="L51" s="94" t="n">
        <v>50063.7352</v>
      </c>
      <c r="M51" s="95" t="n">
        <v>49.1805</v>
      </c>
      <c r="N51" s="95" t="n">
        <v>51.3158</v>
      </c>
      <c r="O51" s="95" t="n">
        <v>50.515</v>
      </c>
      <c r="P51" s="95" t="n">
        <v>8262.23</v>
      </c>
      <c r="Q51" s="95" t="n">
        <v>105.51</v>
      </c>
      <c r="R51" s="96" t="e">
        <f aca="false">SECTOHOURS(P51)</f>
        <v>#VALUE!</v>
      </c>
      <c r="S51" s="97"/>
      <c r="T51" s="8" t="n">
        <f aca="false">BDRATE($D51:$D54,E51:E54,$L51:$L54,M51:M54)</f>
        <v>-0.0032984346755407</v>
      </c>
      <c r="U51" s="9" t="n">
        <f aca="false">BDRATE($D51:$D54,F51:F54,$L51:$L54,N51:N54)</f>
        <v>-0.00107116975678456</v>
      </c>
      <c r="V51" s="9" t="n">
        <f aca="false">BDRATE($D51:$D54,G51:G54,$L51:$L54,O51:O54)</f>
        <v>-0.0014809858732463</v>
      </c>
      <c r="W51" s="12" t="n">
        <f aca="false">BDRATEOLD($D51:$D54,E51:E54,$L51:$L54,M51:M54)</f>
        <v>-0.00331511993921418</v>
      </c>
      <c r="X51" s="13" t="n">
        <f aca="false">BDRATEOLD($D51:$D54,F51:F54,$L51:$L54,N51:N54)</f>
        <v>-0.00109468954588077</v>
      </c>
      <c r="Y51" s="14" t="n">
        <f aca="false">BDRATEOLD($D51:$D54,G51:G54,$L51:$L54,O51:O54)</f>
        <v>-0.00150274972171294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370.3456</v>
      </c>
      <c r="E52" s="99" t="n">
        <v>46.8605</v>
      </c>
      <c r="F52" s="99" t="n">
        <v>49.257</v>
      </c>
      <c r="G52" s="99" t="n">
        <v>48.6215</v>
      </c>
      <c r="H52" s="99" t="n">
        <v>7328.72</v>
      </c>
      <c r="I52" s="99" t="n">
        <v>98.4</v>
      </c>
      <c r="J52" s="100" t="e">
        <f aca="false">SECTOHOURS(H52)</f>
        <v>#VALUE!</v>
      </c>
      <c r="L52" s="98" t="n">
        <v>31283.8832</v>
      </c>
      <c r="M52" s="99" t="n">
        <v>46.866</v>
      </c>
      <c r="N52" s="99" t="n">
        <v>49.2535</v>
      </c>
      <c r="O52" s="99" t="n">
        <v>48.6198</v>
      </c>
      <c r="P52" s="99" t="n">
        <v>7337.17</v>
      </c>
      <c r="Q52" s="99" t="n">
        <v>93.32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0.9808</v>
      </c>
      <c r="E53" s="99" t="n">
        <v>44.117</v>
      </c>
      <c r="F53" s="99" t="n">
        <v>46.7489</v>
      </c>
      <c r="G53" s="99" t="n">
        <v>46.2463</v>
      </c>
      <c r="H53" s="99" t="n">
        <v>6660.75</v>
      </c>
      <c r="I53" s="99" t="n">
        <v>88.86</v>
      </c>
      <c r="J53" s="100" t="e">
        <f aca="false">SECTOHOURS(H53)</f>
        <v>#VALUE!</v>
      </c>
      <c r="L53" s="98" t="n">
        <v>19317.6024</v>
      </c>
      <c r="M53" s="99" t="n">
        <v>44.1198</v>
      </c>
      <c r="N53" s="99" t="n">
        <v>46.7302</v>
      </c>
      <c r="O53" s="99" t="n">
        <v>46.2313</v>
      </c>
      <c r="P53" s="99" t="n">
        <v>6680.95</v>
      </c>
      <c r="Q53" s="99" t="n">
        <v>89.7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1.16</v>
      </c>
      <c r="E54" s="102" t="n">
        <v>40.9809</v>
      </c>
      <c r="F54" s="102" t="n">
        <v>43.9956</v>
      </c>
      <c r="G54" s="102" t="n">
        <v>43.5847</v>
      </c>
      <c r="H54" s="102" t="n">
        <v>6233.91</v>
      </c>
      <c r="I54" s="102" t="n">
        <v>89.66</v>
      </c>
      <c r="J54" s="103" t="e">
        <f aca="false">SECTOHOURS(H54)</f>
        <v>#VALUE!</v>
      </c>
      <c r="L54" s="101" t="n">
        <v>11461.3904</v>
      </c>
      <c r="M54" s="102" t="n">
        <v>40.9686</v>
      </c>
      <c r="N54" s="102" t="n">
        <v>43.9815</v>
      </c>
      <c r="O54" s="102" t="n">
        <v>43.5743</v>
      </c>
      <c r="P54" s="102" t="n">
        <v>6271.49</v>
      </c>
      <c r="Q54" s="102" t="n">
        <v>82.1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0609.8432</v>
      </c>
      <c r="E55" s="95" t="n">
        <v>46.5678</v>
      </c>
      <c r="F55" s="95" t="n">
        <v>44.9622</v>
      </c>
      <c r="G55" s="95" t="n">
        <v>46.7269</v>
      </c>
      <c r="H55" s="95" t="n">
        <v>21332.77</v>
      </c>
      <c r="I55" s="95" t="n">
        <v>279.25</v>
      </c>
      <c r="J55" s="96" t="e">
        <f aca="false">SECTOHOURS(H55)</f>
        <v>#VALUE!</v>
      </c>
      <c r="L55" s="94" t="n">
        <v>270391.3232</v>
      </c>
      <c r="M55" s="95" t="n">
        <v>46.5672</v>
      </c>
      <c r="N55" s="95" t="n">
        <v>44.9636</v>
      </c>
      <c r="O55" s="95" t="n">
        <v>46.7291</v>
      </c>
      <c r="P55" s="95" t="n">
        <v>21241.64</v>
      </c>
      <c r="Q55" s="95" t="n">
        <v>270.6</v>
      </c>
      <c r="R55" s="96" t="e">
        <f aca="false">SECTOHOURS(P55)</f>
        <v>#VALUE!</v>
      </c>
      <c r="S55" s="97"/>
      <c r="T55" s="8" t="n">
        <f aca="false">BDRATE($D55:$D58,E55:E58,$L55:$L58,M55:M58)</f>
        <v>-0.00266802009520617</v>
      </c>
      <c r="U55" s="9" t="n">
        <f aca="false">BDRATE($D55:$D58,F55:F58,$L55:$L58,N55:N58)</f>
        <v>-0.00189377486666353</v>
      </c>
      <c r="V55" s="9" t="n">
        <f aca="false">BDRATE($D55:$D58,G55:G58,$L55:$L58,O55:O58)</f>
        <v>-0.002716969387066</v>
      </c>
      <c r="W55" s="12" t="n">
        <f aca="false">BDRATEOLD($D55:$D58,E55:E58,$L55:$L58,M55:M58)</f>
        <v>-0.0024567069764182</v>
      </c>
      <c r="X55" s="13" t="n">
        <f aca="false">BDRATEOLD($D55:$D58,F55:F58,$L55:$L58,N55:N58)</f>
        <v>-0.00204425362310257</v>
      </c>
      <c r="Y55" s="14" t="n">
        <f aca="false">BDRATEOLD($D55:$D58,G55:G58,$L55:$L58,O55:O58)</f>
        <v>-0.00166750635189128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773.796</v>
      </c>
      <c r="E56" s="99" t="n">
        <v>43.9365</v>
      </c>
      <c r="F56" s="99" t="n">
        <v>41.1524</v>
      </c>
      <c r="G56" s="99" t="n">
        <v>44.5982</v>
      </c>
      <c r="H56" s="99" t="n">
        <v>16419.53</v>
      </c>
      <c r="I56" s="99" t="n">
        <v>204.11</v>
      </c>
      <c r="J56" s="100" t="e">
        <f aca="false">SECTOHOURS(H56)</f>
        <v>#VALUE!</v>
      </c>
      <c r="L56" s="98" t="n">
        <v>99621.2432</v>
      </c>
      <c r="M56" s="99" t="n">
        <v>43.9363</v>
      </c>
      <c r="N56" s="99" t="n">
        <v>41.1551</v>
      </c>
      <c r="O56" s="99" t="n">
        <v>44.5997</v>
      </c>
      <c r="P56" s="99" t="n">
        <v>16659.5</v>
      </c>
      <c r="Q56" s="99" t="n">
        <v>201.6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77.9504</v>
      </c>
      <c r="E57" s="99" t="n">
        <v>41.8522</v>
      </c>
      <c r="F57" s="99" t="n">
        <v>38.6364</v>
      </c>
      <c r="G57" s="99" t="n">
        <v>43.5185</v>
      </c>
      <c r="H57" s="99" t="n">
        <v>13459.24</v>
      </c>
      <c r="I57" s="99" t="n">
        <v>183.61</v>
      </c>
      <c r="J57" s="100" t="e">
        <f aca="false">SECTOHOURS(H57)</f>
        <v>#VALUE!</v>
      </c>
      <c r="L57" s="98" t="n">
        <v>34198.8272</v>
      </c>
      <c r="M57" s="99" t="n">
        <v>41.8578</v>
      </c>
      <c r="N57" s="99" t="n">
        <v>38.6348</v>
      </c>
      <c r="O57" s="99" t="n">
        <v>43.5215</v>
      </c>
      <c r="P57" s="99" t="n">
        <v>13541.59</v>
      </c>
      <c r="Q57" s="99" t="n">
        <v>175.1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62.384</v>
      </c>
      <c r="E58" s="102" t="n">
        <v>40.0953</v>
      </c>
      <c r="F58" s="102" t="n">
        <v>37.4184</v>
      </c>
      <c r="G58" s="102" t="n">
        <v>42.62</v>
      </c>
      <c r="H58" s="102" t="n">
        <v>12051.44</v>
      </c>
      <c r="I58" s="102" t="n">
        <v>162.55</v>
      </c>
      <c r="J58" s="103" t="e">
        <f aca="false">SECTOHOURS(H58)</f>
        <v>#VALUE!</v>
      </c>
      <c r="L58" s="101" t="n">
        <v>11949.9728</v>
      </c>
      <c r="M58" s="102" t="n">
        <v>40.0979</v>
      </c>
      <c r="N58" s="102" t="n">
        <v>37.4193</v>
      </c>
      <c r="O58" s="102" t="n">
        <v>42.6187</v>
      </c>
      <c r="P58" s="102" t="n">
        <v>12055.29</v>
      </c>
      <c r="Q58" s="102" t="n">
        <v>16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5334.1224</v>
      </c>
      <c r="E59" s="95" t="n">
        <v>45.7873</v>
      </c>
      <c r="F59" s="95" t="n">
        <v>45.1366</v>
      </c>
      <c r="G59" s="95" t="n">
        <v>45.1825</v>
      </c>
      <c r="H59" s="95" t="n">
        <v>23305.53</v>
      </c>
      <c r="I59" s="95" t="n">
        <v>342.86</v>
      </c>
      <c r="J59" s="96" t="e">
        <f aca="false">SECTOHOURS(H59)</f>
        <v>#VALUE!</v>
      </c>
      <c r="L59" s="94" t="n">
        <v>555213.9864</v>
      </c>
      <c r="M59" s="95" t="n">
        <v>45.7901</v>
      </c>
      <c r="N59" s="95" t="n">
        <v>45.1439</v>
      </c>
      <c r="O59" s="95" t="n">
        <v>45.1913</v>
      </c>
      <c r="P59" s="95" t="n">
        <v>23320.96</v>
      </c>
      <c r="Q59" s="95" t="n">
        <v>350.57</v>
      </c>
      <c r="R59" s="96" t="e">
        <f aca="false">SECTOHOURS(P59)</f>
        <v>#VALUE!</v>
      </c>
      <c r="S59" s="97"/>
      <c r="T59" s="8" t="n">
        <f aca="false">BDRATE($D59:$D62,E59:E62,$L59:$L62,M59:M62)</f>
        <v>-0.000670791192457609</v>
      </c>
      <c r="U59" s="9" t="n">
        <f aca="false">BDRATE($D59:$D62,F59:F62,$L59:$L62,N59:N62)</f>
        <v>-0.000366590641406317</v>
      </c>
      <c r="V59" s="9" t="n">
        <f aca="false">BDRATE($D59:$D62,G59:G62,$L59:$L62,O59:O62)</f>
        <v>-0.000188126292635316</v>
      </c>
      <c r="W59" s="12" t="n">
        <f aca="false">BDRATEOLD($D59:$D62,E59:E62,$L59:$L62,M59:M62)</f>
        <v>-0.000604135513701753</v>
      </c>
      <c r="X59" s="13" t="n">
        <f aca="false">BDRATEOLD($D59:$D62,F59:F62,$L59:$L62,N59:N62)</f>
        <v>-0.000302653954619259</v>
      </c>
      <c r="Y59" s="14" t="n">
        <f aca="false">BDRATEOLD($D59:$D62,G59:G62,$L59:$L62,O59:O62)</f>
        <v>-7.31089760023229E-00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661.7104</v>
      </c>
      <c r="E60" s="99" t="n">
        <v>41.0853</v>
      </c>
      <c r="F60" s="99" t="n">
        <v>40.831</v>
      </c>
      <c r="G60" s="99" t="n">
        <v>41.0633</v>
      </c>
      <c r="H60" s="99" t="n">
        <v>19493.08</v>
      </c>
      <c r="I60" s="99" t="n">
        <v>263.02</v>
      </c>
      <c r="J60" s="100" t="e">
        <f aca="false">SECTOHOURS(H60)</f>
        <v>#VALUE!</v>
      </c>
      <c r="L60" s="98" t="n">
        <v>294123.7008</v>
      </c>
      <c r="M60" s="99" t="n">
        <v>41.0761</v>
      </c>
      <c r="N60" s="99" t="n">
        <v>40.8254</v>
      </c>
      <c r="O60" s="99" t="n">
        <v>41.0576</v>
      </c>
      <c r="P60" s="99" t="n">
        <v>19880.02</v>
      </c>
      <c r="Q60" s="99" t="n">
        <v>267.2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5162.0152</v>
      </c>
      <c r="E61" s="99" t="n">
        <v>37.2763</v>
      </c>
      <c r="F61" s="99" t="n">
        <v>37.7851</v>
      </c>
      <c r="G61" s="99" t="n">
        <v>38.4591</v>
      </c>
      <c r="H61" s="99" t="n">
        <v>16033.22</v>
      </c>
      <c r="I61" s="99" t="n">
        <v>215.85</v>
      </c>
      <c r="J61" s="100" t="e">
        <f aca="false">SECTOHOURS(H61)</f>
        <v>#VALUE!</v>
      </c>
      <c r="L61" s="98" t="n">
        <v>144679.6024</v>
      </c>
      <c r="M61" s="99" t="n">
        <v>37.2647</v>
      </c>
      <c r="N61" s="99" t="n">
        <v>37.7738</v>
      </c>
      <c r="O61" s="99" t="n">
        <v>38.4478</v>
      </c>
      <c r="P61" s="99" t="n">
        <v>15863.85</v>
      </c>
      <c r="Q61" s="99" t="n">
        <v>215.3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582.1632</v>
      </c>
      <c r="E62" s="102" t="n">
        <v>33.7794</v>
      </c>
      <c r="F62" s="102" t="n">
        <v>35.8508</v>
      </c>
      <c r="G62" s="102" t="n">
        <v>36.6752</v>
      </c>
      <c r="H62" s="102" t="n">
        <v>13205.92</v>
      </c>
      <c r="I62" s="102" t="n">
        <v>185.76</v>
      </c>
      <c r="J62" s="103" t="e">
        <f aca="false">SECTOHOURS(H62)</f>
        <v>#VALUE!</v>
      </c>
      <c r="L62" s="101" t="n">
        <v>74344.1208</v>
      </c>
      <c r="M62" s="102" t="n">
        <v>33.7674</v>
      </c>
      <c r="N62" s="102" t="n">
        <v>35.8359</v>
      </c>
      <c r="O62" s="102" t="n">
        <v>36.6605</v>
      </c>
      <c r="P62" s="102" t="n">
        <v>13317.54</v>
      </c>
      <c r="Q62" s="102" t="n">
        <v>186.31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8399.3136</v>
      </c>
      <c r="E63" s="95" t="n">
        <v>46.9709</v>
      </c>
      <c r="F63" s="95" t="n">
        <v>46.4452</v>
      </c>
      <c r="G63" s="95" t="n">
        <v>48.773</v>
      </c>
      <c r="H63" s="95" t="n">
        <v>8722.42</v>
      </c>
      <c r="I63" s="95" t="n">
        <v>109.28</v>
      </c>
      <c r="J63" s="96" t="e">
        <f aca="false">SECTOHOURS(H63)</f>
        <v>#VALUE!</v>
      </c>
      <c r="L63" s="94" t="n">
        <v>207995.0336</v>
      </c>
      <c r="M63" s="95" t="n">
        <v>46.9712</v>
      </c>
      <c r="N63" s="95" t="n">
        <v>46.4412</v>
      </c>
      <c r="O63" s="95" t="n">
        <v>48.7617</v>
      </c>
      <c r="P63" s="95" t="n">
        <v>8747.58</v>
      </c>
      <c r="Q63" s="95" t="n">
        <v>108.99</v>
      </c>
      <c r="R63" s="96" t="e">
        <f aca="false">SECTOHOURS(P63)</f>
        <v>#VALUE!</v>
      </c>
      <c r="S63" s="97"/>
      <c r="T63" s="8" t="n">
        <f aca="false">BDRATE($D63:$D66,E63:E66,$L63:$L66,M63:M66)</f>
        <v>-0.00333530074982813</v>
      </c>
      <c r="U63" s="9" t="n">
        <f aca="false">BDRATE($D63:$D66,F63:F66,$L63:$L66,N63:N66)</f>
        <v>-0.000374473701627798</v>
      </c>
      <c r="V63" s="9" t="n">
        <f aca="false">BDRATE($D63:$D66,G63:G66,$L63:$L66,O63:O66)</f>
        <v>0.0026675396236755</v>
      </c>
      <c r="W63" s="12" t="n">
        <f aca="false">BDRATEOLD($D63:$D66,E63:E66,$L63:$L66,M63:M66)</f>
        <v>-0.00332189753244982</v>
      </c>
      <c r="X63" s="13" t="n">
        <f aca="false">BDRATEOLD($D63:$D66,F63:F66,$L63:$L66,N63:N66)</f>
        <v>-0.000372307036048514</v>
      </c>
      <c r="Y63" s="14" t="n">
        <f aca="false">BDRATEOLD($D63:$D66,G63:G66,$L63:$L66,O63:O66)</f>
        <v>0.00270954114163891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97.4688</v>
      </c>
      <c r="E64" s="99" t="n">
        <v>43.5153</v>
      </c>
      <c r="F64" s="99" t="n">
        <v>43.199</v>
      </c>
      <c r="G64" s="99" t="n">
        <v>45.8928</v>
      </c>
      <c r="H64" s="99" t="n">
        <v>7419.67</v>
      </c>
      <c r="I64" s="99" t="n">
        <v>93.55</v>
      </c>
      <c r="J64" s="100" t="e">
        <f aca="false">SECTOHOURS(H64)</f>
        <v>#VALUE!</v>
      </c>
      <c r="L64" s="98" t="n">
        <v>117060.5104</v>
      </c>
      <c r="M64" s="99" t="n">
        <v>43.5155</v>
      </c>
      <c r="N64" s="99" t="n">
        <v>43.1777</v>
      </c>
      <c r="O64" s="99" t="n">
        <v>45.8497</v>
      </c>
      <c r="P64" s="99" t="n">
        <v>7406.01</v>
      </c>
      <c r="Q64" s="99" t="n">
        <v>91.0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4022.9584</v>
      </c>
      <c r="E65" s="99" t="n">
        <v>40.2306</v>
      </c>
      <c r="F65" s="99" t="n">
        <v>40.3959</v>
      </c>
      <c r="G65" s="99" t="n">
        <v>43.219</v>
      </c>
      <c r="H65" s="99" t="n">
        <v>6386.07</v>
      </c>
      <c r="I65" s="99" t="n">
        <v>80.64</v>
      </c>
      <c r="J65" s="100" t="e">
        <f aca="false">SECTOHOURS(H65)</f>
        <v>#VALUE!</v>
      </c>
      <c r="L65" s="98" t="n">
        <v>63806.2528</v>
      </c>
      <c r="M65" s="99" t="n">
        <v>40.2361</v>
      </c>
      <c r="N65" s="99" t="n">
        <v>40.3842</v>
      </c>
      <c r="O65" s="99" t="n">
        <v>43.1971</v>
      </c>
      <c r="P65" s="99" t="n">
        <v>6343.93</v>
      </c>
      <c r="Q65" s="99" t="n">
        <v>78.82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6.2448</v>
      </c>
      <c r="E66" s="102" t="n">
        <v>37.1035</v>
      </c>
      <c r="F66" s="102" t="n">
        <v>38.1057</v>
      </c>
      <c r="G66" s="102" t="n">
        <v>40.8656</v>
      </c>
      <c r="H66" s="102" t="n">
        <v>5619.71</v>
      </c>
      <c r="I66" s="102" t="n">
        <v>74.6</v>
      </c>
      <c r="J66" s="103" t="e">
        <f aca="false">SECTOHOURS(H66)</f>
        <v>#VALUE!</v>
      </c>
      <c r="L66" s="101" t="n">
        <v>34474.8496</v>
      </c>
      <c r="M66" s="102" t="n">
        <v>37.0938</v>
      </c>
      <c r="N66" s="102" t="n">
        <v>38.1056</v>
      </c>
      <c r="O66" s="102" t="n">
        <v>40.867</v>
      </c>
      <c r="P66" s="102" t="n">
        <v>5610.53</v>
      </c>
      <c r="Q66" s="102" t="n">
        <v>69.0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6983.1048</v>
      </c>
      <c r="E67" s="95" t="n">
        <v>45.5213</v>
      </c>
      <c r="F67" s="95" t="n">
        <v>45.0201</v>
      </c>
      <c r="G67" s="95" t="n">
        <v>45.5493</v>
      </c>
      <c r="H67" s="95" t="n">
        <v>7447.41</v>
      </c>
      <c r="I67" s="95" t="n">
        <v>82.98</v>
      </c>
      <c r="J67" s="96" t="e">
        <f aca="false">SECTOHOURS(H67)</f>
        <v>#VALUE!</v>
      </c>
      <c r="L67" s="94" t="n">
        <v>86855.6376</v>
      </c>
      <c r="M67" s="95" t="n">
        <v>45.5206</v>
      </c>
      <c r="N67" s="95" t="n">
        <v>45.0199</v>
      </c>
      <c r="O67" s="95" t="n">
        <v>45.5477</v>
      </c>
      <c r="P67" s="95" t="n">
        <v>7451.69</v>
      </c>
      <c r="Q67" s="95" t="n">
        <v>82.54</v>
      </c>
      <c r="R67" s="96" t="e">
        <f aca="false">SECTOHOURS(P67)</f>
        <v>#VALUE!</v>
      </c>
      <c r="S67" s="97"/>
      <c r="T67" s="8" t="n">
        <f aca="false">BDRATE($D67:$D70,E67:E70,$L67:$L70,M67:M70)</f>
        <v>-0.00473467468904232</v>
      </c>
      <c r="U67" s="9" t="n">
        <f aca="false">BDRATE($D67:$D70,F67:F70,$L67:$L70,N67:N70)</f>
        <v>-0.00282386236273147</v>
      </c>
      <c r="V67" s="9" t="n">
        <f aca="false">BDRATE($D67:$D70,G67:G70,$L67:$L70,O67:O70)</f>
        <v>-0.00390552048519366</v>
      </c>
      <c r="W67" s="12" t="n">
        <f aca="false">BDRATEOLD($D67:$D70,E67:E70,$L67:$L70,M67:M70)</f>
        <v>-0.00492667701039784</v>
      </c>
      <c r="X67" s="13" t="n">
        <f aca="false">BDRATEOLD($D67:$D70,F67:F70,$L67:$L70,N67:N70)</f>
        <v>-0.00375543932829681</v>
      </c>
      <c r="Y67" s="14" t="n">
        <f aca="false">BDRATEOLD($D67:$D70,G67:G70,$L67:$L70,O67:O70)</f>
        <v>-0.00410734027899729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35.9784</v>
      </c>
      <c r="E68" s="99" t="n">
        <v>42.8662</v>
      </c>
      <c r="F68" s="99" t="n">
        <v>40.5514</v>
      </c>
      <c r="G68" s="99" t="n">
        <v>43.4364</v>
      </c>
      <c r="H68" s="99" t="n">
        <v>5600.85</v>
      </c>
      <c r="I68" s="99" t="n">
        <v>59.51</v>
      </c>
      <c r="J68" s="100" t="e">
        <f aca="false">SECTOHOURS(H68)</f>
        <v>#VALUE!</v>
      </c>
      <c r="L68" s="98" t="n">
        <v>31681.5528</v>
      </c>
      <c r="M68" s="99" t="n">
        <v>42.8747</v>
      </c>
      <c r="N68" s="99" t="n">
        <v>40.5565</v>
      </c>
      <c r="O68" s="99" t="n">
        <v>43.4453</v>
      </c>
      <c r="P68" s="99" t="n">
        <v>5650.28</v>
      </c>
      <c r="Q68" s="99" t="n">
        <v>57.8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2.552</v>
      </c>
      <c r="E69" s="99" t="n">
        <v>41.1258</v>
      </c>
      <c r="F69" s="99" t="n">
        <v>38.821</v>
      </c>
      <c r="G69" s="99" t="n">
        <v>41.821</v>
      </c>
      <c r="H69" s="99" t="n">
        <v>4589.77</v>
      </c>
      <c r="I69" s="99" t="n">
        <v>54.64</v>
      </c>
      <c r="J69" s="100" t="e">
        <f aca="false">SECTOHOURS(H69)</f>
        <v>#VALUE!</v>
      </c>
      <c r="L69" s="98" t="n">
        <v>14238.8728</v>
      </c>
      <c r="M69" s="99" t="n">
        <v>41.1388</v>
      </c>
      <c r="N69" s="99" t="n">
        <v>38.8209</v>
      </c>
      <c r="O69" s="99" t="n">
        <v>41.8247</v>
      </c>
      <c r="P69" s="99" t="n">
        <v>4616.57</v>
      </c>
      <c r="Q69" s="99" t="n">
        <v>52.1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27.2008</v>
      </c>
      <c r="E70" s="102" t="n">
        <v>39.0166</v>
      </c>
      <c r="F70" s="102" t="n">
        <v>37.9144</v>
      </c>
      <c r="G70" s="102" t="n">
        <v>40.2158</v>
      </c>
      <c r="H70" s="102" t="n">
        <v>4056.33</v>
      </c>
      <c r="I70" s="102" t="n">
        <v>46.71</v>
      </c>
      <c r="J70" s="103" t="e">
        <f aca="false">SECTOHOURS(H70)</f>
        <v>#VALUE!</v>
      </c>
      <c r="L70" s="101" t="n">
        <v>7416.768</v>
      </c>
      <c r="M70" s="102" t="n">
        <v>39.0208</v>
      </c>
      <c r="N70" s="102" t="n">
        <v>37.9152</v>
      </c>
      <c r="O70" s="102" t="n">
        <v>40.217</v>
      </c>
      <c r="P70" s="102" t="n">
        <v>4080.66</v>
      </c>
      <c r="Q70" s="102" t="n">
        <v>45.6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7130.2688</v>
      </c>
      <c r="E71" s="95" t="n">
        <v>45.9381</v>
      </c>
      <c r="F71" s="95" t="n">
        <v>44.8563</v>
      </c>
      <c r="G71" s="95" t="n">
        <v>45.7986</v>
      </c>
      <c r="H71" s="95" t="n">
        <v>19094.63</v>
      </c>
      <c r="I71" s="95" t="n">
        <v>263.61</v>
      </c>
      <c r="J71" s="96" t="e">
        <f aca="false">SECTOHOURS(H71)</f>
        <v>#VALUE!</v>
      </c>
      <c r="L71" s="94" t="n">
        <v>396999.2064</v>
      </c>
      <c r="M71" s="95" t="n">
        <v>45.952</v>
      </c>
      <c r="N71" s="95" t="n">
        <v>44.8579</v>
      </c>
      <c r="O71" s="95" t="n">
        <v>45.8043</v>
      </c>
      <c r="P71" s="95" t="n">
        <v>19122.98</v>
      </c>
      <c r="Q71" s="95" t="n">
        <v>255.8</v>
      </c>
      <c r="R71" s="96" t="e">
        <f aca="false">SECTOHOURS(P71)</f>
        <v>#VALUE!</v>
      </c>
      <c r="S71" s="97"/>
      <c r="T71" s="8" t="n">
        <f aca="false">BDRATE($D71:$D74,E71:E74,$L71:$L74,M71:M74)</f>
        <v>-0.00152552050942867</v>
      </c>
      <c r="U71" s="9" t="n">
        <f aca="false">BDRATE($D71:$D74,F71:F74,$L71:$L74,N71:N74)</f>
        <v>9.35637697048186E-005</v>
      </c>
      <c r="V71" s="9" t="n">
        <f aca="false">BDRATE($D71:$D74,G71:G74,$L71:$L74,O71:O74)</f>
        <v>0.00340212220824787</v>
      </c>
      <c r="W71" s="12" t="n">
        <f aca="false">BDRATEOLD($D71:$D74,E71:E74,$L71:$L74,M71:M74)</f>
        <v>-0.00139804038730051</v>
      </c>
      <c r="X71" s="13" t="n">
        <f aca="false">BDRATEOLD($D71:$D74,F71:F74,$L71:$L74,N71:N74)</f>
        <v>-0.000163565480924777</v>
      </c>
      <c r="Y71" s="14" t="n">
        <f aca="false">BDRATEOLD($D71:$D74,G71:G74,$L71:$L74,O71:O74)</f>
        <v>0.00353248086060853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5208</v>
      </c>
      <c r="E72" s="99" t="n">
        <v>40.5585</v>
      </c>
      <c r="F72" s="99" t="n">
        <v>40.5961</v>
      </c>
      <c r="G72" s="99" t="n">
        <v>43.172</v>
      </c>
      <c r="H72" s="99" t="n">
        <v>16040.23</v>
      </c>
      <c r="I72" s="99" t="n">
        <v>196.88</v>
      </c>
      <c r="J72" s="100" t="e">
        <f aca="false">SECTOHOURS(H72)</f>
        <v>#VALUE!</v>
      </c>
      <c r="L72" s="98" t="n">
        <v>223392.9912</v>
      </c>
      <c r="M72" s="99" t="n">
        <v>40.5564</v>
      </c>
      <c r="N72" s="99" t="n">
        <v>40.587</v>
      </c>
      <c r="O72" s="99" t="n">
        <v>43.1501</v>
      </c>
      <c r="P72" s="99" t="n">
        <v>16037.26</v>
      </c>
      <c r="Q72" s="99" t="n">
        <v>194.9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962.6456</v>
      </c>
      <c r="E73" s="99" t="n">
        <v>36.8981</v>
      </c>
      <c r="F73" s="99" t="n">
        <v>37.5654</v>
      </c>
      <c r="G73" s="99" t="n">
        <v>40.9525</v>
      </c>
      <c r="H73" s="99" t="n">
        <v>13072.07</v>
      </c>
      <c r="I73" s="99" t="n">
        <v>156.12</v>
      </c>
      <c r="J73" s="100" t="e">
        <f aca="false">SECTOHOURS(H73)</f>
        <v>#VALUE!</v>
      </c>
      <c r="L73" s="98" t="n">
        <v>120726.1896</v>
      </c>
      <c r="M73" s="99" t="n">
        <v>36.8981</v>
      </c>
      <c r="N73" s="99" t="n">
        <v>37.556</v>
      </c>
      <c r="O73" s="99" t="n">
        <v>40.9259</v>
      </c>
      <c r="P73" s="99" t="n">
        <v>13092.18</v>
      </c>
      <c r="Q73" s="99" t="n">
        <v>160.42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756.1112</v>
      </c>
      <c r="E74" s="102" t="n">
        <v>33.4765</v>
      </c>
      <c r="F74" s="102" t="n">
        <v>36.0164</v>
      </c>
      <c r="G74" s="102" t="n">
        <v>38.7241</v>
      </c>
      <c r="H74" s="102" t="n">
        <v>11010.35</v>
      </c>
      <c r="I74" s="102" t="n">
        <v>134.17</v>
      </c>
      <c r="J74" s="103" t="e">
        <f aca="false">SECTOHOURS(H74)</f>
        <v>#VALUE!</v>
      </c>
      <c r="L74" s="101" t="n">
        <v>67575.5384</v>
      </c>
      <c r="M74" s="102" t="n">
        <v>33.4689</v>
      </c>
      <c r="N74" s="102" t="n">
        <v>36.0083</v>
      </c>
      <c r="O74" s="102" t="n">
        <v>38.7052</v>
      </c>
      <c r="P74" s="102" t="n">
        <v>11054.64</v>
      </c>
      <c r="Q74" s="102" t="n">
        <v>135.1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6892.1264</v>
      </c>
      <c r="E75" s="95" t="n">
        <v>46.7604</v>
      </c>
      <c r="F75" s="95" t="n">
        <v>45.7794</v>
      </c>
      <c r="G75" s="95" t="n">
        <v>46.0436</v>
      </c>
      <c r="H75" s="95" t="n">
        <v>18807.39</v>
      </c>
      <c r="I75" s="95" t="n">
        <v>261.15</v>
      </c>
      <c r="J75" s="96" t="e">
        <f aca="false">SECTOHOURS(H75)</f>
        <v>#VALUE!</v>
      </c>
      <c r="L75" s="94" t="n">
        <v>376730.6176</v>
      </c>
      <c r="M75" s="95" t="n">
        <v>46.7669</v>
      </c>
      <c r="N75" s="95" t="n">
        <v>45.78</v>
      </c>
      <c r="O75" s="95" t="n">
        <v>46.0475</v>
      </c>
      <c r="P75" s="95" t="n">
        <v>18604.25</v>
      </c>
      <c r="Q75" s="95" t="n">
        <v>260.15</v>
      </c>
      <c r="R75" s="96" t="e">
        <f aca="false">SECTOHOURS(P75)</f>
        <v>#VALUE!</v>
      </c>
      <c r="S75" s="97"/>
      <c r="T75" s="8" t="n">
        <f aca="false">BDRATE($D75:$D78,E75:E78,$L75:$L78,M75:M78)</f>
        <v>-0.00149601304324865</v>
      </c>
      <c r="U75" s="9" t="n">
        <f aca="false">BDRATE($D75:$D78,F75:F78,$L75:$L78,N75:N78)</f>
        <v>0.00155822473720701</v>
      </c>
      <c r="V75" s="9" t="n">
        <f aca="false">BDRATE($D75:$D78,G75:G78,$L75:$L78,O75:O78)</f>
        <v>0.00521176848951543</v>
      </c>
      <c r="W75" s="12" t="n">
        <f aca="false">BDRATEOLD($D75:$D78,E75:E78,$L75:$L78,M75:M78)</f>
        <v>-0.0014100234751534</v>
      </c>
      <c r="X75" s="13" t="n">
        <f aca="false">BDRATEOLD($D75:$D78,F75:F78,$L75:$L78,N75:N78)</f>
        <v>0.0016831425950754</v>
      </c>
      <c r="Y75" s="14" t="n">
        <f aca="false">BDRATEOLD($D75:$D78,G75:G78,$L75:$L78,O75:O78)</f>
        <v>0.0054712317441525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7029.0304</v>
      </c>
      <c r="E76" s="99" t="n">
        <v>41.6412</v>
      </c>
      <c r="F76" s="99" t="n">
        <v>41.3454</v>
      </c>
      <c r="G76" s="99" t="n">
        <v>42.0873</v>
      </c>
      <c r="H76" s="99" t="n">
        <v>16290.04</v>
      </c>
      <c r="I76" s="99" t="n">
        <v>224.94</v>
      </c>
      <c r="J76" s="100" t="e">
        <f aca="false">SECTOHOURS(H76)</f>
        <v>#VALUE!</v>
      </c>
      <c r="L76" s="98" t="n">
        <v>226479.4664</v>
      </c>
      <c r="M76" s="99" t="n">
        <v>41.6286</v>
      </c>
      <c r="N76" s="99" t="n">
        <v>41.3227</v>
      </c>
      <c r="O76" s="99" t="n">
        <v>42.0552</v>
      </c>
      <c r="P76" s="99" t="n">
        <v>16480.35</v>
      </c>
      <c r="Q76" s="99" t="n">
        <v>216.9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861.748</v>
      </c>
      <c r="E77" s="99" t="n">
        <v>37.3392</v>
      </c>
      <c r="F77" s="99" t="n">
        <v>37.4035</v>
      </c>
      <c r="G77" s="99" t="n">
        <v>39.1538</v>
      </c>
      <c r="H77" s="99" t="n">
        <v>13342.3</v>
      </c>
      <c r="I77" s="99" t="n">
        <v>173.1</v>
      </c>
      <c r="J77" s="100" t="e">
        <f aca="false">SECTOHOURS(H77)</f>
        <v>#VALUE!</v>
      </c>
      <c r="L77" s="98" t="n">
        <v>112273.2848</v>
      </c>
      <c r="M77" s="99" t="n">
        <v>37.3239</v>
      </c>
      <c r="N77" s="99" t="n">
        <v>37.3721</v>
      </c>
      <c r="O77" s="99" t="n">
        <v>39.101</v>
      </c>
      <c r="P77" s="99" t="n">
        <v>13506.72</v>
      </c>
      <c r="Q77" s="99" t="n">
        <v>170.6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396.0552</v>
      </c>
      <c r="E78" s="102" t="n">
        <v>34.2407</v>
      </c>
      <c r="F78" s="102" t="n">
        <v>35.2785</v>
      </c>
      <c r="G78" s="102" t="n">
        <v>36.867</v>
      </c>
      <c r="H78" s="102" t="n">
        <v>11081.94</v>
      </c>
      <c r="I78" s="102" t="n">
        <v>149.32</v>
      </c>
      <c r="J78" s="103" t="e">
        <f aca="false">SECTOHOURS(H78)</f>
        <v>#VALUE!</v>
      </c>
      <c r="L78" s="101" t="n">
        <v>61026.0824</v>
      </c>
      <c r="M78" s="102" t="n">
        <v>34.2276</v>
      </c>
      <c r="N78" s="102" t="n">
        <v>35.2314</v>
      </c>
      <c r="O78" s="102" t="n">
        <v>36.7922</v>
      </c>
      <c r="P78" s="102" t="n">
        <v>11172.53</v>
      </c>
      <c r="Q78" s="102" t="n">
        <v>150.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79313.6664</v>
      </c>
      <c r="E79" s="95" t="n">
        <v>45.939</v>
      </c>
      <c r="F79" s="95" t="n">
        <v>45.1942</v>
      </c>
      <c r="G79" s="95" t="n">
        <v>45.438</v>
      </c>
      <c r="H79" s="95" t="n">
        <v>19242.14</v>
      </c>
      <c r="I79" s="95" t="n">
        <v>256.19</v>
      </c>
      <c r="J79" s="96" t="e">
        <f aca="false">SECTOHOURS(H79)</f>
        <v>#VALUE!</v>
      </c>
      <c r="L79" s="94" t="n">
        <v>379094.0712</v>
      </c>
      <c r="M79" s="95" t="n">
        <v>45.942</v>
      </c>
      <c r="N79" s="95" t="n">
        <v>45.1938</v>
      </c>
      <c r="O79" s="95" t="n">
        <v>45.438</v>
      </c>
      <c r="P79" s="95" t="n">
        <v>19504.84</v>
      </c>
      <c r="Q79" s="95" t="n">
        <v>256.8</v>
      </c>
      <c r="R79" s="96" t="e">
        <f aca="false">SECTOHOURS(P79)</f>
        <v>#VALUE!</v>
      </c>
      <c r="S79" s="97"/>
      <c r="T79" s="8" t="n">
        <f aca="false">BDRATE($D79:$D82,E79:E82,$L79:$L82,M79:M82)</f>
        <v>-0.00109702957552815</v>
      </c>
      <c r="U79" s="9" t="n">
        <f aca="false">BDRATE($D79:$D82,F79:F82,$L79:$L82,N79:N82)</f>
        <v>-9.28682178584772E-005</v>
      </c>
      <c r="V79" s="9" t="n">
        <f aca="false">BDRATE($D79:$D82,G79:G82,$L79:$L82,O79:O82)</f>
        <v>0.00303165560339047</v>
      </c>
      <c r="W79" s="12" t="n">
        <f aca="false">BDRATEOLD($D79:$D82,E79:E82,$L79:$L82,M79:M82)</f>
        <v>-0.000860922396730968</v>
      </c>
      <c r="X79" s="13" t="n">
        <f aca="false">BDRATEOLD($D79:$D82,F79:F82,$L79:$L82,N79:N82)</f>
        <v>-0.000239176395132934</v>
      </c>
      <c r="Y79" s="14" t="n">
        <f aca="false">BDRATEOLD($D79:$D82,G79:G82,$L79:$L82,O79:O82)</f>
        <v>0.00352138848375372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635.9016</v>
      </c>
      <c r="E80" s="99" t="n">
        <v>40.5814</v>
      </c>
      <c r="F80" s="99" t="n">
        <v>40.6781</v>
      </c>
      <c r="G80" s="99" t="n">
        <v>42.6966</v>
      </c>
      <c r="H80" s="99" t="n">
        <v>15798.46</v>
      </c>
      <c r="I80" s="99" t="n">
        <v>195.97</v>
      </c>
      <c r="J80" s="100" t="e">
        <f aca="false">SECTOHOURS(H80)</f>
        <v>#VALUE!</v>
      </c>
      <c r="L80" s="98" t="n">
        <v>203165.3416</v>
      </c>
      <c r="M80" s="99" t="n">
        <v>40.5755</v>
      </c>
      <c r="N80" s="99" t="n">
        <v>40.6633</v>
      </c>
      <c r="O80" s="99" t="n">
        <v>42.6742</v>
      </c>
      <c r="P80" s="99" t="n">
        <v>15843.46</v>
      </c>
      <c r="Q80" s="99" t="n">
        <v>194.55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98.7536</v>
      </c>
      <c r="E81" s="99" t="n">
        <v>37.3416</v>
      </c>
      <c r="F81" s="99" t="n">
        <v>37.0715</v>
      </c>
      <c r="G81" s="99" t="n">
        <v>40.7421</v>
      </c>
      <c r="H81" s="99" t="n">
        <v>12403.43</v>
      </c>
      <c r="I81" s="99" t="n">
        <v>150.08</v>
      </c>
      <c r="J81" s="100" t="e">
        <f aca="false">SECTOHOURS(H81)</f>
        <v>#VALUE!</v>
      </c>
      <c r="L81" s="98" t="n">
        <v>99488.2448</v>
      </c>
      <c r="M81" s="99" t="n">
        <v>37.3389</v>
      </c>
      <c r="N81" s="99" t="n">
        <v>37.0642</v>
      </c>
      <c r="O81" s="99" t="n">
        <v>40.7231</v>
      </c>
      <c r="P81" s="99" t="n">
        <v>12489.58</v>
      </c>
      <c r="Q81" s="99" t="n">
        <v>149.1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9067.2792</v>
      </c>
      <c r="E82" s="102" t="n">
        <v>34.6894</v>
      </c>
      <c r="F82" s="102" t="n">
        <v>35.4155</v>
      </c>
      <c r="G82" s="102" t="n">
        <v>38.888</v>
      </c>
      <c r="H82" s="102" t="n">
        <v>10416.43</v>
      </c>
      <c r="I82" s="102" t="n">
        <v>132.11</v>
      </c>
      <c r="J82" s="103" t="e">
        <f aca="false">SECTOHOURS(H82)</f>
        <v>#VALUE!</v>
      </c>
      <c r="L82" s="101" t="n">
        <v>58918.1656</v>
      </c>
      <c r="M82" s="102" t="n">
        <v>34.6734</v>
      </c>
      <c r="N82" s="102" t="n">
        <v>35.4098</v>
      </c>
      <c r="O82" s="102" t="n">
        <v>38.8817</v>
      </c>
      <c r="P82" s="102" t="n">
        <v>10507.75</v>
      </c>
      <c r="Q82" s="102" t="n">
        <v>132.5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8539.0624</v>
      </c>
      <c r="E83" s="95" t="n">
        <v>46.2096</v>
      </c>
      <c r="F83" s="95" t="n">
        <v>44.9615</v>
      </c>
      <c r="G83" s="95" t="n">
        <v>44.8853</v>
      </c>
      <c r="H83" s="95" t="n">
        <v>19889.65</v>
      </c>
      <c r="I83" s="95" t="n">
        <v>283.15</v>
      </c>
      <c r="J83" s="96" t="e">
        <f aca="false">SECTOHOURS(H83)</f>
        <v>#VALUE!</v>
      </c>
      <c r="L83" s="94" t="n">
        <v>448569.336</v>
      </c>
      <c r="M83" s="95" t="n">
        <v>46.2455</v>
      </c>
      <c r="N83" s="95" t="n">
        <v>44.9861</v>
      </c>
      <c r="O83" s="95" t="n">
        <v>44.9024</v>
      </c>
      <c r="P83" s="95" t="n">
        <v>19964.46</v>
      </c>
      <c r="Q83" s="95" t="n">
        <v>286.75</v>
      </c>
      <c r="R83" s="96" t="e">
        <f aca="false">SECTOHOURS(P83)</f>
        <v>#VALUE!</v>
      </c>
      <c r="S83" s="97"/>
      <c r="T83" s="8" t="n">
        <f aca="false">BDRATE($D83:$D86,E83:E86,$L83:$L86,M83:M86)</f>
        <v>-0.00152689045625298</v>
      </c>
      <c r="U83" s="9" t="n">
        <f aca="false">BDRATE($D83:$D86,F83:F86,$L83:$L86,N83:N86)</f>
        <v>0.00218429425903222</v>
      </c>
      <c r="V83" s="9" t="n">
        <f aca="false">BDRATE($D83:$D86,G83:G86,$L83:$L86,O83:O86)</f>
        <v>0.00216962268426646</v>
      </c>
      <c r="W83" s="12" t="n">
        <f aca="false">BDRATEOLD($D83:$D86,E83:E86,$L83:$L86,M83:M86)</f>
        <v>-0.00158313653605346</v>
      </c>
      <c r="X83" s="13" t="n">
        <f aca="false">BDRATEOLD($D83:$D86,F83:F86,$L83:$L86,N83:N86)</f>
        <v>0.0031299554859574</v>
      </c>
      <c r="Y83" s="14" t="n">
        <f aca="false">BDRATEOLD($D83:$D86,G83:G86,$L83:$L86,O83:O86)</f>
        <v>0.00365907236021368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14.54</v>
      </c>
      <c r="E84" s="99" t="n">
        <v>40.996</v>
      </c>
      <c r="F84" s="99" t="n">
        <v>41.3414</v>
      </c>
      <c r="G84" s="99" t="n">
        <v>41.0656</v>
      </c>
      <c r="H84" s="99" t="n">
        <v>17398.46</v>
      </c>
      <c r="I84" s="99" t="n">
        <v>240.36</v>
      </c>
      <c r="J84" s="100" t="e">
        <f aca="false">SECTOHOURS(H84)</f>
        <v>#VALUE!</v>
      </c>
      <c r="L84" s="98" t="n">
        <v>273871.996</v>
      </c>
      <c r="M84" s="99" t="n">
        <v>40.9969</v>
      </c>
      <c r="N84" s="99" t="n">
        <v>41.3318</v>
      </c>
      <c r="O84" s="99" t="n">
        <v>41.0566</v>
      </c>
      <c r="P84" s="99" t="n">
        <v>17480.21</v>
      </c>
      <c r="Q84" s="99" t="n">
        <v>236.9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617.0464</v>
      </c>
      <c r="E85" s="99" t="n">
        <v>36.0235</v>
      </c>
      <c r="F85" s="99" t="n">
        <v>39.385</v>
      </c>
      <c r="G85" s="99" t="n">
        <v>39.2382</v>
      </c>
      <c r="H85" s="99" t="n">
        <v>14661.99</v>
      </c>
      <c r="I85" s="99" t="n">
        <v>194.41</v>
      </c>
      <c r="J85" s="100" t="e">
        <f aca="false">SECTOHOURS(H85)</f>
        <v>#VALUE!</v>
      </c>
      <c r="L85" s="98" t="n">
        <v>157210.1528</v>
      </c>
      <c r="M85" s="99" t="n">
        <v>36.0125</v>
      </c>
      <c r="N85" s="99" t="n">
        <v>39.3698</v>
      </c>
      <c r="O85" s="99" t="n">
        <v>39.224</v>
      </c>
      <c r="P85" s="99" t="n">
        <v>14768.08</v>
      </c>
      <c r="Q85" s="99" t="n">
        <v>196.48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586.9856</v>
      </c>
      <c r="E86" s="102" t="n">
        <v>31.6877</v>
      </c>
      <c r="F86" s="102" t="n">
        <v>37.9566</v>
      </c>
      <c r="G86" s="102" t="n">
        <v>37.9609</v>
      </c>
      <c r="H86" s="102" t="n">
        <v>12275.39</v>
      </c>
      <c r="I86" s="102" t="n">
        <v>160.49</v>
      </c>
      <c r="J86" s="103" t="e">
        <f aca="false">SECTOHOURS(H86)</f>
        <v>#VALUE!</v>
      </c>
      <c r="L86" s="101" t="n">
        <v>76242.3848</v>
      </c>
      <c r="M86" s="102" t="n">
        <v>31.6738</v>
      </c>
      <c r="N86" s="102" t="n">
        <v>37.9181</v>
      </c>
      <c r="O86" s="102" t="n">
        <v>37.9261</v>
      </c>
      <c r="P86" s="102" t="n">
        <v>12107.2</v>
      </c>
      <c r="Q86" s="102" t="n">
        <v>15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1873.9112</v>
      </c>
      <c r="E87" s="95" t="n">
        <v>45.8442</v>
      </c>
      <c r="F87" s="95" t="n">
        <v>44.9189</v>
      </c>
      <c r="G87" s="95" t="n">
        <v>44.9382</v>
      </c>
      <c r="H87" s="95" t="n">
        <v>19013.34</v>
      </c>
      <c r="I87" s="95" t="n">
        <v>263.14</v>
      </c>
      <c r="J87" s="96" t="e">
        <f aca="false">SECTOHOURS(H87)</f>
        <v>#VALUE!</v>
      </c>
      <c r="L87" s="94" t="n">
        <v>381763.7544</v>
      </c>
      <c r="M87" s="95" t="n">
        <v>45.8533</v>
      </c>
      <c r="N87" s="95" t="n">
        <v>44.9254</v>
      </c>
      <c r="O87" s="95" t="n">
        <v>44.9459</v>
      </c>
      <c r="P87" s="95" t="n">
        <v>19165.25</v>
      </c>
      <c r="Q87" s="95" t="n">
        <v>256.92</v>
      </c>
      <c r="R87" s="96" t="e">
        <f aca="false">SECTOHOURS(P87)</f>
        <v>#VALUE!</v>
      </c>
      <c r="S87" s="97"/>
      <c r="T87" s="8" t="n">
        <f aca="false">BDRATE($D87:$D90,E87:E90,$L87:$L90,M87:M90)</f>
        <v>-0.00212806020031031</v>
      </c>
      <c r="U87" s="9" t="n">
        <f aca="false">BDRATE($D87:$D90,F87:F90,$L87:$L90,N87:N90)</f>
        <v>0.000986632959532718</v>
      </c>
      <c r="V87" s="9" t="n">
        <f aca="false">BDRATE($D87:$D90,G87:G90,$L87:$L90,O87:O90)</f>
        <v>0.00140994366146385</v>
      </c>
      <c r="W87" s="12" t="n">
        <f aca="false">BDRATEOLD($D87:$D90,E87:E90,$L87:$L90,M87:M90)</f>
        <v>-0.00197494579935731</v>
      </c>
      <c r="X87" s="13" t="n">
        <f aca="false">BDRATEOLD($D87:$D90,F87:F90,$L87:$L90,N87:N90)</f>
        <v>0.000537290480711716</v>
      </c>
      <c r="Y87" s="14" t="n">
        <f aca="false">BDRATEOLD($D87:$D90,G87:G90,$L87:$L90,O87:O90)</f>
        <v>0.00108402058194668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378.62</v>
      </c>
      <c r="E88" s="99" t="n">
        <v>40.7286</v>
      </c>
      <c r="F88" s="99" t="n">
        <v>40.8849</v>
      </c>
      <c r="G88" s="99" t="n">
        <v>41.0637</v>
      </c>
      <c r="H88" s="99" t="n">
        <v>15785.91</v>
      </c>
      <c r="I88" s="99" t="n">
        <v>195.52</v>
      </c>
      <c r="J88" s="100" t="e">
        <f aca="false">SECTOHOURS(H88)</f>
        <v>#VALUE!</v>
      </c>
      <c r="L88" s="98" t="n">
        <v>198838.6568</v>
      </c>
      <c r="M88" s="99" t="n">
        <v>40.7219</v>
      </c>
      <c r="N88" s="99" t="n">
        <v>40.8688</v>
      </c>
      <c r="O88" s="99" t="n">
        <v>41.047</v>
      </c>
      <c r="P88" s="99" t="n">
        <v>15818.42</v>
      </c>
      <c r="Q88" s="99" t="n">
        <v>194.43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932.4232</v>
      </c>
      <c r="E89" s="99" t="n">
        <v>36.9994</v>
      </c>
      <c r="F89" s="99" t="n">
        <v>37.9958</v>
      </c>
      <c r="G89" s="99" t="n">
        <v>38.5997</v>
      </c>
      <c r="H89" s="99" t="n">
        <v>12491.11</v>
      </c>
      <c r="I89" s="99" t="n">
        <v>156.78</v>
      </c>
      <c r="J89" s="100" t="e">
        <f aca="false">SECTOHOURS(H89)</f>
        <v>#VALUE!</v>
      </c>
      <c r="L89" s="98" t="n">
        <v>91633.8992</v>
      </c>
      <c r="M89" s="99" t="n">
        <v>36.9998</v>
      </c>
      <c r="N89" s="99" t="n">
        <v>37.9761</v>
      </c>
      <c r="O89" s="99" t="n">
        <v>38.5798</v>
      </c>
      <c r="P89" s="99" t="n">
        <v>12644.82</v>
      </c>
      <c r="Q89" s="99" t="n">
        <v>152.68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739.86</v>
      </c>
      <c r="E90" s="99" t="n">
        <v>34.2473</v>
      </c>
      <c r="F90" s="99" t="n">
        <v>36.1543</v>
      </c>
      <c r="G90" s="99" t="n">
        <v>36.8167</v>
      </c>
      <c r="H90" s="99" t="n">
        <v>10223.4</v>
      </c>
      <c r="I90" s="99" t="n">
        <v>128.21</v>
      </c>
      <c r="J90" s="100" t="e">
        <f aca="false">SECTOHOURS(H90)</f>
        <v>#VALUE!</v>
      </c>
      <c r="L90" s="98" t="n">
        <v>45647.9184</v>
      </c>
      <c r="M90" s="99" t="n">
        <v>34.2523</v>
      </c>
      <c r="N90" s="99" t="n">
        <v>36.1513</v>
      </c>
      <c r="O90" s="99" t="n">
        <v>36.8136</v>
      </c>
      <c r="P90" s="99" t="n">
        <v>10402.48</v>
      </c>
      <c r="Q90" s="99" t="n">
        <v>131.9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60.202837934088</v>
      </c>
      <c r="J91" s="27" t="n">
        <f aca="false">GEOMETRICMEAN(J3:J34)</f>
        <v>3.09753618507009</v>
      </c>
      <c r="K91" s="21"/>
      <c r="L91" s="86"/>
      <c r="M91" s="21"/>
      <c r="N91" s="21"/>
      <c r="O91" s="21"/>
      <c r="P91" s="21"/>
      <c r="Q91" s="21" t="n">
        <f aca="false">GEOMETRICMEAN(Q3:Q34)</f>
        <v>157.587367840958</v>
      </c>
      <c r="R91" s="27" t="n">
        <f aca="false">GEOMETRICMEAN(R3:R34)</f>
        <v>3.12141004362641</v>
      </c>
      <c r="T91" s="8" t="n">
        <f aca="false">AVERAGE(T3,T7,T11,T15,T19,T23,T27,T31)</f>
        <v>-0.000535363317323775</v>
      </c>
      <c r="U91" s="9" t="n">
        <f aca="false">AVERAGE(U3,U7,U11,U15,U19,U23,U27,U31)</f>
        <v>-0.00101703839713713</v>
      </c>
      <c r="V91" s="10" t="n">
        <f aca="false">AVERAGE(V3,V7,V11,V15,V19,V23,V27,V31)</f>
        <v>-0.000517215680608488</v>
      </c>
      <c r="W91" s="9" t="n">
        <f aca="false">AVERAGE(W3,W7,W11,W15,W19,W23,W27,W31)</f>
        <v>-0.000593189519459678</v>
      </c>
      <c r="X91" s="9" t="n">
        <f aca="false">AVERAGE(X3,X7,X11,X15,X19,X23,X27,X31)</f>
        <v>-0.000996067056435776</v>
      </c>
      <c r="Y91" s="10" t="n">
        <f aca="false">AVERAGE(Y3,Y7,Y11,Y15,Y19,Y23,Y27,Y31)</f>
        <v>-0.00057605169113556</v>
      </c>
      <c r="AA91" s="104" t="n">
        <f aca="false">Q91/I91</f>
        <v>0.983674008982246</v>
      </c>
      <c r="AB91" s="105" t="n">
        <f aca="false">R91/J91</f>
        <v>1.00770737035176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3.397019512262</v>
      </c>
      <c r="J92" s="30" t="n">
        <f aca="false">GEOMETRICMEAN(J35:J62)</f>
        <v>2.97504138877016</v>
      </c>
      <c r="K92" s="33"/>
      <c r="L92" s="87"/>
      <c r="M92" s="33"/>
      <c r="N92" s="33"/>
      <c r="O92" s="33"/>
      <c r="P92" s="33"/>
      <c r="Q92" s="33" t="n">
        <f aca="false">GEOMETRICMEAN(Q35:Q62)</f>
        <v>141.157490978446</v>
      </c>
      <c r="R92" s="30" t="n">
        <f aca="false">GEOMETRICMEAN(R35:R62)</f>
        <v>2.98877565111352</v>
      </c>
      <c r="T92" s="12" t="n">
        <f aca="false">AVERAGE(T35,T39,T43,T47,T51,T55,T59)</f>
        <v>-0.0027062499201194</v>
      </c>
      <c r="U92" s="13" t="n">
        <f aca="false">AVERAGE(U35,U39,U43,U47,U51,U55,U59)</f>
        <v>-0.00142520755749788</v>
      </c>
      <c r="V92" s="14" t="n">
        <f aca="false">AVERAGE(V35,V39,V43,V47,V51,V55,V59)</f>
        <v>-0.00131929947268098</v>
      </c>
      <c r="W92" s="13" t="n">
        <f aca="false">AVERAGE(W35,W39,W43,W47,W51,W55,W59)</f>
        <v>-0.00259245548124205</v>
      </c>
      <c r="X92" s="13" t="n">
        <f aca="false">AVERAGE(X35,X39,X43,X47,X51,X55,X59)</f>
        <v>-0.00150147863443793</v>
      </c>
      <c r="Y92" s="14" t="n">
        <f aca="false">AVERAGE(Y35,Y39,Y43,Y47,Y51,Y55,Y59)</f>
        <v>-0.000934930752281476</v>
      </c>
      <c r="AA92" s="106" t="n">
        <f aca="false">Q92/I92</f>
        <v>0.984382321603105</v>
      </c>
      <c r="AB92" s="107" t="n">
        <f aca="false">R92/J92</f>
        <v>1.0046164945453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4.148140173671</v>
      </c>
      <c r="J93" s="30" t="n">
        <f aca="false">GEOMETRICMEAN(J63:J90)</f>
        <v>3.1498370585175</v>
      </c>
      <c r="K93" s="33"/>
      <c r="L93" s="87"/>
      <c r="M93" s="33"/>
      <c r="N93" s="33"/>
      <c r="O93" s="33"/>
      <c r="P93" s="33"/>
      <c r="Q93" s="33" t="n">
        <f aca="false">GEOMETRICMEAN(Q63:Q90)</f>
        <v>142.511813306458</v>
      </c>
      <c r="R93" s="30" t="n">
        <f aca="false">GEOMETRICMEAN(R63:R90)</f>
        <v>3.16285254799459</v>
      </c>
      <c r="T93" s="108" t="n">
        <f aca="false">AVERAGE(T63,T67,T71,T75,T79,T83,T87)</f>
        <v>-0.00226335560337703</v>
      </c>
      <c r="U93" s="109" t="n">
        <f aca="false">AVERAGE(U63,U67,U71,U75,U79,U83,U87)</f>
        <v>0.000218787349037004</v>
      </c>
      <c r="V93" s="110" t="n">
        <f aca="false">AVERAGE(V63,V67,V71,V75,V79,V83,V87)</f>
        <v>0.0019981616836237</v>
      </c>
      <c r="W93" s="109" t="n">
        <f aca="false">AVERAGE(W63,W67,W71,W75,W79,W83,W87)</f>
        <v>-0.0022108061624919</v>
      </c>
      <c r="X93" s="109" t="n">
        <f aca="false">AVERAGE(X63,X67,X71,X75,X79,X83,X87)</f>
        <v>0.000117128617334499</v>
      </c>
      <c r="Y93" s="110" t="n">
        <f aca="false">AVERAGE(Y63,Y67,Y71,Y75,Y79,Y83,Y87)</f>
        <v>0.00226719927047382</v>
      </c>
      <c r="AA93" s="111" t="n">
        <f aca="false">Q93/I93</f>
        <v>0.988648297055787</v>
      </c>
      <c r="AB93" s="112" t="n">
        <f aca="false">R93/J93</f>
        <v>1.0041321151651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77591569104842</v>
      </c>
      <c r="U94" s="117" t="n">
        <f aca="false">AVERAGE(U3:U90)</f>
        <v>-0.000753693119832871</v>
      </c>
      <c r="V94" s="118" t="n">
        <f aca="false">AVERAGE(V3:V90)</f>
        <v>2.79231832605082E-005</v>
      </c>
      <c r="W94" s="117" t="n">
        <f aca="false">AVERAGE(W3:W90)</f>
        <v>-0.00174401580280978</v>
      </c>
      <c r="X94" s="117" t="n">
        <f aca="false">AVERAGE(X3:X90)</f>
        <v>-0.000802681207782283</v>
      </c>
      <c r="Y94" s="118" t="n">
        <f aca="false">AVERAGE(Y3:Y90)</f>
        <v>0.00021443027719372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49.542246592113</v>
      </c>
      <c r="J95" s="30" t="n">
        <f aca="false">GEOMETRICMEAN(J3:J90)</f>
        <v>3.07435837456482</v>
      </c>
      <c r="K95" s="33"/>
      <c r="L95" s="87"/>
      <c r="M95" s="33"/>
      <c r="N95" s="33"/>
      <c r="O95" s="33"/>
      <c r="P95" s="33"/>
      <c r="Q95" s="33" t="n">
        <f aca="false">GEOMETRICMEAN(Q3:Q90)</f>
        <v>147.370847563798</v>
      </c>
      <c r="R95" s="30" t="n">
        <f aca="false">GEOMETRICMEAN(R3:R90)</f>
        <v>3.09152876631367</v>
      </c>
      <c r="AA95" s="119" t="n">
        <f aca="false">Q95/I95</f>
        <v>0.985479695017306</v>
      </c>
      <c r="AB95" s="120" t="n">
        <f aca="false">R95/J95</f>
        <v>1.00558503260092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01325833333333</v>
      </c>
      <c r="J96" s="122" t="n">
        <f aca="false">MACROSUM(J3:J90)</f>
        <v>293.642941666667</v>
      </c>
      <c r="K96" s="91"/>
      <c r="L96" s="88"/>
      <c r="M96" s="91"/>
      <c r="N96" s="91"/>
      <c r="O96" s="91"/>
      <c r="P96" s="91"/>
      <c r="Q96" s="121" t="n">
        <f aca="false">SECTOHOURS(MACROSUM(Q3:Q90))</f>
        <v>3.97182777777778</v>
      </c>
      <c r="R96" s="122" t="n">
        <f aca="false">MACROSUM(R3:R90)</f>
        <v>295.371702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3501.56</v>
      </c>
      <c r="I3" s="95" t="n">
        <v>212.87</v>
      </c>
      <c r="J3" s="96" t="n">
        <f aca="false">SECTOHOURS(H3)</f>
        <v>3.75043333333333</v>
      </c>
      <c r="L3" s="94" t="n">
        <v>759547.5648</v>
      </c>
      <c r="M3" s="95" t="n">
        <v>51.1791</v>
      </c>
      <c r="N3" s="95" t="n">
        <v>50.6393</v>
      </c>
      <c r="O3" s="95" t="n">
        <v>50.8193</v>
      </c>
      <c r="P3" s="95" t="n">
        <v>13553.65</v>
      </c>
      <c r="Q3" s="95" t="n">
        <v>215.36</v>
      </c>
      <c r="R3" s="96" t="n">
        <f aca="false">SECTOHOURS(P3)</f>
        <v>3.76490277777778</v>
      </c>
      <c r="S3" s="97"/>
      <c r="T3" s="8" t="n">
        <f aca="false">BDRATE($D3:$D6,E3:E6,$L3:$L6,M3:M6)</f>
        <v>-0.000911587426086324</v>
      </c>
      <c r="U3" s="9" t="n">
        <f aca="false">BDRATE($D3:$D6,F3:F6,$L3:$L6,N3:N6)</f>
        <v>-0.00124294973223826</v>
      </c>
      <c r="V3" s="9" t="n">
        <f aca="false">BDRATE($D3:$D6,G3:G6,$L3:$L6,O3:O6)</f>
        <v>-0.000552429286040934</v>
      </c>
      <c r="W3" s="12" t="n">
        <f aca="false">BDRATEOLD($D3:$D6,E3:E6,$L3:$L6,M3:M6)</f>
        <v>-0.000894530148458195</v>
      </c>
      <c r="X3" s="13" t="n">
        <f aca="false">BDRATEOLD($D3:$D6,F3:F6,$L3:$L6,N3:N6)</f>
        <v>-0.0011515801384232</v>
      </c>
      <c r="Y3" s="14" t="n">
        <f aca="false">BDRATEOLD($D3:$D6,G3:G6,$L3:$L6,O3:O6)</f>
        <v>-0.000529551459710009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1837.42</v>
      </c>
      <c r="I4" s="99" t="n">
        <v>177.47</v>
      </c>
      <c r="J4" s="100" t="e">
        <f aca="false">SECTOHOURS(H4)</f>
        <v>#VALUE!</v>
      </c>
      <c r="L4" s="98" t="n">
        <v>492668.6816</v>
      </c>
      <c r="M4" s="99" t="n">
        <v>47.1475</v>
      </c>
      <c r="N4" s="99" t="n">
        <v>45.2751</v>
      </c>
      <c r="O4" s="99" t="n">
        <v>46.6861</v>
      </c>
      <c r="P4" s="99" t="n">
        <v>11906.26</v>
      </c>
      <c r="Q4" s="99" t="n">
        <v>177.0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10133.45</v>
      </c>
      <c r="I5" s="99" t="n">
        <v>154.51</v>
      </c>
      <c r="J5" s="100" t="e">
        <f aca="false">SECTOHOURS(H5)</f>
        <v>#VALUE!</v>
      </c>
      <c r="L5" s="98" t="n">
        <v>298236.1536</v>
      </c>
      <c r="M5" s="99" t="n">
        <v>43.5865</v>
      </c>
      <c r="N5" s="99" t="n">
        <v>41.2262</v>
      </c>
      <c r="O5" s="99" t="n">
        <v>43.4369</v>
      </c>
      <c r="P5" s="99" t="n">
        <v>10290.87</v>
      </c>
      <c r="Q5" s="99" t="n">
        <v>147.5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8654.34</v>
      </c>
      <c r="I6" s="102" t="n">
        <v>126.53</v>
      </c>
      <c r="J6" s="103" t="e">
        <f aca="false">SECTOHOURS(H6)</f>
        <v>#VALUE!</v>
      </c>
      <c r="L6" s="101" t="n">
        <v>169889.6272</v>
      </c>
      <c r="M6" s="102" t="n">
        <v>40.2187</v>
      </c>
      <c r="N6" s="102" t="n">
        <v>37.5373</v>
      </c>
      <c r="O6" s="102" t="n">
        <v>40.1985</v>
      </c>
      <c r="P6" s="102" t="n">
        <v>8776.99</v>
      </c>
      <c r="Q6" s="102" t="n">
        <v>126.2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2566.4792</v>
      </c>
      <c r="E7" s="95" t="n">
        <v>50.683</v>
      </c>
      <c r="F7" s="95" t="n">
        <v>50.7473</v>
      </c>
      <c r="G7" s="95" t="n">
        <v>50.6309</v>
      </c>
      <c r="H7" s="95" t="n">
        <v>12254.12</v>
      </c>
      <c r="I7" s="95" t="n">
        <v>191.39</v>
      </c>
      <c r="J7" s="96" t="e">
        <f aca="false">SECTOHOURS(H7)</f>
        <v>#VALUE!</v>
      </c>
      <c r="L7" s="94" t="n">
        <v>392565.588</v>
      </c>
      <c r="M7" s="95" t="n">
        <v>50.7413</v>
      </c>
      <c r="N7" s="95" t="n">
        <v>50.7926</v>
      </c>
      <c r="O7" s="95" t="n">
        <v>50.684</v>
      </c>
      <c r="P7" s="95" t="n">
        <v>12041.37</v>
      </c>
      <c r="Q7" s="95" t="n">
        <v>190.13</v>
      </c>
      <c r="R7" s="96" t="e">
        <f aca="false">SECTOHOURS(P7)</f>
        <v>#VALUE!</v>
      </c>
      <c r="S7" s="97"/>
      <c r="T7" s="8" t="n">
        <f aca="false">BDRATE($D7:$D10,E7:E10,$L7:$L10,M7:M10)</f>
        <v>-0.000335167303825434</v>
      </c>
      <c r="U7" s="9" t="n">
        <f aca="false">BDRATE($D7:$D10,F7:F10,$L7:$L10,N7:N10)</f>
        <v>-0.00121190329601761</v>
      </c>
      <c r="V7" s="9" t="n">
        <f aca="false">BDRATE($D7:$D10,G7:G10,$L7:$L10,O7:O10)</f>
        <v>-0.000591469750257923</v>
      </c>
      <c r="W7" s="12" t="n">
        <f aca="false">BDRATEOLD($D7:$D10,E7:E10,$L7:$L10,M7:M10)</f>
        <v>-0.00201064370065052</v>
      </c>
      <c r="X7" s="13" t="n">
        <f aca="false">BDRATEOLD($D7:$D10,F7:F10,$L7:$L10,N7:N10)</f>
        <v>-0.00103911841182269</v>
      </c>
      <c r="Y7" s="14" t="n">
        <f aca="false">BDRATEOLD($D7:$D10,G7:G10,$L7:$L10,O7:O10)</f>
        <v>-0.00163195204740785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517.3408</v>
      </c>
      <c r="E8" s="99" t="n">
        <v>45.4696</v>
      </c>
      <c r="F8" s="99" t="n">
        <v>45.1864</v>
      </c>
      <c r="G8" s="99" t="n">
        <v>45.1628</v>
      </c>
      <c r="H8" s="99" t="n">
        <v>10725.64</v>
      </c>
      <c r="I8" s="99" t="n">
        <v>158.42</v>
      </c>
      <c r="J8" s="100" t="e">
        <f aca="false">SECTOHOURS(H8)</f>
        <v>#VALUE!</v>
      </c>
      <c r="L8" s="98" t="n">
        <v>254351.132</v>
      </c>
      <c r="M8" s="99" t="n">
        <v>45.4673</v>
      </c>
      <c r="N8" s="99" t="n">
        <v>45.1856</v>
      </c>
      <c r="O8" s="99" t="n">
        <v>45.1604</v>
      </c>
      <c r="P8" s="99" t="n">
        <v>10908.85</v>
      </c>
      <c r="Q8" s="99" t="n">
        <v>159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572.4104</v>
      </c>
      <c r="E9" s="99" t="n">
        <v>41.4732</v>
      </c>
      <c r="F9" s="99" t="n">
        <v>40.4895</v>
      </c>
      <c r="G9" s="99" t="n">
        <v>40.7239</v>
      </c>
      <c r="H9" s="99" t="n">
        <v>8494.59</v>
      </c>
      <c r="I9" s="99" t="n">
        <v>112.29</v>
      </c>
      <c r="J9" s="100" t="e">
        <f aca="false">SECTOHOURS(H9)</f>
        <v>#VALUE!</v>
      </c>
      <c r="L9" s="98" t="n">
        <v>125315.8592</v>
      </c>
      <c r="M9" s="99" t="n">
        <v>41.4634</v>
      </c>
      <c r="N9" s="99" t="n">
        <v>40.4844</v>
      </c>
      <c r="O9" s="99" t="n">
        <v>40.7166</v>
      </c>
      <c r="P9" s="99" t="n">
        <v>8548.47</v>
      </c>
      <c r="Q9" s="99" t="n">
        <v>110.5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990.5504</v>
      </c>
      <c r="E10" s="102" t="n">
        <v>39.7324</v>
      </c>
      <c r="F10" s="102" t="n">
        <v>35.585</v>
      </c>
      <c r="G10" s="102" t="n">
        <v>38.7011</v>
      </c>
      <c r="H10" s="102" t="n">
        <v>6692.08</v>
      </c>
      <c r="I10" s="102" t="n">
        <v>87.48</v>
      </c>
      <c r="J10" s="103" t="e">
        <f aca="false">SECTOHOURS(H10)</f>
        <v>#VALUE!</v>
      </c>
      <c r="L10" s="101" t="n">
        <v>54768.948</v>
      </c>
      <c r="M10" s="102" t="n">
        <v>39.7236</v>
      </c>
      <c r="N10" s="102" t="n">
        <v>35.575</v>
      </c>
      <c r="O10" s="102" t="n">
        <v>38.6924</v>
      </c>
      <c r="P10" s="102" t="n">
        <v>6814.44</v>
      </c>
      <c r="Q10" s="102" t="n">
        <v>87.0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596051.4816</v>
      </c>
      <c r="E11" s="95" t="n">
        <v>50.6581</v>
      </c>
      <c r="F11" s="95" t="n">
        <v>50.5192</v>
      </c>
      <c r="G11" s="95" t="n">
        <v>50.4194</v>
      </c>
      <c r="H11" s="95" t="n">
        <v>24148.89</v>
      </c>
      <c r="I11" s="95" t="n">
        <v>374.51</v>
      </c>
      <c r="J11" s="96" t="e">
        <f aca="false">SECTOHOURS(H11)</f>
        <v>#VALUE!</v>
      </c>
      <c r="L11" s="94" t="n">
        <v>596356.4848</v>
      </c>
      <c r="M11" s="95" t="n">
        <v>50.7624</v>
      </c>
      <c r="N11" s="95" t="n">
        <v>50.6165</v>
      </c>
      <c r="O11" s="95" t="n">
        <v>50.4762</v>
      </c>
      <c r="P11" s="95" t="n">
        <v>24489.58</v>
      </c>
      <c r="Q11" s="95" t="n">
        <v>366.27</v>
      </c>
      <c r="R11" s="96" t="e">
        <f aca="false">SECTOHOURS(P11)</f>
        <v>#VALUE!</v>
      </c>
      <c r="S11" s="97"/>
      <c r="T11" s="8" t="n">
        <f aca="false">BDRATE($D11:$D14,E11:E14,$L11:$L14,M11:M14)</f>
        <v>-0.00342452042922092</v>
      </c>
      <c r="U11" s="9" t="n">
        <f aca="false">BDRATE($D11:$D14,F11:F14,$L11:$L14,N11:N14)</f>
        <v>-0.00347347092038663</v>
      </c>
      <c r="V11" s="9" t="n">
        <f aca="false">BDRATE($D11:$D14,G11:G14,$L11:$L14,O11:O14)</f>
        <v>-0.00256472022257082</v>
      </c>
      <c r="W11" s="12" t="n">
        <f aca="false">BDRATEOLD($D11:$D14,E11:E14,$L11:$L14,M11:M14)</f>
        <v>0.00093753207604319</v>
      </c>
      <c r="X11" s="13" t="n">
        <f aca="false">BDRATEOLD($D11:$D14,F11:F14,$L11:$L14,N11:N14)</f>
        <v>-0.00328533629507888</v>
      </c>
      <c r="Y11" s="14" t="n">
        <f aca="false">BDRATEOLD($D11:$D14,G11:G14,$L11:$L14,O11:O14)</f>
        <v>0.000209191590957447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7777.4984</v>
      </c>
      <c r="E12" s="99" t="n">
        <v>45.1525</v>
      </c>
      <c r="F12" s="99" t="n">
        <v>45.0706</v>
      </c>
      <c r="G12" s="99" t="n">
        <v>45.5159</v>
      </c>
      <c r="H12" s="99" t="n">
        <v>18961.38</v>
      </c>
      <c r="I12" s="99" t="n">
        <v>255.48</v>
      </c>
      <c r="J12" s="100" t="e">
        <f aca="false">SECTOHOURS(H12)</f>
        <v>#VALUE!</v>
      </c>
      <c r="L12" s="98" t="n">
        <v>277615.8704</v>
      </c>
      <c r="M12" s="99" t="n">
        <v>45.1563</v>
      </c>
      <c r="N12" s="99" t="n">
        <v>45.0752</v>
      </c>
      <c r="O12" s="99" t="n">
        <v>45.5195</v>
      </c>
      <c r="P12" s="99" t="n">
        <v>19331.29</v>
      </c>
      <c r="Q12" s="99" t="n">
        <v>258.4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225.8528</v>
      </c>
      <c r="E13" s="99" t="n">
        <v>42.9968</v>
      </c>
      <c r="F13" s="99" t="n">
        <v>41.4043</v>
      </c>
      <c r="G13" s="99" t="n">
        <v>43.4729</v>
      </c>
      <c r="H13" s="99" t="n">
        <v>14628.53</v>
      </c>
      <c r="I13" s="99" t="n">
        <v>194.09</v>
      </c>
      <c r="J13" s="100" t="e">
        <f aca="false">SECTOHOURS(H13)</f>
        <v>#VALUE!</v>
      </c>
      <c r="L13" s="98" t="n">
        <v>127035.3968</v>
      </c>
      <c r="M13" s="99" t="n">
        <v>42.9956</v>
      </c>
      <c r="N13" s="99" t="n">
        <v>41.4103</v>
      </c>
      <c r="O13" s="99" t="n">
        <v>43.474</v>
      </c>
      <c r="P13" s="99" t="n">
        <v>14743.78</v>
      </c>
      <c r="Q13" s="99" t="n">
        <v>198.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712.144</v>
      </c>
      <c r="E14" s="102" t="n">
        <v>41.0084</v>
      </c>
      <c r="F14" s="102" t="n">
        <v>38.9563</v>
      </c>
      <c r="G14" s="102" t="n">
        <v>41.305</v>
      </c>
      <c r="H14" s="102" t="n">
        <v>12074.38</v>
      </c>
      <c r="I14" s="102" t="n">
        <v>169.47</v>
      </c>
      <c r="J14" s="103" t="e">
        <f aca="false">SECTOHOURS(H14)</f>
        <v>#VALUE!</v>
      </c>
      <c r="L14" s="101" t="n">
        <v>62600.0952</v>
      </c>
      <c r="M14" s="102" t="n">
        <v>41.0123</v>
      </c>
      <c r="N14" s="102" t="n">
        <v>38.9622</v>
      </c>
      <c r="O14" s="102" t="n">
        <v>41.3065</v>
      </c>
      <c r="P14" s="102" t="n">
        <v>12198.04</v>
      </c>
      <c r="Q14" s="102" t="n">
        <v>168.2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67703.1368</v>
      </c>
      <c r="E15" s="95" t="n">
        <v>50.2036</v>
      </c>
      <c r="F15" s="95" t="n">
        <v>50.2959</v>
      </c>
      <c r="G15" s="95" t="n">
        <v>50.7348</v>
      </c>
      <c r="H15" s="95" t="n">
        <v>22970.29</v>
      </c>
      <c r="I15" s="95" t="n">
        <v>341.61</v>
      </c>
      <c r="J15" s="96" t="e">
        <f aca="false">SECTOHOURS(H15)</f>
        <v>#VALUE!</v>
      </c>
      <c r="L15" s="94" t="n">
        <v>567796.8352</v>
      </c>
      <c r="M15" s="95" t="n">
        <v>50.2404</v>
      </c>
      <c r="N15" s="95" t="n">
        <v>50.3422</v>
      </c>
      <c r="O15" s="95" t="n">
        <v>50.7596</v>
      </c>
      <c r="P15" s="95" t="n">
        <v>22765.35</v>
      </c>
      <c r="Q15" s="95" t="n">
        <v>342.56</v>
      </c>
      <c r="R15" s="96" t="e">
        <f aca="false">SECTOHOURS(P15)</f>
        <v>#VALUE!</v>
      </c>
      <c r="S15" s="97"/>
      <c r="T15" s="8" t="n">
        <f aca="false">BDRATE($D15:$D18,E15:E18,$L15:$L18,M15:M18)</f>
        <v>-0.000972889062865523</v>
      </c>
      <c r="U15" s="9" t="n">
        <f aca="false">BDRATE($D15:$D18,F15:F18,$L15:$L18,N15:N18)</f>
        <v>-0.00128643484289404</v>
      </c>
      <c r="V15" s="9" t="n">
        <f aca="false">BDRATE($D15:$D18,G15:G18,$L15:$L18,O15:O18)</f>
        <v>-0.000855700976320928</v>
      </c>
      <c r="W15" s="12" t="n">
        <f aca="false">BDRATEOLD($D15:$D18,E15:E18,$L15:$L18,M15:M18)</f>
        <v>-0.000886991503681878</v>
      </c>
      <c r="X15" s="13" t="n">
        <f aca="false">BDRATEOLD($D15:$D18,F15:F18,$L15:$L18,N15:N18)</f>
        <v>-0.00107932218365259</v>
      </c>
      <c r="Y15" s="14" t="n">
        <f aca="false">BDRATEOLD($D15:$D18,G15:G18,$L15:$L18,O15:O18)</f>
        <v>-0.000840132078298361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3619.3216</v>
      </c>
      <c r="E16" s="99" t="n">
        <v>46.5801</v>
      </c>
      <c r="F16" s="99" t="n">
        <v>45.1179</v>
      </c>
      <c r="G16" s="99" t="n">
        <v>47.3668</v>
      </c>
      <c r="H16" s="99" t="n">
        <v>18930.67</v>
      </c>
      <c r="I16" s="99" t="n">
        <v>269.03</v>
      </c>
      <c r="J16" s="100" t="e">
        <f aca="false">SECTOHOURS(H16)</f>
        <v>#VALUE!</v>
      </c>
      <c r="L16" s="98" t="n">
        <v>333364.9808</v>
      </c>
      <c r="M16" s="99" t="n">
        <v>46.5781</v>
      </c>
      <c r="N16" s="99" t="n">
        <v>45.1191</v>
      </c>
      <c r="O16" s="99" t="n">
        <v>47.366</v>
      </c>
      <c r="P16" s="99" t="n">
        <v>19193.62</v>
      </c>
      <c r="Q16" s="99" t="n">
        <v>263.6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38.1256</v>
      </c>
      <c r="E17" s="99" t="n">
        <v>43.6638</v>
      </c>
      <c r="F17" s="99" t="n">
        <v>42.0359</v>
      </c>
      <c r="G17" s="99" t="n">
        <v>44.3446</v>
      </c>
      <c r="H17" s="99" t="n">
        <v>15827.14</v>
      </c>
      <c r="I17" s="99" t="n">
        <v>230.51</v>
      </c>
      <c r="J17" s="100" t="e">
        <f aca="false">SECTOHOURS(H17)</f>
        <v>#VALUE!</v>
      </c>
      <c r="L17" s="98" t="n">
        <v>204006.6688</v>
      </c>
      <c r="M17" s="99" t="n">
        <v>43.6551</v>
      </c>
      <c r="N17" s="99" t="n">
        <v>42.0308</v>
      </c>
      <c r="O17" s="99" t="n">
        <v>44.3362</v>
      </c>
      <c r="P17" s="99" t="n">
        <v>16033.52</v>
      </c>
      <c r="Q17" s="99" t="n">
        <v>226.9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686.1592</v>
      </c>
      <c r="E18" s="102" t="n">
        <v>40.5168</v>
      </c>
      <c r="F18" s="102" t="n">
        <v>39.2012</v>
      </c>
      <c r="G18" s="102" t="n">
        <v>41.0785</v>
      </c>
      <c r="H18" s="102" t="n">
        <v>13859.01</v>
      </c>
      <c r="I18" s="102" t="n">
        <v>202.21</v>
      </c>
      <c r="J18" s="103" t="e">
        <f aca="false">SECTOHOURS(H18)</f>
        <v>#VALUE!</v>
      </c>
      <c r="L18" s="101" t="n">
        <v>123369.8688</v>
      </c>
      <c r="M18" s="102" t="n">
        <v>40.5027</v>
      </c>
      <c r="N18" s="102" t="n">
        <v>39.1906</v>
      </c>
      <c r="O18" s="102" t="n">
        <v>41.0627</v>
      </c>
      <c r="P18" s="102" t="n">
        <v>14130.95</v>
      </c>
      <c r="Q18" s="102" t="n">
        <v>203.1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58559.62</v>
      </c>
      <c r="E19" s="95" t="n">
        <v>50.5205</v>
      </c>
      <c r="F19" s="95" t="n">
        <v>50.3193</v>
      </c>
      <c r="G19" s="95" t="n">
        <v>50.486</v>
      </c>
      <c r="H19" s="95" t="n">
        <v>11263.17</v>
      </c>
      <c r="I19" s="95" t="n">
        <v>142.5</v>
      </c>
      <c r="J19" s="96" t="e">
        <f aca="false">SECTOHOURS(H19)</f>
        <v>#VALUE!</v>
      </c>
      <c r="L19" s="94" t="n">
        <v>158581.16</v>
      </c>
      <c r="M19" s="95" t="n">
        <v>50.5441</v>
      </c>
      <c r="N19" s="95" t="n">
        <v>50.3382</v>
      </c>
      <c r="O19" s="95" t="n">
        <v>50.5075</v>
      </c>
      <c r="P19" s="95" t="n">
        <v>11297.01</v>
      </c>
      <c r="Q19" s="95" t="n">
        <v>143.17</v>
      </c>
      <c r="R19" s="96" t="e">
        <f aca="false">SECTOHOURS(P19)</f>
        <v>#VALUE!</v>
      </c>
      <c r="S19" s="97"/>
      <c r="T19" s="8" t="n">
        <f aca="false">BDRATE($D19:$D22,E19:E22,$L19:$L22,M19:M22)</f>
        <v>-0.00214314858645626</v>
      </c>
      <c r="U19" s="9" t="n">
        <f aca="false">BDRATE($D19:$D22,F19:F22,$L19:$L22,N19:N22)</f>
        <v>-0.00239701221455668</v>
      </c>
      <c r="V19" s="9" t="n">
        <f aca="false">BDRATE($D19:$D22,G19:G22,$L19:$L22,O19:O22)</f>
        <v>-0.00257623364184434</v>
      </c>
      <c r="W19" s="12" t="n">
        <f aca="false">BDRATEOLD($D19:$D22,E19:E22,$L19:$L22,M19:M22)</f>
        <v>-0.0021097792752679</v>
      </c>
      <c r="X19" s="13" t="n">
        <f aca="false">BDRATEOLD($D19:$D22,F19:F22,$L19:$L22,N19:N22)</f>
        <v>-0.00239581073036044</v>
      </c>
      <c r="Y19" s="14" t="n">
        <f aca="false">BDRATEOLD($D19:$D22,G19:G22,$L19:$L22,O19:O22)</f>
        <v>-0.00257455870979229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431.9728</v>
      </c>
      <c r="E20" s="99" t="n">
        <v>48.0143</v>
      </c>
      <c r="F20" s="99" t="n">
        <v>47.9584</v>
      </c>
      <c r="G20" s="99" t="n">
        <v>47.9962</v>
      </c>
      <c r="H20" s="99" t="n">
        <v>9218.55</v>
      </c>
      <c r="I20" s="99" t="n">
        <v>114.96</v>
      </c>
      <c r="J20" s="100" t="e">
        <f aca="false">SECTOHOURS(H20)</f>
        <v>#VALUE!</v>
      </c>
      <c r="L20" s="98" t="n">
        <v>84299.9424</v>
      </c>
      <c r="M20" s="99" t="n">
        <v>48.0148</v>
      </c>
      <c r="N20" s="99" t="n">
        <v>47.9605</v>
      </c>
      <c r="O20" s="99" t="n">
        <v>47.9988</v>
      </c>
      <c r="P20" s="99" t="n">
        <v>9271.32</v>
      </c>
      <c r="Q20" s="99" t="n">
        <v>113.9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40.8536</v>
      </c>
      <c r="E21" s="99" t="n">
        <v>46.0153</v>
      </c>
      <c r="F21" s="99" t="n">
        <v>45.9888</v>
      </c>
      <c r="G21" s="99" t="n">
        <v>45.888</v>
      </c>
      <c r="H21" s="99" t="n">
        <v>7796.47</v>
      </c>
      <c r="I21" s="99" t="n">
        <v>110.43</v>
      </c>
      <c r="J21" s="100" t="e">
        <f aca="false">SECTOHOURS(H21)</f>
        <v>#VALUE!</v>
      </c>
      <c r="L21" s="98" t="n">
        <v>52577.8392</v>
      </c>
      <c r="M21" s="99" t="n">
        <v>46.0073</v>
      </c>
      <c r="N21" s="99" t="n">
        <v>45.9833</v>
      </c>
      <c r="O21" s="99" t="n">
        <v>45.8829</v>
      </c>
      <c r="P21" s="99" t="n">
        <v>7875.7</v>
      </c>
      <c r="Q21" s="99" t="n">
        <v>103.1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72.7248</v>
      </c>
      <c r="E22" s="102" t="n">
        <v>43.5993</v>
      </c>
      <c r="F22" s="102" t="n">
        <v>43.5271</v>
      </c>
      <c r="G22" s="102" t="n">
        <v>43.3005</v>
      </c>
      <c r="H22" s="102" t="n">
        <v>7153.87</v>
      </c>
      <c r="I22" s="102" t="n">
        <v>102.27</v>
      </c>
      <c r="J22" s="103" t="e">
        <f aca="false">SECTOHOURS(H22)</f>
        <v>#VALUE!</v>
      </c>
      <c r="L22" s="101" t="n">
        <v>33636.7904</v>
      </c>
      <c r="M22" s="102" t="n">
        <v>43.583</v>
      </c>
      <c r="N22" s="102" t="n">
        <v>43.5124</v>
      </c>
      <c r="O22" s="102" t="n">
        <v>43.287</v>
      </c>
      <c r="P22" s="102" t="n">
        <v>7168.61</v>
      </c>
      <c r="Q22" s="102" t="n">
        <v>97.1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7901.2696</v>
      </c>
      <c r="E23" s="95" t="n">
        <v>53.2484</v>
      </c>
      <c r="F23" s="95" t="n">
        <v>52.3236</v>
      </c>
      <c r="G23" s="95" t="n">
        <v>54.5287</v>
      </c>
      <c r="H23" s="95" t="n">
        <v>14938.27</v>
      </c>
      <c r="I23" s="95" t="n">
        <v>232.33</v>
      </c>
      <c r="J23" s="96" t="e">
        <f aca="false">SECTOHOURS(H23)</f>
        <v>#VALUE!</v>
      </c>
      <c r="L23" s="94" t="n">
        <v>567919.512</v>
      </c>
      <c r="M23" s="95" t="n">
        <v>53.2504</v>
      </c>
      <c r="N23" s="95" t="n">
        <v>52.3816</v>
      </c>
      <c r="O23" s="95" t="n">
        <v>54.5453</v>
      </c>
      <c r="P23" s="95" t="n">
        <v>14975.7</v>
      </c>
      <c r="Q23" s="95" t="n">
        <v>233.93</v>
      </c>
      <c r="R23" s="96" t="e">
        <f aca="false">SECTOHOURS(P23)</f>
        <v>#VALUE!</v>
      </c>
      <c r="S23" s="97"/>
      <c r="T23" s="8" t="n">
        <f aca="false">BDRATE($D23:$D26,E23:E26,$L23:$L26,M23:M26)</f>
        <v>-0.000507529308823029</v>
      </c>
      <c r="U23" s="9" t="n">
        <f aca="false">BDRATE($D23:$D26,F23:F26,$L23:$L26,N23:N26)</f>
        <v>-0.000474559127399243</v>
      </c>
      <c r="V23" s="9" t="n">
        <f aca="false">BDRATE($D23:$D26,G23:G26,$L23:$L26,O23:O26)</f>
        <v>-0.000346013845102799</v>
      </c>
      <c r="W23" s="12" t="n">
        <f aca="false">BDRATEOLD($D23:$D26,E23:E26,$L23:$L26,M23:M26)</f>
        <v>-0.0004885356525135</v>
      </c>
      <c r="X23" s="13" t="n">
        <f aca="false">BDRATEOLD($D23:$D26,F23:F26,$L23:$L26,N23:N26)</f>
        <v>-0.000482017333494622</v>
      </c>
      <c r="Y23" s="14" t="n">
        <f aca="false">BDRATEOLD($D23:$D26,G23:G26,$L23:$L26,O23:O26)</f>
        <v>-0.000331567398498822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22.1632</v>
      </c>
      <c r="E24" s="99" t="n">
        <v>48.6144</v>
      </c>
      <c r="F24" s="99" t="n">
        <v>45.8705</v>
      </c>
      <c r="G24" s="99" t="n">
        <v>47.5004</v>
      </c>
      <c r="H24" s="99" t="n">
        <v>14206.47</v>
      </c>
      <c r="I24" s="99" t="n">
        <v>220.61</v>
      </c>
      <c r="J24" s="100" t="e">
        <f aca="false">SECTOHOURS(H24)</f>
        <v>#VALUE!</v>
      </c>
      <c r="L24" s="98" t="n">
        <v>457794.8136</v>
      </c>
      <c r="M24" s="99" t="n">
        <v>48.6189</v>
      </c>
      <c r="N24" s="99" t="n">
        <v>45.8686</v>
      </c>
      <c r="O24" s="99" t="n">
        <v>47.4962</v>
      </c>
      <c r="P24" s="99" t="n">
        <v>14234.47</v>
      </c>
      <c r="Q24" s="99" t="n">
        <v>215.2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405.1992</v>
      </c>
      <c r="E25" s="99" t="n">
        <v>43.9905</v>
      </c>
      <c r="F25" s="99" t="n">
        <v>42.1417</v>
      </c>
      <c r="G25" s="99" t="n">
        <v>43.9621</v>
      </c>
      <c r="H25" s="99" t="n">
        <v>13453.04</v>
      </c>
      <c r="I25" s="99" t="n">
        <v>206.25</v>
      </c>
      <c r="J25" s="100" t="e">
        <f aca="false">SECTOHOURS(H25)</f>
        <v>#VALUE!</v>
      </c>
      <c r="L25" s="98" t="n">
        <v>383234.22</v>
      </c>
      <c r="M25" s="99" t="n">
        <v>43.9881</v>
      </c>
      <c r="N25" s="99" t="n">
        <v>42.1366</v>
      </c>
      <c r="O25" s="99" t="n">
        <v>43.9587</v>
      </c>
      <c r="P25" s="99" t="n">
        <v>13467.05</v>
      </c>
      <c r="Q25" s="99" t="n">
        <v>203.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931.516</v>
      </c>
      <c r="E26" s="102" t="n">
        <v>38.2479</v>
      </c>
      <c r="F26" s="102" t="n">
        <v>36.937</v>
      </c>
      <c r="G26" s="102" t="n">
        <v>38.0461</v>
      </c>
      <c r="H26" s="102" t="n">
        <v>12073.83</v>
      </c>
      <c r="I26" s="102" t="n">
        <v>182.75</v>
      </c>
      <c r="J26" s="103" t="e">
        <f aca="false">SECTOHOURS(H26)</f>
        <v>#VALUE!</v>
      </c>
      <c r="L26" s="101" t="n">
        <v>269639.4104</v>
      </c>
      <c r="M26" s="102" t="n">
        <v>38.2462</v>
      </c>
      <c r="N26" s="102" t="n">
        <v>36.925</v>
      </c>
      <c r="O26" s="102" t="n">
        <v>38.0394</v>
      </c>
      <c r="P26" s="102" t="n">
        <v>12147.47</v>
      </c>
      <c r="Q26" s="102" t="n">
        <v>179.8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27707.412</v>
      </c>
      <c r="E27" s="95" t="n">
        <v>51.0567</v>
      </c>
      <c r="F27" s="95" t="n">
        <v>50.9058</v>
      </c>
      <c r="G27" s="95" t="n">
        <v>50.9028</v>
      </c>
      <c r="H27" s="95" t="n">
        <v>26721.99</v>
      </c>
      <c r="I27" s="95" t="n">
        <v>461.61</v>
      </c>
      <c r="J27" s="96" t="e">
        <f aca="false">SECTOHOURS(H27)</f>
        <v>#VALUE!</v>
      </c>
      <c r="L27" s="94" t="n">
        <v>1127809.5</v>
      </c>
      <c r="M27" s="95" t="n">
        <v>51.0623</v>
      </c>
      <c r="N27" s="95" t="n">
        <v>50.9066</v>
      </c>
      <c r="O27" s="95" t="n">
        <v>50.904</v>
      </c>
      <c r="P27" s="95" t="n">
        <v>26939.36</v>
      </c>
      <c r="Q27" s="95" t="n">
        <v>458.73</v>
      </c>
      <c r="R27" s="96" t="e">
        <f aca="false">SECTOHOURS(P27)</f>
        <v>#VALUE!</v>
      </c>
      <c r="S27" s="97"/>
      <c r="T27" s="8" t="n">
        <f aca="false">BDRATE($D27:$D30,E27:E30,$L27:$L30,M27:M30)</f>
        <v>-0.000620829102540355</v>
      </c>
      <c r="U27" s="9" t="n">
        <f aca="false">BDRATE($D27:$D30,F27:F30,$L27:$L30,N27:N30)</f>
        <v>-0.000364835230642013</v>
      </c>
      <c r="V27" s="9" t="n">
        <f aca="false">BDRATE($D27:$D30,G27:G30,$L27:$L30,O27:O30)</f>
        <v>-0.000183978297298992</v>
      </c>
      <c r="W27" s="12" t="n">
        <f aca="false">BDRATEOLD($D27:$D30,E27:E30,$L27:$L30,M27:M30)</f>
        <v>-0.00057145389976121</v>
      </c>
      <c r="X27" s="13" t="n">
        <f aca="false">BDRATEOLD($D27:$D30,F27:F30,$L27:$L30,N27:N30)</f>
        <v>-0.000369150488520154</v>
      </c>
      <c r="Y27" s="14" t="n">
        <f aca="false">BDRATEOLD($D27:$D30,G27:G30,$L27:$L30,O27:O30)</f>
        <v>-0.000198334273514567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7438.0128</v>
      </c>
      <c r="E28" s="99" t="n">
        <v>45.8248</v>
      </c>
      <c r="F28" s="99" t="n">
        <v>45.0534</v>
      </c>
      <c r="G28" s="99" t="n">
        <v>45.1011</v>
      </c>
      <c r="H28" s="99" t="n">
        <v>25628.01</v>
      </c>
      <c r="I28" s="99" t="n">
        <v>413.83</v>
      </c>
      <c r="J28" s="100" t="e">
        <f aca="false">SECTOHOURS(H28)</f>
        <v>#VALUE!</v>
      </c>
      <c r="L28" s="98" t="n">
        <v>847431.98</v>
      </c>
      <c r="M28" s="99" t="n">
        <v>45.8437</v>
      </c>
      <c r="N28" s="99" t="n">
        <v>45.0572</v>
      </c>
      <c r="O28" s="99" t="n">
        <v>45.1051</v>
      </c>
      <c r="P28" s="99" t="n">
        <v>25890.17</v>
      </c>
      <c r="Q28" s="99" t="n">
        <v>410.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96.488</v>
      </c>
      <c r="E29" s="99" t="n">
        <v>40.5849</v>
      </c>
      <c r="F29" s="99" t="n">
        <v>40.3707</v>
      </c>
      <c r="G29" s="99" t="n">
        <v>40.4447</v>
      </c>
      <c r="H29" s="99" t="n">
        <v>23007.16</v>
      </c>
      <c r="I29" s="99" t="n">
        <v>347.15</v>
      </c>
      <c r="J29" s="100" t="e">
        <f aca="false">SECTOHOURS(H29)</f>
        <v>#VALUE!</v>
      </c>
      <c r="L29" s="98" t="n">
        <v>559770.3472</v>
      </c>
      <c r="M29" s="99" t="n">
        <v>40.5783</v>
      </c>
      <c r="N29" s="99" t="n">
        <v>40.3662</v>
      </c>
      <c r="O29" s="99" t="n">
        <v>40.4365</v>
      </c>
      <c r="P29" s="99" t="n">
        <v>23137.69</v>
      </c>
      <c r="Q29" s="99" t="n">
        <v>352.7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763.0216</v>
      </c>
      <c r="E30" s="102" t="n">
        <v>36.0391</v>
      </c>
      <c r="F30" s="102" t="n">
        <v>35.1801</v>
      </c>
      <c r="G30" s="102" t="n">
        <v>35.3604</v>
      </c>
      <c r="H30" s="102" t="n">
        <v>18242.81</v>
      </c>
      <c r="I30" s="102" t="n">
        <v>269.99</v>
      </c>
      <c r="J30" s="103" t="e">
        <f aca="false">SECTOHOURS(H30)</f>
        <v>#VALUE!</v>
      </c>
      <c r="L30" s="101" t="n">
        <v>273166.588</v>
      </c>
      <c r="M30" s="102" t="n">
        <v>36.0298</v>
      </c>
      <c r="N30" s="102" t="n">
        <v>35.1728</v>
      </c>
      <c r="O30" s="102" t="n">
        <v>35.3514</v>
      </c>
      <c r="P30" s="102" t="n">
        <v>18418.4</v>
      </c>
      <c r="Q30" s="102" t="n">
        <v>268.5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5939.0624</v>
      </c>
      <c r="E31" s="95" t="n">
        <v>50.8619</v>
      </c>
      <c r="F31" s="95" t="n">
        <v>50.838</v>
      </c>
      <c r="G31" s="95" t="n">
        <v>50.7291</v>
      </c>
      <c r="H31" s="95" t="n">
        <v>12351.6</v>
      </c>
      <c r="I31" s="95" t="n">
        <v>210.09</v>
      </c>
      <c r="J31" s="96" t="e">
        <f aca="false">SECTOHOURS(H31)</f>
        <v>#VALUE!</v>
      </c>
      <c r="L31" s="94" t="n">
        <v>465953.5384</v>
      </c>
      <c r="M31" s="95" t="n">
        <v>50.9336</v>
      </c>
      <c r="N31" s="95" t="n">
        <v>50.8691</v>
      </c>
      <c r="O31" s="95" t="n">
        <v>50.793</v>
      </c>
      <c r="P31" s="95" t="n">
        <v>12496.67</v>
      </c>
      <c r="Q31" s="95" t="n">
        <v>219.24</v>
      </c>
      <c r="R31" s="96" t="e">
        <f aca="false">SECTOHOURS(P31)</f>
        <v>#VALUE!</v>
      </c>
      <c r="S31" s="97"/>
      <c r="T31" s="8" t="n">
        <f aca="false">BDRATE($D31:$D34,E31:E34,$L31:$L34,M31:M34)</f>
        <v>-0.0006046043612149</v>
      </c>
      <c r="U31" s="9" t="n">
        <f aca="false">BDRATE($D31:$D34,F31:F34,$L31:$L34,N31:N34)</f>
        <v>-0.000695389606711006</v>
      </c>
      <c r="V31" s="9" t="n">
        <f aca="false">BDRATE($D31:$D34,G31:G34,$L31:$L34,O31:O34)</f>
        <v>-0.000625975976547233</v>
      </c>
      <c r="W31" s="12" t="n">
        <f aca="false">BDRATEOLD($D31:$D34,E31:E34,$L31:$L34,M31:M34)</f>
        <v>-0.000813409593193426</v>
      </c>
      <c r="X31" s="13" t="n">
        <f aca="false">BDRATEOLD($D31:$D34,F31:F34,$L31:$L34,N31:N34)</f>
        <v>-0.000626588101964698</v>
      </c>
      <c r="Y31" s="14" t="n">
        <f aca="false">BDRATEOLD($D31:$D34,G31:G34,$L31:$L34,O31:O34)</f>
        <v>-0.000726321851229672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8982.1248</v>
      </c>
      <c r="E32" s="99" t="n">
        <v>45.7007</v>
      </c>
      <c r="F32" s="99" t="n">
        <v>45.0631</v>
      </c>
      <c r="G32" s="99" t="n">
        <v>45.1448</v>
      </c>
      <c r="H32" s="99" t="n">
        <v>11434.72</v>
      </c>
      <c r="I32" s="99" t="n">
        <v>180.97</v>
      </c>
      <c r="J32" s="100" t="e">
        <f aca="false">SECTOHOURS(H32)</f>
        <v>#VALUE!</v>
      </c>
      <c r="L32" s="98" t="n">
        <v>328803.216</v>
      </c>
      <c r="M32" s="99" t="n">
        <v>45.7001</v>
      </c>
      <c r="N32" s="99" t="n">
        <v>45.0616</v>
      </c>
      <c r="O32" s="99" t="n">
        <v>45.1437</v>
      </c>
      <c r="P32" s="99" t="n">
        <v>11530.92</v>
      </c>
      <c r="Q32" s="99" t="n">
        <v>181.4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436.2688</v>
      </c>
      <c r="E33" s="99" t="n">
        <v>41.0426</v>
      </c>
      <c r="F33" s="99" t="n">
        <v>40.4143</v>
      </c>
      <c r="G33" s="99" t="n">
        <v>40.7261</v>
      </c>
      <c r="H33" s="99" t="n">
        <v>9693.22</v>
      </c>
      <c r="I33" s="99" t="n">
        <v>142.6</v>
      </c>
      <c r="J33" s="100" t="e">
        <f aca="false">SECTOHOURS(H33)</f>
        <v>#VALUE!</v>
      </c>
      <c r="L33" s="98" t="n">
        <v>195170.3008</v>
      </c>
      <c r="M33" s="99" t="n">
        <v>41.0333</v>
      </c>
      <c r="N33" s="99" t="n">
        <v>40.4089</v>
      </c>
      <c r="O33" s="99" t="n">
        <v>40.7185</v>
      </c>
      <c r="P33" s="99" t="n">
        <v>9741.62</v>
      </c>
      <c r="Q33" s="99" t="n">
        <v>144.8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100124.0224</v>
      </c>
      <c r="E34" s="102" t="n">
        <v>37.8428</v>
      </c>
      <c r="F34" s="102" t="n">
        <v>35.5406</v>
      </c>
      <c r="G34" s="102" t="n">
        <v>37.3814</v>
      </c>
      <c r="H34" s="102" t="n">
        <v>7907.96</v>
      </c>
      <c r="I34" s="102" t="n">
        <v>112.73</v>
      </c>
      <c r="J34" s="103" t="e">
        <f aca="false">SECTOHOURS(H34)</f>
        <v>#VALUE!</v>
      </c>
      <c r="L34" s="101" t="n">
        <v>99844.9392</v>
      </c>
      <c r="M34" s="102" t="n">
        <v>37.8281</v>
      </c>
      <c r="N34" s="102" t="n">
        <v>35.5296</v>
      </c>
      <c r="O34" s="102" t="n">
        <v>37.3696</v>
      </c>
      <c r="P34" s="102" t="n">
        <v>7940.72</v>
      </c>
      <c r="Q34" s="102" t="n">
        <v>111.9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49810.296</v>
      </c>
      <c r="E35" s="95" t="n">
        <v>50.9501</v>
      </c>
      <c r="F35" s="95" t="n">
        <v>51.0953</v>
      </c>
      <c r="G35" s="95" t="n">
        <v>53.2885</v>
      </c>
      <c r="H35" s="95" t="n">
        <v>12090.31</v>
      </c>
      <c r="I35" s="95" t="n">
        <v>166.23</v>
      </c>
      <c r="J35" s="96" t="e">
        <f aca="false">SECTOHOURS(H35)</f>
        <v>#VALUE!</v>
      </c>
      <c r="L35" s="94" t="n">
        <v>449721.9952</v>
      </c>
      <c r="M35" s="95" t="n">
        <v>50.9749</v>
      </c>
      <c r="N35" s="95" t="n">
        <v>51.1358</v>
      </c>
      <c r="O35" s="95" t="n">
        <v>53.3356</v>
      </c>
      <c r="P35" s="95" t="n">
        <v>12140.4</v>
      </c>
      <c r="Q35" s="95" t="n">
        <v>167.28</v>
      </c>
      <c r="R35" s="96" t="e">
        <f aca="false">SECTOHOURS(P35)</f>
        <v>#VALUE!</v>
      </c>
      <c r="S35" s="97"/>
      <c r="T35" s="8" t="n">
        <f aca="false">BDRATE($D35:$D38,E35:E38,$L35:$L38,M35:M38)</f>
        <v>-0.00258030976790014</v>
      </c>
      <c r="U35" s="9" t="n">
        <f aca="false">BDRATE($D35:$D38,F35:F38,$L35:$L38,N35:N38)</f>
        <v>-0.00170269529929368</v>
      </c>
      <c r="V35" s="9" t="n">
        <f aca="false">BDRATE($D35:$D38,G35:G38,$L35:$L38,O35:O38)</f>
        <v>-0.00150230348515856</v>
      </c>
      <c r="W35" s="12" t="n">
        <f aca="false">BDRATEOLD($D35:$D38,E35:E38,$L35:$L38,M35:M38)</f>
        <v>-0.00254040453447058</v>
      </c>
      <c r="X35" s="13" t="n">
        <f aca="false">BDRATEOLD($D35:$D38,F35:F38,$L35:$L38,N35:N38)</f>
        <v>-0.00166119057826208</v>
      </c>
      <c r="Y35" s="14" t="n">
        <f aca="false">BDRATEOLD($D35:$D38,G35:G38,$L35:$L38,O35:O38)</f>
        <v>-0.00148323170045384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4443.0432</v>
      </c>
      <c r="E36" s="99" t="n">
        <v>46.952</v>
      </c>
      <c r="F36" s="99" t="n">
        <v>47.0309</v>
      </c>
      <c r="G36" s="99" t="n">
        <v>49.9972</v>
      </c>
      <c r="H36" s="99" t="n">
        <v>10334.3</v>
      </c>
      <c r="I36" s="99" t="n">
        <v>137.87</v>
      </c>
      <c r="J36" s="100" t="e">
        <f aca="false">SECTOHOURS(H36)</f>
        <v>#VALUE!</v>
      </c>
      <c r="L36" s="98" t="n">
        <v>264170.0464</v>
      </c>
      <c r="M36" s="99" t="n">
        <v>46.9557</v>
      </c>
      <c r="N36" s="99" t="n">
        <v>47.0346</v>
      </c>
      <c r="O36" s="99" t="n">
        <v>50.0028</v>
      </c>
      <c r="P36" s="99" t="n">
        <v>10536.21</v>
      </c>
      <c r="Q36" s="99" t="n">
        <v>141.1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359.8832</v>
      </c>
      <c r="E37" s="99" t="n">
        <v>43.5085</v>
      </c>
      <c r="F37" s="99" t="n">
        <v>43.7419</v>
      </c>
      <c r="G37" s="99" t="n">
        <v>47.1112</v>
      </c>
      <c r="H37" s="99" t="n">
        <v>8830.42</v>
      </c>
      <c r="I37" s="99" t="n">
        <v>119.35</v>
      </c>
      <c r="J37" s="100" t="e">
        <f aca="false">SECTOHOURS(H37)</f>
        <v>#VALUE!</v>
      </c>
      <c r="L37" s="98" t="n">
        <v>145968.44</v>
      </c>
      <c r="M37" s="99" t="n">
        <v>43.5095</v>
      </c>
      <c r="N37" s="99" t="n">
        <v>43.7331</v>
      </c>
      <c r="O37" s="99" t="n">
        <v>47.098</v>
      </c>
      <c r="P37" s="99" t="n">
        <v>8885.1</v>
      </c>
      <c r="Q37" s="99" t="n">
        <v>117.4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90.7392</v>
      </c>
      <c r="E38" s="102" t="n">
        <v>40.2225</v>
      </c>
      <c r="F38" s="102" t="n">
        <v>40.8159</v>
      </c>
      <c r="G38" s="102" t="n">
        <v>44.4692</v>
      </c>
      <c r="H38" s="102" t="n">
        <v>7737.98</v>
      </c>
      <c r="I38" s="102" t="n">
        <v>106.44</v>
      </c>
      <c r="J38" s="103" t="e">
        <f aca="false">SECTOHOURS(H38)</f>
        <v>#VALUE!</v>
      </c>
      <c r="L38" s="101" t="n">
        <v>76379.3904</v>
      </c>
      <c r="M38" s="102" t="n">
        <v>40.2317</v>
      </c>
      <c r="N38" s="102" t="n">
        <v>40.8063</v>
      </c>
      <c r="O38" s="102" t="n">
        <v>44.4521</v>
      </c>
      <c r="P38" s="102" t="n">
        <v>7615.42</v>
      </c>
      <c r="Q38" s="102" t="n">
        <v>105.0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2544.6688</v>
      </c>
      <c r="E39" s="95" t="n">
        <v>50.4979</v>
      </c>
      <c r="F39" s="95" t="n">
        <v>50.5996</v>
      </c>
      <c r="G39" s="95" t="n">
        <v>50.5958</v>
      </c>
      <c r="H39" s="95" t="n">
        <v>11271.67</v>
      </c>
      <c r="I39" s="95" t="n">
        <v>161.71</v>
      </c>
      <c r="J39" s="96" t="e">
        <f aca="false">SECTOHOURS(H39)</f>
        <v>#VALUE!</v>
      </c>
      <c r="L39" s="94" t="n">
        <v>282553.9464</v>
      </c>
      <c r="M39" s="95" t="n">
        <v>50.5554</v>
      </c>
      <c r="N39" s="95" t="n">
        <v>50.6953</v>
      </c>
      <c r="O39" s="95" t="n">
        <v>50.6342</v>
      </c>
      <c r="P39" s="95" t="n">
        <v>11367.58</v>
      </c>
      <c r="Q39" s="95" t="n">
        <v>164.48</v>
      </c>
      <c r="R39" s="96" t="e">
        <f aca="false">SECTOHOURS(P39)</f>
        <v>#VALUE!</v>
      </c>
      <c r="S39" s="97"/>
      <c r="T39" s="8" t="n">
        <f aca="false">BDRATE($D39:$D42,E39:E42,$L39:$L42,M39:M42)</f>
        <v>-0.00196985221402934</v>
      </c>
      <c r="U39" s="9" t="n">
        <f aca="false">BDRATE($D39:$D42,F39:F42,$L39:$L42,N39:N42)</f>
        <v>-0.00276103946733897</v>
      </c>
      <c r="V39" s="9" t="n">
        <f aca="false">BDRATE($D39:$D42,G39:G42,$L39:$L42,O39:O42)</f>
        <v>-0.00185060150263217</v>
      </c>
      <c r="W39" s="12" t="n">
        <f aca="false">BDRATEOLD($D39:$D42,E39:E42,$L39:$L42,M39:M42)</f>
        <v>-0.00353478310543887</v>
      </c>
      <c r="X39" s="13" t="n">
        <f aca="false">BDRATEOLD($D39:$D42,F39:F42,$L39:$L42,N39:N42)</f>
        <v>-0.00324839618477224</v>
      </c>
      <c r="Y39" s="14" t="n">
        <f aca="false">BDRATEOLD($D39:$D42,G39:G42,$L39:$L42,O39:O42)</f>
        <v>-0.00538348969160385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1934.3192</v>
      </c>
      <c r="E40" s="99" t="n">
        <v>45.4703</v>
      </c>
      <c r="F40" s="99" t="n">
        <v>45.3152</v>
      </c>
      <c r="G40" s="99" t="n">
        <v>45.4835</v>
      </c>
      <c r="H40" s="99" t="n">
        <v>9419.32</v>
      </c>
      <c r="I40" s="99" t="n">
        <v>117.93</v>
      </c>
      <c r="J40" s="100" t="e">
        <f aca="false">SECTOHOURS(H40)</f>
        <v>#VALUE!</v>
      </c>
      <c r="L40" s="98" t="n">
        <v>141833.6592</v>
      </c>
      <c r="M40" s="99" t="n">
        <v>45.4685</v>
      </c>
      <c r="N40" s="99" t="n">
        <v>45.3187</v>
      </c>
      <c r="O40" s="99" t="n">
        <v>45.4867</v>
      </c>
      <c r="P40" s="99" t="n">
        <v>9464</v>
      </c>
      <c r="Q40" s="99" t="n">
        <v>117.8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87.1864</v>
      </c>
      <c r="E41" s="99" t="n">
        <v>42.8751</v>
      </c>
      <c r="F41" s="99" t="n">
        <v>40.7676</v>
      </c>
      <c r="G41" s="99" t="n">
        <v>42.8669</v>
      </c>
      <c r="H41" s="99" t="n">
        <v>7189.18</v>
      </c>
      <c r="I41" s="99" t="n">
        <v>86.33</v>
      </c>
      <c r="J41" s="100" t="e">
        <f aca="false">SECTOHOURS(H41)</f>
        <v>#VALUE!</v>
      </c>
      <c r="L41" s="98" t="n">
        <v>53100.9704</v>
      </c>
      <c r="M41" s="99" t="n">
        <v>42.8676</v>
      </c>
      <c r="N41" s="99" t="n">
        <v>40.7631</v>
      </c>
      <c r="O41" s="99" t="n">
        <v>42.8628</v>
      </c>
      <c r="P41" s="99" t="n">
        <v>7177.9</v>
      </c>
      <c r="Q41" s="99" t="n">
        <v>85.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3.756</v>
      </c>
      <c r="E42" s="102" t="n">
        <v>41.1252</v>
      </c>
      <c r="F42" s="102" t="n">
        <v>37.8967</v>
      </c>
      <c r="G42" s="102" t="n">
        <v>41.676</v>
      </c>
      <c r="H42" s="102" t="n">
        <v>5674.72</v>
      </c>
      <c r="I42" s="102" t="n">
        <v>75.74</v>
      </c>
      <c r="J42" s="103" t="e">
        <f aca="false">SECTOHOURS(H42)</f>
        <v>#VALUE!</v>
      </c>
      <c r="L42" s="101" t="n">
        <v>17400.3192</v>
      </c>
      <c r="M42" s="102" t="n">
        <v>41.1375</v>
      </c>
      <c r="N42" s="102" t="n">
        <v>37.898</v>
      </c>
      <c r="O42" s="102" t="n">
        <v>41.6779</v>
      </c>
      <c r="P42" s="102" t="n">
        <v>5690.11</v>
      </c>
      <c r="Q42" s="102" t="n">
        <v>68.8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1706.2264</v>
      </c>
      <c r="E43" s="95" t="n">
        <v>50.5481</v>
      </c>
      <c r="F43" s="95" t="n">
        <v>51.1417</v>
      </c>
      <c r="G43" s="95" t="n">
        <v>52.9146</v>
      </c>
      <c r="H43" s="95" t="n">
        <v>20122.54</v>
      </c>
      <c r="I43" s="95" t="n">
        <v>254.3</v>
      </c>
      <c r="J43" s="96" t="e">
        <f aca="false">SECTOHOURS(H43)</f>
        <v>#VALUE!</v>
      </c>
      <c r="L43" s="94" t="n">
        <v>271983.512</v>
      </c>
      <c r="M43" s="95" t="n">
        <v>50.6159</v>
      </c>
      <c r="N43" s="95" t="n">
        <v>51.2165</v>
      </c>
      <c r="O43" s="95" t="n">
        <v>52.9825</v>
      </c>
      <c r="P43" s="95" t="n">
        <v>19907.54</v>
      </c>
      <c r="Q43" s="95" t="n">
        <v>249.47</v>
      </c>
      <c r="R43" s="96" t="e">
        <f aca="false">SECTOHOURS(P43)</f>
        <v>#VALUE!</v>
      </c>
      <c r="S43" s="97"/>
      <c r="T43" s="8" t="n">
        <f aca="false">BDRATE($D43:$D46,E43:E46,$L43:$L46,M43:M46)</f>
        <v>-0.00459448896571746</v>
      </c>
      <c r="U43" s="9" t="n">
        <f aca="false">BDRATE($D43:$D46,F43:F46,$L43:$L46,N43:N46)</f>
        <v>-0.00900832647009653</v>
      </c>
      <c r="V43" s="9" t="n">
        <f aca="false">BDRATE($D43:$D46,G43:G46,$L43:$L46,O43:O46)</f>
        <v>-0.0126907380801606</v>
      </c>
      <c r="W43" s="12" t="n">
        <f aca="false">BDRATEOLD($D43:$D46,E43:E46,$L43:$L46,M43:M46)</f>
        <v>-0.000955125731835094</v>
      </c>
      <c r="X43" s="13" t="n">
        <f aca="false">BDRATEOLD($D43:$D46,F43:F46,$L43:$L46,N43:N46)</f>
        <v>-0.00964790391352921</v>
      </c>
      <c r="Y43" s="14" t="n">
        <f aca="false">BDRATEOLD($D43:$D46,G43:G46,$L43:$L46,O43:O46)</f>
        <v>-0.0119286305369307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0978.38</v>
      </c>
      <c r="E44" s="99" t="n">
        <v>45.3058</v>
      </c>
      <c r="F44" s="99" t="n">
        <v>48.1103</v>
      </c>
      <c r="G44" s="99" t="n">
        <v>51.3404</v>
      </c>
      <c r="H44" s="99" t="n">
        <v>15254.49</v>
      </c>
      <c r="I44" s="99" t="n">
        <v>185.06</v>
      </c>
      <c r="J44" s="100" t="e">
        <f aca="false">SECTOHOURS(H44)</f>
        <v>#VALUE!</v>
      </c>
      <c r="L44" s="98" t="n">
        <v>100931.8808</v>
      </c>
      <c r="M44" s="99" t="n">
        <v>45.3175</v>
      </c>
      <c r="N44" s="99" t="n">
        <v>48.1283</v>
      </c>
      <c r="O44" s="99" t="n">
        <v>51.3592</v>
      </c>
      <c r="P44" s="99" t="n">
        <v>15253.82</v>
      </c>
      <c r="Q44" s="99" t="n">
        <v>180.2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824.456</v>
      </c>
      <c r="E45" s="99" t="n">
        <v>43.4012</v>
      </c>
      <c r="F45" s="99" t="n">
        <v>46.2407</v>
      </c>
      <c r="G45" s="99" t="n">
        <v>50.2049</v>
      </c>
      <c r="H45" s="99" t="n">
        <v>12210.68</v>
      </c>
      <c r="I45" s="99" t="n">
        <v>157.52</v>
      </c>
      <c r="J45" s="100" t="e">
        <f aca="false">SECTOHOURS(H45)</f>
        <v>#VALUE!</v>
      </c>
      <c r="L45" s="98" t="n">
        <v>47743.5368</v>
      </c>
      <c r="M45" s="99" t="n">
        <v>43.4156</v>
      </c>
      <c r="N45" s="99" t="n">
        <v>46.2472</v>
      </c>
      <c r="O45" s="99" t="n">
        <v>50.2102</v>
      </c>
      <c r="P45" s="99" t="n">
        <v>12302.37</v>
      </c>
      <c r="Q45" s="99" t="n">
        <v>153.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03.7712</v>
      </c>
      <c r="E46" s="102" t="n">
        <v>41.2982</v>
      </c>
      <c r="F46" s="102" t="n">
        <v>45.1878</v>
      </c>
      <c r="G46" s="102" t="n">
        <v>48.8492</v>
      </c>
      <c r="H46" s="102" t="n">
        <v>10803</v>
      </c>
      <c r="I46" s="102" t="n">
        <v>152.93</v>
      </c>
      <c r="J46" s="103" t="e">
        <f aca="false">SECTOHOURS(H46)</f>
        <v>#VALUE!</v>
      </c>
      <c r="L46" s="101" t="n">
        <v>26249.0688</v>
      </c>
      <c r="M46" s="102" t="n">
        <v>41.3103</v>
      </c>
      <c r="N46" s="102" t="n">
        <v>45.1922</v>
      </c>
      <c r="O46" s="102" t="n">
        <v>48.8534</v>
      </c>
      <c r="P46" s="102" t="n">
        <v>10753.53</v>
      </c>
      <c r="Q46" s="102" t="n">
        <v>143.1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3413.7296</v>
      </c>
      <c r="E47" s="95" t="n">
        <v>50.1432</v>
      </c>
      <c r="F47" s="95" t="n">
        <v>51.8057</v>
      </c>
      <c r="G47" s="95" t="n">
        <v>53.3701</v>
      </c>
      <c r="H47" s="95" t="n">
        <v>19040.53</v>
      </c>
      <c r="I47" s="95" t="n">
        <v>238.68</v>
      </c>
      <c r="J47" s="96" t="e">
        <f aca="false">SECTOHOURS(H47)</f>
        <v>#VALUE!</v>
      </c>
      <c r="L47" s="94" t="n">
        <v>263469.6664</v>
      </c>
      <c r="M47" s="95" t="n">
        <v>50.1722</v>
      </c>
      <c r="N47" s="95" t="n">
        <v>51.8522</v>
      </c>
      <c r="O47" s="95" t="n">
        <v>53.4119</v>
      </c>
      <c r="P47" s="95" t="n">
        <v>19071.43</v>
      </c>
      <c r="Q47" s="95" t="n">
        <v>239.66</v>
      </c>
      <c r="R47" s="96" t="e">
        <f aca="false">SECTOHOURS(P47)</f>
        <v>#VALUE!</v>
      </c>
      <c r="S47" s="97"/>
      <c r="T47" s="8" t="n">
        <f aca="false">BDRATE($D47:$D50,E47:E50,$L47:$L50,M47:M50)</f>
        <v>-0.00205842806060397</v>
      </c>
      <c r="U47" s="9" t="n">
        <f aca="false">BDRATE($D47:$D50,F47:F50,$L47:$L50,N47:N50)</f>
        <v>-0.0019955385810092</v>
      </c>
      <c r="V47" s="9" t="n">
        <f aca="false">BDRATE($D47:$D50,G47:G50,$L47:$L50,O47:O50)</f>
        <v>-0.00121083177357895</v>
      </c>
      <c r="W47" s="12" t="n">
        <f aca="false">BDRATEOLD($D47:$D50,E47:E50,$L47:$L50,M47:M50)</f>
        <v>-0.00205108780534102</v>
      </c>
      <c r="X47" s="13" t="n">
        <f aca="false">BDRATEOLD($D47:$D50,F47:F50,$L47:$L50,N47:N50)</f>
        <v>-0.00187583557954074</v>
      </c>
      <c r="Y47" s="14" t="n">
        <f aca="false">BDRATEOLD($D47:$D50,G47:G50,$L47:$L50,O47:O50)</f>
        <v>-0.00123313699061933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7994.9744</v>
      </c>
      <c r="E48" s="99" t="n">
        <v>46.854</v>
      </c>
      <c r="F48" s="99" t="n">
        <v>49.3003</v>
      </c>
      <c r="G48" s="99" t="n">
        <v>51.0061</v>
      </c>
      <c r="H48" s="99" t="n">
        <v>15878.95</v>
      </c>
      <c r="I48" s="99" t="n">
        <v>207.66</v>
      </c>
      <c r="J48" s="100" t="e">
        <f aca="false">SECTOHOURS(H48)</f>
        <v>#VALUE!</v>
      </c>
      <c r="L48" s="98" t="n">
        <v>147842.8024</v>
      </c>
      <c r="M48" s="99" t="n">
        <v>46.8561</v>
      </c>
      <c r="N48" s="99" t="n">
        <v>49.3064</v>
      </c>
      <c r="O48" s="99" t="n">
        <v>51.0119</v>
      </c>
      <c r="P48" s="99" t="n">
        <v>16047.92</v>
      </c>
      <c r="Q48" s="99" t="n">
        <v>205.4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869.8592</v>
      </c>
      <c r="E49" s="99" t="n">
        <v>43.87</v>
      </c>
      <c r="F49" s="99" t="n">
        <v>47.4064</v>
      </c>
      <c r="G49" s="99" t="n">
        <v>48.6567</v>
      </c>
      <c r="H49" s="99" t="n">
        <v>13586.48</v>
      </c>
      <c r="I49" s="99" t="n">
        <v>185.89</v>
      </c>
      <c r="J49" s="100" t="e">
        <f aca="false">SECTOHOURS(H49)</f>
        <v>#VALUE!</v>
      </c>
      <c r="L49" s="98" t="n">
        <v>88639.9376</v>
      </c>
      <c r="M49" s="99" t="n">
        <v>43.8652</v>
      </c>
      <c r="N49" s="99" t="n">
        <v>47.3961</v>
      </c>
      <c r="O49" s="99" t="n">
        <v>48.6407</v>
      </c>
      <c r="P49" s="99" t="n">
        <v>13674.94</v>
      </c>
      <c r="Q49" s="99" t="n">
        <v>183.2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49.0816</v>
      </c>
      <c r="E50" s="102" t="n">
        <v>40.6521</v>
      </c>
      <c r="F50" s="102" t="n">
        <v>45.4486</v>
      </c>
      <c r="G50" s="102" t="n">
        <v>46.3331</v>
      </c>
      <c r="H50" s="102" t="n">
        <v>12043.83</v>
      </c>
      <c r="I50" s="102" t="n">
        <v>162.77</v>
      </c>
      <c r="J50" s="103" t="e">
        <f aca="false">SECTOHOURS(H50)</f>
        <v>#VALUE!</v>
      </c>
      <c r="L50" s="101" t="n">
        <v>52096.7256</v>
      </c>
      <c r="M50" s="102" t="n">
        <v>40.6458</v>
      </c>
      <c r="N50" s="102" t="n">
        <v>45.4243</v>
      </c>
      <c r="O50" s="102" t="n">
        <v>46.2983</v>
      </c>
      <c r="P50" s="102" t="n">
        <v>12150.72</v>
      </c>
      <c r="Q50" s="102" t="n">
        <v>161.0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6021.8208</v>
      </c>
      <c r="E51" s="95" t="n">
        <v>51.3896</v>
      </c>
      <c r="F51" s="95" t="n">
        <v>52.9233</v>
      </c>
      <c r="G51" s="95" t="n">
        <v>52.1166</v>
      </c>
      <c r="H51" s="95" t="n">
        <v>9745.68</v>
      </c>
      <c r="I51" s="95" t="n">
        <v>114.32</v>
      </c>
      <c r="J51" s="96" t="e">
        <f aca="false">SECTOHOURS(H51)</f>
        <v>#VALUE!</v>
      </c>
      <c r="L51" s="94" t="n">
        <v>86026.1664</v>
      </c>
      <c r="M51" s="95" t="n">
        <v>51.4136</v>
      </c>
      <c r="N51" s="95" t="n">
        <v>52.9552</v>
      </c>
      <c r="O51" s="95" t="n">
        <v>52.1458</v>
      </c>
      <c r="P51" s="95" t="n">
        <v>9762.69</v>
      </c>
      <c r="Q51" s="95" t="n">
        <v>119.75</v>
      </c>
      <c r="R51" s="96" t="e">
        <f aca="false">SECTOHOURS(P51)</f>
        <v>#VALUE!</v>
      </c>
      <c r="S51" s="97"/>
      <c r="T51" s="8" t="n">
        <f aca="false">BDRATE($D51:$D54,E51:E54,$L51:$L54,M51:M54)</f>
        <v>-0.00404979828546981</v>
      </c>
      <c r="U51" s="9" t="n">
        <f aca="false">BDRATE($D51:$D54,F51:F54,$L51:$L54,N51:N54)</f>
        <v>-0.00373735112982332</v>
      </c>
      <c r="V51" s="9" t="n">
        <f aca="false">BDRATE($D51:$D54,G51:G54,$L51:$L54,O51:O54)</f>
        <v>-0.00382174804709623</v>
      </c>
      <c r="W51" s="12" t="n">
        <f aca="false">BDRATEOLD($D51:$D54,E51:E54,$L51:$L54,M51:M54)</f>
        <v>-0.00408210764053052</v>
      </c>
      <c r="X51" s="13" t="n">
        <f aca="false">BDRATEOLD($D51:$D54,F51:F54,$L51:$L54,N51:N54)</f>
        <v>-0.00376221387047426</v>
      </c>
      <c r="Y51" s="14" t="n">
        <f aca="false">BDRATEOLD($D51:$D54,G51:G54,$L51:$L54,O51:O54)</f>
        <v>-0.00385142884853285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136.7552</v>
      </c>
      <c r="E52" s="99" t="n">
        <v>49.1701</v>
      </c>
      <c r="F52" s="99" t="n">
        <v>51.3011</v>
      </c>
      <c r="G52" s="99" t="n">
        <v>50.502</v>
      </c>
      <c r="H52" s="99" t="n">
        <v>8169.09</v>
      </c>
      <c r="I52" s="99" t="n">
        <v>102.45</v>
      </c>
      <c r="J52" s="100" t="e">
        <f aca="false">SECTOHOURS(H52)</f>
        <v>#VALUE!</v>
      </c>
      <c r="L52" s="98" t="n">
        <v>50063.7352</v>
      </c>
      <c r="M52" s="99" t="n">
        <v>49.1805</v>
      </c>
      <c r="N52" s="99" t="n">
        <v>51.3158</v>
      </c>
      <c r="O52" s="99" t="n">
        <v>50.515</v>
      </c>
      <c r="P52" s="99" t="n">
        <v>8262.23</v>
      </c>
      <c r="Q52" s="99" t="n">
        <v>105.5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370.3456</v>
      </c>
      <c r="E53" s="99" t="n">
        <v>46.8605</v>
      </c>
      <c r="F53" s="99" t="n">
        <v>49.257</v>
      </c>
      <c r="G53" s="99" t="n">
        <v>48.6215</v>
      </c>
      <c r="H53" s="99" t="n">
        <v>7328.72</v>
      </c>
      <c r="I53" s="99" t="n">
        <v>98.4</v>
      </c>
      <c r="J53" s="100" t="e">
        <f aca="false">SECTOHOURS(H53)</f>
        <v>#VALUE!</v>
      </c>
      <c r="L53" s="98" t="n">
        <v>31283.8832</v>
      </c>
      <c r="M53" s="99" t="n">
        <v>46.866</v>
      </c>
      <c r="N53" s="99" t="n">
        <v>49.2535</v>
      </c>
      <c r="O53" s="99" t="n">
        <v>48.6198</v>
      </c>
      <c r="P53" s="99" t="n">
        <v>7337.17</v>
      </c>
      <c r="Q53" s="99" t="n">
        <v>93.32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0.9808</v>
      </c>
      <c r="E54" s="102" t="n">
        <v>44.117</v>
      </c>
      <c r="F54" s="102" t="n">
        <v>46.7489</v>
      </c>
      <c r="G54" s="102" t="n">
        <v>46.2463</v>
      </c>
      <c r="H54" s="102" t="n">
        <v>6660.75</v>
      </c>
      <c r="I54" s="102" t="n">
        <v>88.86</v>
      </c>
      <c r="J54" s="103" t="e">
        <f aca="false">SECTOHOURS(H54)</f>
        <v>#VALUE!</v>
      </c>
      <c r="L54" s="101" t="n">
        <v>19317.6024</v>
      </c>
      <c r="M54" s="102" t="n">
        <v>44.1198</v>
      </c>
      <c r="N54" s="102" t="n">
        <v>46.7302</v>
      </c>
      <c r="O54" s="102" t="n">
        <v>46.2313</v>
      </c>
      <c r="P54" s="102" t="n">
        <v>6680.95</v>
      </c>
      <c r="Q54" s="102" t="n">
        <v>89.7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598650.8456</v>
      </c>
      <c r="E55" s="95" t="n">
        <v>52.0192</v>
      </c>
      <c r="F55" s="95" t="n">
        <v>51.0957</v>
      </c>
      <c r="G55" s="95" t="n">
        <v>51.6345</v>
      </c>
      <c r="H55" s="95" t="n">
        <v>26253.14</v>
      </c>
      <c r="I55" s="95" t="n">
        <v>387.73</v>
      </c>
      <c r="J55" s="96" t="e">
        <f aca="false">SECTOHOURS(H55)</f>
        <v>#VALUE!</v>
      </c>
      <c r="L55" s="94" t="n">
        <v>598868.6528</v>
      </c>
      <c r="M55" s="95" t="n">
        <v>52.0813</v>
      </c>
      <c r="N55" s="95" t="n">
        <v>51.1535</v>
      </c>
      <c r="O55" s="95" t="n">
        <v>51.7181</v>
      </c>
      <c r="P55" s="95" t="n">
        <v>26527.64</v>
      </c>
      <c r="Q55" s="95" t="n">
        <v>388.25</v>
      </c>
      <c r="R55" s="96" t="e">
        <f aca="false">SECTOHOURS(P55)</f>
        <v>#VALUE!</v>
      </c>
      <c r="S55" s="97"/>
      <c r="T55" s="8" t="n">
        <f aca="false">BDRATE($D55:$D58,E55:E58,$L55:$L58,M55:M58)</f>
        <v>-0.00237650617219054</v>
      </c>
      <c r="U55" s="9" t="n">
        <f aca="false">BDRATE($D55:$D58,F55:F58,$L55:$L58,N55:N58)</f>
        <v>-0.00193295544059136</v>
      </c>
      <c r="V55" s="9" t="n">
        <f aca="false">BDRATE($D55:$D58,G55:G58,$L55:$L58,O55:O58)</f>
        <v>-0.00372095827272401</v>
      </c>
      <c r="W55" s="12" t="n">
        <f aca="false">BDRATEOLD($D55:$D58,E55:E58,$L55:$L58,M55:M58)</f>
        <v>-0.00117637285576577</v>
      </c>
      <c r="X55" s="13" t="n">
        <f aca="false">BDRATEOLD($D55:$D58,F55:F58,$L55:$L58,N55:N58)</f>
        <v>-0.00194797248116341</v>
      </c>
      <c r="Y55" s="14" t="n">
        <f aca="false">BDRATEOLD($D55:$D58,G55:G58,$L55:$L58,O55:O58)</f>
        <v>-0.00921502188082546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0609.8432</v>
      </c>
      <c r="E56" s="99" t="n">
        <v>46.5678</v>
      </c>
      <c r="F56" s="99" t="n">
        <v>44.9622</v>
      </c>
      <c r="G56" s="99" t="n">
        <v>46.7269</v>
      </c>
      <c r="H56" s="99" t="n">
        <v>21332.77</v>
      </c>
      <c r="I56" s="99" t="n">
        <v>279.25</v>
      </c>
      <c r="J56" s="100" t="e">
        <f aca="false">SECTOHOURS(H56)</f>
        <v>#VALUE!</v>
      </c>
      <c r="L56" s="98" t="n">
        <v>270391.3232</v>
      </c>
      <c r="M56" s="99" t="n">
        <v>46.5672</v>
      </c>
      <c r="N56" s="99" t="n">
        <v>44.9636</v>
      </c>
      <c r="O56" s="99" t="n">
        <v>46.7291</v>
      </c>
      <c r="P56" s="99" t="n">
        <v>21241.64</v>
      </c>
      <c r="Q56" s="99" t="n">
        <v>270.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773.796</v>
      </c>
      <c r="E57" s="99" t="n">
        <v>43.9365</v>
      </c>
      <c r="F57" s="99" t="n">
        <v>41.1524</v>
      </c>
      <c r="G57" s="99" t="n">
        <v>44.5982</v>
      </c>
      <c r="H57" s="99" t="n">
        <v>16419.53</v>
      </c>
      <c r="I57" s="99" t="n">
        <v>204.11</v>
      </c>
      <c r="J57" s="100" t="e">
        <f aca="false">SECTOHOURS(H57)</f>
        <v>#VALUE!</v>
      </c>
      <c r="L57" s="98" t="n">
        <v>99621.2432</v>
      </c>
      <c r="M57" s="99" t="n">
        <v>43.9363</v>
      </c>
      <c r="N57" s="99" t="n">
        <v>41.1551</v>
      </c>
      <c r="O57" s="99" t="n">
        <v>44.5997</v>
      </c>
      <c r="P57" s="99" t="n">
        <v>16659.5</v>
      </c>
      <c r="Q57" s="99" t="n">
        <v>201.62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77.9504</v>
      </c>
      <c r="E58" s="102" t="n">
        <v>41.8522</v>
      </c>
      <c r="F58" s="102" t="n">
        <v>38.6364</v>
      </c>
      <c r="G58" s="102" t="n">
        <v>43.5185</v>
      </c>
      <c r="H58" s="102" t="n">
        <v>13459.24</v>
      </c>
      <c r="I58" s="102" t="n">
        <v>183.61</v>
      </c>
      <c r="J58" s="103" t="e">
        <f aca="false">SECTOHOURS(H58)</f>
        <v>#VALUE!</v>
      </c>
      <c r="L58" s="101" t="n">
        <v>34198.8272</v>
      </c>
      <c r="M58" s="102" t="n">
        <v>41.8578</v>
      </c>
      <c r="N58" s="102" t="n">
        <v>38.6348</v>
      </c>
      <c r="O58" s="102" t="n">
        <v>43.5215</v>
      </c>
      <c r="P58" s="102" t="n">
        <v>13541.59</v>
      </c>
      <c r="Q58" s="102" t="n">
        <v>175.1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5242.0544</v>
      </c>
      <c r="E59" s="95" t="n">
        <v>50.9175</v>
      </c>
      <c r="F59" s="95" t="n">
        <v>50.679</v>
      </c>
      <c r="G59" s="95" t="n">
        <v>50.6421</v>
      </c>
      <c r="H59" s="95" t="n">
        <v>25424.82</v>
      </c>
      <c r="I59" s="95" t="n">
        <v>408.98</v>
      </c>
      <c r="J59" s="96" t="e">
        <f aca="false">SECTOHOURS(H59)</f>
        <v>#VALUE!</v>
      </c>
      <c r="L59" s="94" t="n">
        <v>845380.9024</v>
      </c>
      <c r="M59" s="95" t="n">
        <v>50.9453</v>
      </c>
      <c r="N59" s="95" t="n">
        <v>50.7097</v>
      </c>
      <c r="O59" s="95" t="n">
        <v>50.7015</v>
      </c>
      <c r="P59" s="95" t="n">
        <v>25528.7</v>
      </c>
      <c r="Q59" s="95" t="n">
        <v>416.24</v>
      </c>
      <c r="R59" s="96" t="e">
        <f aca="false">SECTOHOURS(P59)</f>
        <v>#VALUE!</v>
      </c>
      <c r="S59" s="97"/>
      <c r="T59" s="8" t="n">
        <f aca="false">BDRATE($D59:$D62,E59:E62,$L59:$L62,M59:M62)</f>
        <v>-0.000626906385096659</v>
      </c>
      <c r="U59" s="9" t="n">
        <f aca="false">BDRATE($D59:$D62,F59:F62,$L59:$L62,N59:N62)</f>
        <v>-0.000908455819730647</v>
      </c>
      <c r="V59" s="9" t="n">
        <f aca="false">BDRATE($D59:$D62,G59:G62,$L59:$L62,O59:O62)</f>
        <v>-0.00114056465365509</v>
      </c>
      <c r="W59" s="12" t="n">
        <f aca="false">BDRATEOLD($D59:$D62,E59:E62,$L59:$L62,M59:M62)</f>
        <v>-0.00062314750575132</v>
      </c>
      <c r="X59" s="13" t="n">
        <f aca="false">BDRATEOLD($D59:$D62,F59:F62,$L59:$L62,N59:N62)</f>
        <v>-0.000930157759440164</v>
      </c>
      <c r="Y59" s="14" t="n">
        <f aca="false">BDRATEOLD($D59:$D62,G59:G62,$L59:$L62,O59:O62)</f>
        <v>-0.00131458003516838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5334.1224</v>
      </c>
      <c r="E60" s="99" t="n">
        <v>45.7873</v>
      </c>
      <c r="F60" s="99" t="n">
        <v>45.1366</v>
      </c>
      <c r="G60" s="99" t="n">
        <v>45.1825</v>
      </c>
      <c r="H60" s="99" t="n">
        <v>23305.53</v>
      </c>
      <c r="I60" s="99" t="n">
        <v>342.86</v>
      </c>
      <c r="J60" s="100" t="e">
        <f aca="false">SECTOHOURS(H60)</f>
        <v>#VALUE!</v>
      </c>
      <c r="L60" s="98" t="n">
        <v>555213.9864</v>
      </c>
      <c r="M60" s="99" t="n">
        <v>45.7901</v>
      </c>
      <c r="N60" s="99" t="n">
        <v>45.1439</v>
      </c>
      <c r="O60" s="99" t="n">
        <v>45.1913</v>
      </c>
      <c r="P60" s="99" t="n">
        <v>23320.96</v>
      </c>
      <c r="Q60" s="99" t="n">
        <v>350.5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661.7104</v>
      </c>
      <c r="E61" s="99" t="n">
        <v>41.0853</v>
      </c>
      <c r="F61" s="99" t="n">
        <v>40.831</v>
      </c>
      <c r="G61" s="99" t="n">
        <v>41.0633</v>
      </c>
      <c r="H61" s="99" t="n">
        <v>19493.08</v>
      </c>
      <c r="I61" s="99" t="n">
        <v>263.02</v>
      </c>
      <c r="J61" s="100" t="e">
        <f aca="false">SECTOHOURS(H61)</f>
        <v>#VALUE!</v>
      </c>
      <c r="L61" s="98" t="n">
        <v>294123.7008</v>
      </c>
      <c r="M61" s="99" t="n">
        <v>41.0761</v>
      </c>
      <c r="N61" s="99" t="n">
        <v>40.8254</v>
      </c>
      <c r="O61" s="99" t="n">
        <v>41.0576</v>
      </c>
      <c r="P61" s="99" t="n">
        <v>19880.02</v>
      </c>
      <c r="Q61" s="99" t="n">
        <v>267.2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5162.0152</v>
      </c>
      <c r="E62" s="102" t="n">
        <v>37.2763</v>
      </c>
      <c r="F62" s="102" t="n">
        <v>37.7851</v>
      </c>
      <c r="G62" s="102" t="n">
        <v>38.4591</v>
      </c>
      <c r="H62" s="102" t="n">
        <v>16033.22</v>
      </c>
      <c r="I62" s="102" t="n">
        <v>215.85</v>
      </c>
      <c r="J62" s="103" t="e">
        <f aca="false">SECTOHOURS(H62)</f>
        <v>#VALUE!</v>
      </c>
      <c r="L62" s="101" t="n">
        <v>144679.6024</v>
      </c>
      <c r="M62" s="102" t="n">
        <v>37.2647</v>
      </c>
      <c r="N62" s="102" t="n">
        <v>37.7738</v>
      </c>
      <c r="O62" s="102" t="n">
        <v>38.4478</v>
      </c>
      <c r="P62" s="102" t="n">
        <v>15863.85</v>
      </c>
      <c r="Q62" s="102" t="n">
        <v>215.3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1688.536</v>
      </c>
      <c r="E63" s="95" t="n">
        <v>50.9789</v>
      </c>
      <c r="F63" s="95" t="n">
        <v>50.7817</v>
      </c>
      <c r="G63" s="95" t="n">
        <v>52.2867</v>
      </c>
      <c r="H63" s="95" t="n">
        <v>10218.93</v>
      </c>
      <c r="I63" s="95" t="n">
        <v>131.87</v>
      </c>
      <c r="J63" s="96" t="e">
        <f aca="false">SECTOHOURS(H63)</f>
        <v>#VALUE!</v>
      </c>
      <c r="L63" s="94" t="n">
        <v>351377.9712</v>
      </c>
      <c r="M63" s="95" t="n">
        <v>50.9995</v>
      </c>
      <c r="N63" s="95" t="n">
        <v>50.8067</v>
      </c>
      <c r="O63" s="95" t="n">
        <v>52.2967</v>
      </c>
      <c r="P63" s="95" t="n">
        <v>10262.99</v>
      </c>
      <c r="Q63" s="95" t="n">
        <v>131.6</v>
      </c>
      <c r="R63" s="96" t="e">
        <f aca="false">SECTOHOURS(P63)</f>
        <v>#VALUE!</v>
      </c>
      <c r="S63" s="97"/>
      <c r="T63" s="8" t="n">
        <f aca="false">BDRATE($D63:$D66,E63:E66,$L63:$L66,M63:M66)</f>
        <v>-0.00304068875034291</v>
      </c>
      <c r="U63" s="9" t="n">
        <f aca="false">BDRATE($D63:$D66,F63:F66,$L63:$L66,N63:N66)</f>
        <v>-0.0010259996573444</v>
      </c>
      <c r="V63" s="9" t="n">
        <f aca="false">BDRATE($D63:$D66,G63:G66,$L63:$L66,O63:O66)</f>
        <v>0.00170830318268211</v>
      </c>
      <c r="W63" s="12" t="n">
        <f aca="false">BDRATEOLD($D63:$D66,E63:E66,$L63:$L66,M63:M66)</f>
        <v>-0.00297890507819021</v>
      </c>
      <c r="X63" s="13" t="n">
        <f aca="false">BDRATEOLD($D63:$D66,F63:F66,$L63:$L66,N63:N66)</f>
        <v>-0.00108294247188157</v>
      </c>
      <c r="Y63" s="14" t="n">
        <f aca="false">BDRATEOLD($D63:$D66,G63:G66,$L63:$L66,O63:O66)</f>
        <v>0.00155455147932071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8399.3136</v>
      </c>
      <c r="E64" s="99" t="n">
        <v>46.9709</v>
      </c>
      <c r="F64" s="99" t="n">
        <v>46.4452</v>
      </c>
      <c r="G64" s="99" t="n">
        <v>48.773</v>
      </c>
      <c r="H64" s="99" t="n">
        <v>8722.42</v>
      </c>
      <c r="I64" s="99" t="n">
        <v>109.28</v>
      </c>
      <c r="J64" s="100" t="e">
        <f aca="false">SECTOHOURS(H64)</f>
        <v>#VALUE!</v>
      </c>
      <c r="L64" s="98" t="n">
        <v>207995.0336</v>
      </c>
      <c r="M64" s="99" t="n">
        <v>46.9712</v>
      </c>
      <c r="N64" s="99" t="n">
        <v>46.4412</v>
      </c>
      <c r="O64" s="99" t="n">
        <v>48.7617</v>
      </c>
      <c r="P64" s="99" t="n">
        <v>8747.58</v>
      </c>
      <c r="Q64" s="99" t="n">
        <v>108.9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97.4688</v>
      </c>
      <c r="E65" s="99" t="n">
        <v>43.5153</v>
      </c>
      <c r="F65" s="99" t="n">
        <v>43.199</v>
      </c>
      <c r="G65" s="99" t="n">
        <v>45.8928</v>
      </c>
      <c r="H65" s="99" t="n">
        <v>7419.67</v>
      </c>
      <c r="I65" s="99" t="n">
        <v>93.55</v>
      </c>
      <c r="J65" s="100" t="e">
        <f aca="false">SECTOHOURS(H65)</f>
        <v>#VALUE!</v>
      </c>
      <c r="L65" s="98" t="n">
        <v>117060.5104</v>
      </c>
      <c r="M65" s="99" t="n">
        <v>43.5155</v>
      </c>
      <c r="N65" s="99" t="n">
        <v>43.1777</v>
      </c>
      <c r="O65" s="99" t="n">
        <v>45.8497</v>
      </c>
      <c r="P65" s="99" t="n">
        <v>7406.01</v>
      </c>
      <c r="Q65" s="99" t="n">
        <v>91.0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4022.9584</v>
      </c>
      <c r="E66" s="102" t="n">
        <v>40.2306</v>
      </c>
      <c r="F66" s="102" t="n">
        <v>40.3959</v>
      </c>
      <c r="G66" s="102" t="n">
        <v>43.219</v>
      </c>
      <c r="H66" s="102" t="n">
        <v>6386.07</v>
      </c>
      <c r="I66" s="102" t="n">
        <v>80.64</v>
      </c>
      <c r="J66" s="103" t="e">
        <f aca="false">SECTOHOURS(H66)</f>
        <v>#VALUE!</v>
      </c>
      <c r="L66" s="101" t="n">
        <v>63806.2528</v>
      </c>
      <c r="M66" s="102" t="n">
        <v>40.2361</v>
      </c>
      <c r="N66" s="102" t="n">
        <v>40.3842</v>
      </c>
      <c r="O66" s="102" t="n">
        <v>43.1971</v>
      </c>
      <c r="P66" s="102" t="n">
        <v>6343.93</v>
      </c>
      <c r="Q66" s="102" t="n">
        <v>78.82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3618.1848</v>
      </c>
      <c r="E67" s="95" t="n">
        <v>50.6081</v>
      </c>
      <c r="F67" s="95" t="n">
        <v>50.4937</v>
      </c>
      <c r="G67" s="95" t="n">
        <v>50.4462</v>
      </c>
      <c r="H67" s="95" t="n">
        <v>9098.8</v>
      </c>
      <c r="I67" s="95" t="n">
        <v>118.58</v>
      </c>
      <c r="J67" s="96" t="e">
        <f aca="false">SECTOHOURS(H67)</f>
        <v>#VALUE!</v>
      </c>
      <c r="L67" s="94" t="n">
        <v>183682.1088</v>
      </c>
      <c r="M67" s="95" t="n">
        <v>50.6792</v>
      </c>
      <c r="N67" s="95" t="n">
        <v>50.5845</v>
      </c>
      <c r="O67" s="95" t="n">
        <v>50.5051</v>
      </c>
      <c r="P67" s="95" t="n">
        <v>9124.13</v>
      </c>
      <c r="Q67" s="95" t="n">
        <v>121.27</v>
      </c>
      <c r="R67" s="96" t="e">
        <f aca="false">SECTOHOURS(P67)</f>
        <v>#VALUE!</v>
      </c>
      <c r="S67" s="97"/>
      <c r="T67" s="8" t="n">
        <f aca="false">BDRATE($D67:$D70,E67:E70,$L67:$L70,M67:M70)</f>
        <v>-0.00393931546659565</v>
      </c>
      <c r="U67" s="9" t="n">
        <f aca="false">BDRATE($D67:$D70,F67:F70,$L67:$L70,N67:N70)</f>
        <v>-0.00317145759903537</v>
      </c>
      <c r="V67" s="9" t="n">
        <f aca="false">BDRATE($D67:$D70,G67:G70,$L67:$L70,O67:O70)</f>
        <v>-0.00346196724419612</v>
      </c>
      <c r="W67" s="12" t="n">
        <f aca="false">BDRATEOLD($D67:$D70,E67:E70,$L67:$L70,M67:M70)</f>
        <v>-0.00103933068034201</v>
      </c>
      <c r="X67" s="13" t="n">
        <f aca="false">BDRATEOLD($D67:$D70,F67:F70,$L67:$L70,N67:N70)</f>
        <v>-0.00451958480799741</v>
      </c>
      <c r="Y67" s="14" t="n">
        <f aca="false">BDRATEOLD($D67:$D70,G67:G70,$L67:$L70,O67:O70)</f>
        <v>0.00305476950160366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6983.1048</v>
      </c>
      <c r="E68" s="99" t="n">
        <v>45.5213</v>
      </c>
      <c r="F68" s="99" t="n">
        <v>45.0201</v>
      </c>
      <c r="G68" s="99" t="n">
        <v>45.5493</v>
      </c>
      <c r="H68" s="99" t="n">
        <v>7447.41</v>
      </c>
      <c r="I68" s="99" t="n">
        <v>82.98</v>
      </c>
      <c r="J68" s="100" t="e">
        <f aca="false">SECTOHOURS(H68)</f>
        <v>#VALUE!</v>
      </c>
      <c r="L68" s="98" t="n">
        <v>86855.6376</v>
      </c>
      <c r="M68" s="99" t="n">
        <v>45.5206</v>
      </c>
      <c r="N68" s="99" t="n">
        <v>45.0199</v>
      </c>
      <c r="O68" s="99" t="n">
        <v>45.5477</v>
      </c>
      <c r="P68" s="99" t="n">
        <v>7451.69</v>
      </c>
      <c r="Q68" s="99" t="n">
        <v>82.5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35.9784</v>
      </c>
      <c r="E69" s="99" t="n">
        <v>42.8662</v>
      </c>
      <c r="F69" s="99" t="n">
        <v>40.5514</v>
      </c>
      <c r="G69" s="99" t="n">
        <v>43.4364</v>
      </c>
      <c r="H69" s="99" t="n">
        <v>5600.85</v>
      </c>
      <c r="I69" s="99" t="n">
        <v>59.51</v>
      </c>
      <c r="J69" s="100" t="e">
        <f aca="false">SECTOHOURS(H69)</f>
        <v>#VALUE!</v>
      </c>
      <c r="L69" s="98" t="n">
        <v>31681.5528</v>
      </c>
      <c r="M69" s="99" t="n">
        <v>42.8747</v>
      </c>
      <c r="N69" s="99" t="n">
        <v>40.5565</v>
      </c>
      <c r="O69" s="99" t="n">
        <v>43.4453</v>
      </c>
      <c r="P69" s="99" t="n">
        <v>5650.28</v>
      </c>
      <c r="Q69" s="99" t="n">
        <v>57.8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2.552</v>
      </c>
      <c r="E70" s="102" t="n">
        <v>41.1258</v>
      </c>
      <c r="F70" s="102" t="n">
        <v>38.821</v>
      </c>
      <c r="G70" s="102" t="n">
        <v>41.821</v>
      </c>
      <c r="H70" s="102" t="n">
        <v>4589.77</v>
      </c>
      <c r="I70" s="102" t="n">
        <v>54.64</v>
      </c>
      <c r="J70" s="103" t="e">
        <f aca="false">SECTOHOURS(H70)</f>
        <v>#VALUE!</v>
      </c>
      <c r="L70" s="101" t="n">
        <v>14238.8728</v>
      </c>
      <c r="M70" s="102" t="n">
        <v>41.1388</v>
      </c>
      <c r="N70" s="102" t="n">
        <v>38.8209</v>
      </c>
      <c r="O70" s="102" t="n">
        <v>41.8247</v>
      </c>
      <c r="P70" s="102" t="n">
        <v>4616.57</v>
      </c>
      <c r="Q70" s="102" t="n">
        <v>52.1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5655.8392</v>
      </c>
      <c r="E71" s="95" t="n">
        <v>51.1006</v>
      </c>
      <c r="F71" s="95" t="n">
        <v>50.5726</v>
      </c>
      <c r="G71" s="95" t="n">
        <v>50.4231</v>
      </c>
      <c r="H71" s="95" t="n">
        <v>21051.14</v>
      </c>
      <c r="I71" s="95" t="n">
        <v>312</v>
      </c>
      <c r="J71" s="96" t="e">
        <f aca="false">SECTOHOURS(H71)</f>
        <v>#VALUE!</v>
      </c>
      <c r="L71" s="94" t="n">
        <v>585734.2608</v>
      </c>
      <c r="M71" s="95" t="n">
        <v>51.119</v>
      </c>
      <c r="N71" s="95" t="n">
        <v>50.6016</v>
      </c>
      <c r="O71" s="95" t="n">
        <v>50.4721</v>
      </c>
      <c r="P71" s="95" t="n">
        <v>20872.19</v>
      </c>
      <c r="Q71" s="95" t="n">
        <v>300.74</v>
      </c>
      <c r="R71" s="96" t="e">
        <f aca="false">SECTOHOURS(P71)</f>
        <v>#VALUE!</v>
      </c>
      <c r="S71" s="97"/>
      <c r="T71" s="8" t="n">
        <f aca="false">BDRATE($D71:$D74,E71:E74,$L71:$L74,M71:M74)</f>
        <v>-0.00144744739161629</v>
      </c>
      <c r="U71" s="9" t="n">
        <f aca="false">BDRATE($D71:$D74,F71:F74,$L71:$L74,N71:N74)</f>
        <v>-0.000394879352097255</v>
      </c>
      <c r="V71" s="9" t="n">
        <f aca="false">BDRATE($D71:$D74,G71:G74,$L71:$L74,O71:O74)</f>
        <v>0.000650430031233995</v>
      </c>
      <c r="W71" s="12" t="n">
        <f aca="false">BDRATEOLD($D71:$D74,E71:E74,$L71:$L74,M71:M74)</f>
        <v>-0.00145337737530593</v>
      </c>
      <c r="X71" s="13" t="n">
        <f aca="false">BDRATEOLD($D71:$D74,F71:F74,$L71:$L74,N71:N74)</f>
        <v>-0.000409319115406981</v>
      </c>
      <c r="Y71" s="14" t="n">
        <f aca="false">BDRATEOLD($D71:$D74,G71:G74,$L71:$L74,O71:O74)</f>
        <v>0.000435891468381744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7130.2688</v>
      </c>
      <c r="E72" s="99" t="n">
        <v>45.9381</v>
      </c>
      <c r="F72" s="99" t="n">
        <v>44.8563</v>
      </c>
      <c r="G72" s="99" t="n">
        <v>45.7986</v>
      </c>
      <c r="H72" s="99" t="n">
        <v>19094.63</v>
      </c>
      <c r="I72" s="99" t="n">
        <v>263.61</v>
      </c>
      <c r="J72" s="100" t="e">
        <f aca="false">SECTOHOURS(H72)</f>
        <v>#VALUE!</v>
      </c>
      <c r="L72" s="98" t="n">
        <v>396999.2064</v>
      </c>
      <c r="M72" s="99" t="n">
        <v>45.952</v>
      </c>
      <c r="N72" s="99" t="n">
        <v>44.8579</v>
      </c>
      <c r="O72" s="99" t="n">
        <v>45.8043</v>
      </c>
      <c r="P72" s="99" t="n">
        <v>19122.98</v>
      </c>
      <c r="Q72" s="99" t="n">
        <v>255.8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5208</v>
      </c>
      <c r="E73" s="99" t="n">
        <v>40.5585</v>
      </c>
      <c r="F73" s="99" t="n">
        <v>40.5961</v>
      </c>
      <c r="G73" s="99" t="n">
        <v>43.172</v>
      </c>
      <c r="H73" s="99" t="n">
        <v>16040.23</v>
      </c>
      <c r="I73" s="99" t="n">
        <v>196.88</v>
      </c>
      <c r="J73" s="100" t="e">
        <f aca="false">SECTOHOURS(H73)</f>
        <v>#VALUE!</v>
      </c>
      <c r="L73" s="98" t="n">
        <v>223392.9912</v>
      </c>
      <c r="M73" s="99" t="n">
        <v>40.5564</v>
      </c>
      <c r="N73" s="99" t="n">
        <v>40.587</v>
      </c>
      <c r="O73" s="99" t="n">
        <v>43.1501</v>
      </c>
      <c r="P73" s="99" t="n">
        <v>16037.26</v>
      </c>
      <c r="Q73" s="99" t="n">
        <v>194.9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962.6456</v>
      </c>
      <c r="E74" s="102" t="n">
        <v>36.8981</v>
      </c>
      <c r="F74" s="102" t="n">
        <v>37.5654</v>
      </c>
      <c r="G74" s="102" t="n">
        <v>40.9525</v>
      </c>
      <c r="H74" s="102" t="n">
        <v>13072.07</v>
      </c>
      <c r="I74" s="102" t="n">
        <v>156.12</v>
      </c>
      <c r="J74" s="103" t="e">
        <f aca="false">SECTOHOURS(H74)</f>
        <v>#VALUE!</v>
      </c>
      <c r="L74" s="101" t="n">
        <v>120726.1896</v>
      </c>
      <c r="M74" s="102" t="n">
        <v>36.8981</v>
      </c>
      <c r="N74" s="102" t="n">
        <v>37.556</v>
      </c>
      <c r="O74" s="102" t="n">
        <v>40.9259</v>
      </c>
      <c r="P74" s="102" t="n">
        <v>13092.18</v>
      </c>
      <c r="Q74" s="102" t="n">
        <v>160.42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2885.944</v>
      </c>
      <c r="E75" s="95" t="n">
        <v>51.6084</v>
      </c>
      <c r="F75" s="95" t="n">
        <v>51.2425</v>
      </c>
      <c r="G75" s="95" t="n">
        <v>51.3356</v>
      </c>
      <c r="H75" s="95" t="n">
        <v>19975.85</v>
      </c>
      <c r="I75" s="95" t="n">
        <v>296.61</v>
      </c>
      <c r="J75" s="96" t="e">
        <f aca="false">SECTOHOURS(H75)</f>
        <v>#VALUE!</v>
      </c>
      <c r="L75" s="94" t="n">
        <v>532992.9344</v>
      </c>
      <c r="M75" s="95" t="n">
        <v>51.6663</v>
      </c>
      <c r="N75" s="95" t="n">
        <v>51.2952</v>
      </c>
      <c r="O75" s="95" t="n">
        <v>51.424</v>
      </c>
      <c r="P75" s="95" t="n">
        <v>19969.72</v>
      </c>
      <c r="Q75" s="95" t="n">
        <v>301.6</v>
      </c>
      <c r="R75" s="96" t="e">
        <f aca="false">SECTOHOURS(P75)</f>
        <v>#VALUE!</v>
      </c>
      <c r="S75" s="97"/>
      <c r="T75" s="8" t="n">
        <f aca="false">BDRATE($D75:$D78,E75:E78,$L75:$L78,M75:M78)</f>
        <v>-0.00132468058301549</v>
      </c>
      <c r="U75" s="9" t="n">
        <f aca="false">BDRATE($D75:$D78,F75:F78,$L75:$L78,N75:N78)</f>
        <v>-7.20579712711889E-005</v>
      </c>
      <c r="V75" s="9" t="n">
        <f aca="false">BDRATE($D75:$D78,G75:G78,$L75:$L78,O75:O78)</f>
        <v>0.00094428424859605</v>
      </c>
      <c r="W75" s="12" t="n">
        <f aca="false">BDRATEOLD($D75:$D78,E75:E78,$L75:$L78,M75:M78)</f>
        <v>-0.00138504014318652</v>
      </c>
      <c r="X75" s="13" t="n">
        <f aca="false">BDRATEOLD($D75:$D78,F75:F78,$L75:$L78,N75:N78)</f>
        <v>-0.000113415127990346</v>
      </c>
      <c r="Y75" s="14" t="n">
        <f aca="false">BDRATEOLD($D75:$D78,G75:G78,$L75:$L78,O75:O78)</f>
        <v>0.000697630172388664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6892.1264</v>
      </c>
      <c r="E76" s="99" t="n">
        <v>46.7604</v>
      </c>
      <c r="F76" s="99" t="n">
        <v>45.7794</v>
      </c>
      <c r="G76" s="99" t="n">
        <v>46.0436</v>
      </c>
      <c r="H76" s="99" t="n">
        <v>18807.39</v>
      </c>
      <c r="I76" s="99" t="n">
        <v>261.15</v>
      </c>
      <c r="J76" s="100" t="e">
        <f aca="false">SECTOHOURS(H76)</f>
        <v>#VALUE!</v>
      </c>
      <c r="L76" s="98" t="n">
        <v>376730.6176</v>
      </c>
      <c r="M76" s="99" t="n">
        <v>46.7669</v>
      </c>
      <c r="N76" s="99" t="n">
        <v>45.78</v>
      </c>
      <c r="O76" s="99" t="n">
        <v>46.0475</v>
      </c>
      <c r="P76" s="99" t="n">
        <v>18604.25</v>
      </c>
      <c r="Q76" s="99" t="n">
        <v>260.1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7029.0304</v>
      </c>
      <c r="E77" s="99" t="n">
        <v>41.6412</v>
      </c>
      <c r="F77" s="99" t="n">
        <v>41.3454</v>
      </c>
      <c r="G77" s="99" t="n">
        <v>42.0873</v>
      </c>
      <c r="H77" s="99" t="n">
        <v>16290.04</v>
      </c>
      <c r="I77" s="99" t="n">
        <v>224.94</v>
      </c>
      <c r="J77" s="100" t="e">
        <f aca="false">SECTOHOURS(H77)</f>
        <v>#VALUE!</v>
      </c>
      <c r="L77" s="98" t="n">
        <v>226479.4664</v>
      </c>
      <c r="M77" s="99" t="n">
        <v>41.6286</v>
      </c>
      <c r="N77" s="99" t="n">
        <v>41.3227</v>
      </c>
      <c r="O77" s="99" t="n">
        <v>42.0552</v>
      </c>
      <c r="P77" s="99" t="n">
        <v>16480.35</v>
      </c>
      <c r="Q77" s="99" t="n">
        <v>216.9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861.748</v>
      </c>
      <c r="E78" s="102" t="n">
        <v>37.3392</v>
      </c>
      <c r="F78" s="102" t="n">
        <v>37.4035</v>
      </c>
      <c r="G78" s="102" t="n">
        <v>39.1538</v>
      </c>
      <c r="H78" s="102" t="n">
        <v>13342.3</v>
      </c>
      <c r="I78" s="102" t="n">
        <v>173.1</v>
      </c>
      <c r="J78" s="103" t="e">
        <f aca="false">SECTOHOURS(H78)</f>
        <v>#VALUE!</v>
      </c>
      <c r="L78" s="101" t="n">
        <v>112273.2848</v>
      </c>
      <c r="M78" s="102" t="n">
        <v>37.3239</v>
      </c>
      <c r="N78" s="102" t="n">
        <v>37.3721</v>
      </c>
      <c r="O78" s="102" t="n">
        <v>39.101</v>
      </c>
      <c r="P78" s="102" t="n">
        <v>13506.72</v>
      </c>
      <c r="Q78" s="102" t="n">
        <v>170.61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67839.032</v>
      </c>
      <c r="E79" s="95" t="n">
        <v>51.117</v>
      </c>
      <c r="F79" s="95" t="n">
        <v>50.6673</v>
      </c>
      <c r="G79" s="95" t="n">
        <v>50.5107</v>
      </c>
      <c r="H79" s="95" t="n">
        <v>21007.49</v>
      </c>
      <c r="I79" s="95" t="n">
        <v>300.48</v>
      </c>
      <c r="J79" s="96" t="e">
        <f aca="false">SECTOHOURS(H79)</f>
        <v>#VALUE!</v>
      </c>
      <c r="L79" s="94" t="n">
        <v>567943.2432</v>
      </c>
      <c r="M79" s="95" t="n">
        <v>51.1433</v>
      </c>
      <c r="N79" s="95" t="n">
        <v>50.6981</v>
      </c>
      <c r="O79" s="95" t="n">
        <v>50.5706</v>
      </c>
      <c r="P79" s="95" t="n">
        <v>21073.75</v>
      </c>
      <c r="Q79" s="95" t="n">
        <v>300.11</v>
      </c>
      <c r="R79" s="96" t="e">
        <f aca="false">SECTOHOURS(P79)</f>
        <v>#VALUE!</v>
      </c>
      <c r="S79" s="97"/>
      <c r="T79" s="8" t="n">
        <f aca="false">BDRATE($D79:$D82,E79:E82,$L79:$L82,M79:M82)</f>
        <v>-0.00113293601079001</v>
      </c>
      <c r="U79" s="9" t="n">
        <f aca="false">BDRATE($D79:$D82,F79:F82,$L79:$L82,N79:N82)</f>
        <v>-0.000403986159406844</v>
      </c>
      <c r="V79" s="9" t="n">
        <f aca="false">BDRATE($D79:$D82,G79:G82,$L79:$L82,O79:O82)</f>
        <v>0.000675474731672399</v>
      </c>
      <c r="W79" s="12" t="n">
        <f aca="false">BDRATEOLD($D79:$D82,E79:E82,$L79:$L82,M79:M82)</f>
        <v>-0.00119580794591079</v>
      </c>
      <c r="X79" s="13" t="n">
        <f aca="false">BDRATEOLD($D79:$D82,F79:F82,$L79:$L82,N79:N82)</f>
        <v>-0.00042437900529313</v>
      </c>
      <c r="Y79" s="14" t="n">
        <f aca="false">BDRATEOLD($D79:$D82,G79:G82,$L79:$L82,O79:O82)</f>
        <v>0.00014393705161897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79313.6664</v>
      </c>
      <c r="E80" s="99" t="n">
        <v>45.939</v>
      </c>
      <c r="F80" s="99" t="n">
        <v>45.1942</v>
      </c>
      <c r="G80" s="99" t="n">
        <v>45.438</v>
      </c>
      <c r="H80" s="99" t="n">
        <v>19242.14</v>
      </c>
      <c r="I80" s="99" t="n">
        <v>256.19</v>
      </c>
      <c r="J80" s="100" t="e">
        <f aca="false">SECTOHOURS(H80)</f>
        <v>#VALUE!</v>
      </c>
      <c r="L80" s="98" t="n">
        <v>379094.0712</v>
      </c>
      <c r="M80" s="99" t="n">
        <v>45.942</v>
      </c>
      <c r="N80" s="99" t="n">
        <v>45.1938</v>
      </c>
      <c r="O80" s="99" t="n">
        <v>45.438</v>
      </c>
      <c r="P80" s="99" t="n">
        <v>19504.84</v>
      </c>
      <c r="Q80" s="99" t="n">
        <v>256.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635.9016</v>
      </c>
      <c r="E81" s="99" t="n">
        <v>40.5814</v>
      </c>
      <c r="F81" s="99" t="n">
        <v>40.6781</v>
      </c>
      <c r="G81" s="99" t="n">
        <v>42.6966</v>
      </c>
      <c r="H81" s="99" t="n">
        <v>15798.46</v>
      </c>
      <c r="I81" s="99" t="n">
        <v>195.97</v>
      </c>
      <c r="J81" s="100" t="e">
        <f aca="false">SECTOHOURS(H81)</f>
        <v>#VALUE!</v>
      </c>
      <c r="L81" s="98" t="n">
        <v>203165.3416</v>
      </c>
      <c r="M81" s="99" t="n">
        <v>40.5755</v>
      </c>
      <c r="N81" s="99" t="n">
        <v>40.6633</v>
      </c>
      <c r="O81" s="99" t="n">
        <v>42.6742</v>
      </c>
      <c r="P81" s="99" t="n">
        <v>15843.46</v>
      </c>
      <c r="Q81" s="99" t="n">
        <v>194.55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98.7536</v>
      </c>
      <c r="E82" s="102" t="n">
        <v>37.3416</v>
      </c>
      <c r="F82" s="102" t="n">
        <v>37.0715</v>
      </c>
      <c r="G82" s="102" t="n">
        <v>40.7421</v>
      </c>
      <c r="H82" s="102" t="n">
        <v>12403.43</v>
      </c>
      <c r="I82" s="102" t="n">
        <v>150.08</v>
      </c>
      <c r="J82" s="103" t="e">
        <f aca="false">SECTOHOURS(H82)</f>
        <v>#VALUE!</v>
      </c>
      <c r="L82" s="101" t="n">
        <v>99488.2448</v>
      </c>
      <c r="M82" s="102" t="n">
        <v>37.3389</v>
      </c>
      <c r="N82" s="102" t="n">
        <v>37.0642</v>
      </c>
      <c r="O82" s="102" t="n">
        <v>40.7231</v>
      </c>
      <c r="P82" s="102" t="n">
        <v>12489.58</v>
      </c>
      <c r="Q82" s="102" t="n">
        <v>149.1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1947.4688</v>
      </c>
      <c r="E83" s="95" t="n">
        <v>51.3319</v>
      </c>
      <c r="F83" s="95" t="n">
        <v>50.503</v>
      </c>
      <c r="G83" s="95" t="n">
        <v>50.5308</v>
      </c>
      <c r="H83" s="95" t="n">
        <v>21427.69</v>
      </c>
      <c r="I83" s="95" t="n">
        <v>336.03</v>
      </c>
      <c r="J83" s="96" t="e">
        <f aca="false">SECTOHOURS(H83)</f>
        <v>#VALUE!</v>
      </c>
      <c r="L83" s="94" t="n">
        <v>642007.4992</v>
      </c>
      <c r="M83" s="95" t="n">
        <v>51.3328</v>
      </c>
      <c r="N83" s="95" t="n">
        <v>50.6088</v>
      </c>
      <c r="O83" s="95" t="n">
        <v>50.6124</v>
      </c>
      <c r="P83" s="95" t="n">
        <v>21744.02</v>
      </c>
      <c r="Q83" s="95" t="n">
        <v>332.4</v>
      </c>
      <c r="R83" s="96" t="e">
        <f aca="false">SECTOHOURS(P83)</f>
        <v>#VALUE!</v>
      </c>
      <c r="S83" s="97"/>
      <c r="T83" s="8" t="n">
        <f aca="false">BDRATE($D83:$D86,E83:E86,$L83:$L86,M83:M86)</f>
        <v>-0.00174773603440404</v>
      </c>
      <c r="U83" s="9" t="n">
        <f aca="false">BDRATE($D83:$D86,F83:F86,$L83:$L86,N83:N86)</f>
        <v>-0.00157583861349531</v>
      </c>
      <c r="V83" s="9" t="n">
        <f aca="false">BDRATE($D83:$D86,G83:G86,$L83:$L86,O83:O86)</f>
        <v>-0.00105308992476727</v>
      </c>
      <c r="W83" s="12" t="n">
        <f aca="false">BDRATEOLD($D83:$D86,E83:E86,$L83:$L86,M83:M86)</f>
        <v>-0.00176957363743036</v>
      </c>
      <c r="X83" s="13" t="n">
        <f aca="false">BDRATEOLD($D83:$D86,F83:F86,$L83:$L86,N83:N86)</f>
        <v>-0.00252217320005321</v>
      </c>
      <c r="Y83" s="14" t="n">
        <f aca="false">BDRATEOLD($D83:$D86,G83:G86,$L83:$L86,O83:O86)</f>
        <v>-0.00195737254018136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8539.0624</v>
      </c>
      <c r="E84" s="99" t="n">
        <v>46.2096</v>
      </c>
      <c r="F84" s="99" t="n">
        <v>44.9615</v>
      </c>
      <c r="G84" s="99" t="n">
        <v>44.8853</v>
      </c>
      <c r="H84" s="99" t="n">
        <v>19889.65</v>
      </c>
      <c r="I84" s="99" t="n">
        <v>283.15</v>
      </c>
      <c r="J84" s="100" t="e">
        <f aca="false">SECTOHOURS(H84)</f>
        <v>#VALUE!</v>
      </c>
      <c r="L84" s="98" t="n">
        <v>448569.336</v>
      </c>
      <c r="M84" s="99" t="n">
        <v>46.2455</v>
      </c>
      <c r="N84" s="99" t="n">
        <v>44.9861</v>
      </c>
      <c r="O84" s="99" t="n">
        <v>44.9024</v>
      </c>
      <c r="P84" s="99" t="n">
        <v>19964.46</v>
      </c>
      <c r="Q84" s="99" t="n">
        <v>286.7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14.54</v>
      </c>
      <c r="E85" s="99" t="n">
        <v>40.996</v>
      </c>
      <c r="F85" s="99" t="n">
        <v>41.3414</v>
      </c>
      <c r="G85" s="99" t="n">
        <v>41.0656</v>
      </c>
      <c r="H85" s="99" t="n">
        <v>17398.46</v>
      </c>
      <c r="I85" s="99" t="n">
        <v>240.36</v>
      </c>
      <c r="J85" s="100" t="e">
        <f aca="false">SECTOHOURS(H85)</f>
        <v>#VALUE!</v>
      </c>
      <c r="L85" s="98" t="n">
        <v>273871.996</v>
      </c>
      <c r="M85" s="99" t="n">
        <v>40.9969</v>
      </c>
      <c r="N85" s="99" t="n">
        <v>41.3318</v>
      </c>
      <c r="O85" s="99" t="n">
        <v>41.0566</v>
      </c>
      <c r="P85" s="99" t="n">
        <v>17480.21</v>
      </c>
      <c r="Q85" s="99" t="n">
        <v>236.9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617.0464</v>
      </c>
      <c r="E86" s="102" t="n">
        <v>36.0235</v>
      </c>
      <c r="F86" s="102" t="n">
        <v>39.385</v>
      </c>
      <c r="G86" s="102" t="n">
        <v>39.2382</v>
      </c>
      <c r="H86" s="102" t="n">
        <v>14661.99</v>
      </c>
      <c r="I86" s="102" t="n">
        <v>194.41</v>
      </c>
      <c r="J86" s="103" t="e">
        <f aca="false">SECTOHOURS(H86)</f>
        <v>#VALUE!</v>
      </c>
      <c r="L86" s="101" t="n">
        <v>157210.1528</v>
      </c>
      <c r="M86" s="102" t="n">
        <v>36.0125</v>
      </c>
      <c r="N86" s="102" t="n">
        <v>39.3698</v>
      </c>
      <c r="O86" s="102" t="n">
        <v>39.224</v>
      </c>
      <c r="P86" s="102" t="n">
        <v>14768.08</v>
      </c>
      <c r="Q86" s="102" t="n">
        <v>196.48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78738.4568</v>
      </c>
      <c r="E87" s="95" t="n">
        <v>51.0752</v>
      </c>
      <c r="F87" s="95" t="n">
        <v>50.595</v>
      </c>
      <c r="G87" s="95" t="n">
        <v>50.5936</v>
      </c>
      <c r="H87" s="95" t="n">
        <v>20858.28</v>
      </c>
      <c r="I87" s="95" t="n">
        <v>303.32</v>
      </c>
      <c r="J87" s="96" t="e">
        <f aca="false">SECTOHOURS(H87)</f>
        <v>#VALUE!</v>
      </c>
      <c r="L87" s="94" t="n">
        <v>578813.7544</v>
      </c>
      <c r="M87" s="95" t="n">
        <v>51.0833</v>
      </c>
      <c r="N87" s="95" t="n">
        <v>50.6711</v>
      </c>
      <c r="O87" s="95" t="n">
        <v>50.6791</v>
      </c>
      <c r="P87" s="95" t="n">
        <v>21226.72</v>
      </c>
      <c r="Q87" s="95" t="n">
        <v>316.67</v>
      </c>
      <c r="R87" s="96" t="e">
        <f aca="false">SECTOHOURS(P87)</f>
        <v>#VALUE!</v>
      </c>
      <c r="S87" s="97"/>
      <c r="T87" s="8" t="n">
        <f aca="false">BDRATE($D87:$D90,E87:E90,$L87:$L90,M87:M90)</f>
        <v>-0.00142007093618779</v>
      </c>
      <c r="U87" s="9" t="n">
        <f aca="false">BDRATE($D87:$D90,F87:F90,$L87:$L90,N87:N90)</f>
        <v>-0.000486388700141394</v>
      </c>
      <c r="V87" s="9" t="n">
        <f aca="false">BDRATE($D87:$D90,G87:G90,$L87:$L90,O87:O90)</f>
        <v>-0.000445780876927815</v>
      </c>
      <c r="W87" s="12" t="n">
        <f aca="false">BDRATEOLD($D87:$D90,E87:E90,$L87:$L90,M87:M90)</f>
        <v>-0.00142706590278874</v>
      </c>
      <c r="X87" s="13" t="n">
        <f aca="false">BDRATEOLD($D87:$D90,F87:F90,$L87:$L90,N87:N90)</f>
        <v>-0.000614637900149595</v>
      </c>
      <c r="Y87" s="14" t="n">
        <f aca="false">BDRATEOLD($D87:$D90,G87:G90,$L87:$L90,O87:O90)</f>
        <v>-0.000925780046003744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1873.9112</v>
      </c>
      <c r="E88" s="99" t="n">
        <v>45.8442</v>
      </c>
      <c r="F88" s="99" t="n">
        <v>44.9189</v>
      </c>
      <c r="G88" s="99" t="n">
        <v>44.9382</v>
      </c>
      <c r="H88" s="99" t="n">
        <v>19013.34</v>
      </c>
      <c r="I88" s="99" t="n">
        <v>263.14</v>
      </c>
      <c r="J88" s="100" t="e">
        <f aca="false">SECTOHOURS(H88)</f>
        <v>#VALUE!</v>
      </c>
      <c r="L88" s="98" t="n">
        <v>381763.7544</v>
      </c>
      <c r="M88" s="99" t="n">
        <v>45.8533</v>
      </c>
      <c r="N88" s="99" t="n">
        <v>44.9254</v>
      </c>
      <c r="O88" s="99" t="n">
        <v>44.9459</v>
      </c>
      <c r="P88" s="99" t="n">
        <v>19165.25</v>
      </c>
      <c r="Q88" s="99" t="n">
        <v>256.9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378.62</v>
      </c>
      <c r="E89" s="99" t="n">
        <v>40.7286</v>
      </c>
      <c r="F89" s="99" t="n">
        <v>40.8849</v>
      </c>
      <c r="G89" s="99" t="n">
        <v>41.0637</v>
      </c>
      <c r="H89" s="99" t="n">
        <v>15785.91</v>
      </c>
      <c r="I89" s="99" t="n">
        <v>195.52</v>
      </c>
      <c r="J89" s="100" t="e">
        <f aca="false">SECTOHOURS(H89)</f>
        <v>#VALUE!</v>
      </c>
      <c r="L89" s="98" t="n">
        <v>198838.6568</v>
      </c>
      <c r="M89" s="99" t="n">
        <v>40.7219</v>
      </c>
      <c r="N89" s="99" t="n">
        <v>40.8688</v>
      </c>
      <c r="O89" s="99" t="n">
        <v>41.047</v>
      </c>
      <c r="P89" s="99" t="n">
        <v>15818.42</v>
      </c>
      <c r="Q89" s="99" t="n">
        <v>194.4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932.4232</v>
      </c>
      <c r="E90" s="99" t="n">
        <v>36.9994</v>
      </c>
      <c r="F90" s="99" t="n">
        <v>37.9958</v>
      </c>
      <c r="G90" s="99" t="n">
        <v>38.5997</v>
      </c>
      <c r="H90" s="99" t="n">
        <v>12491.11</v>
      </c>
      <c r="I90" s="99" t="n">
        <v>156.78</v>
      </c>
      <c r="J90" s="100" t="e">
        <f aca="false">SECTOHOURS(H90)</f>
        <v>#VALUE!</v>
      </c>
      <c r="L90" s="98" t="n">
        <v>91633.8992</v>
      </c>
      <c r="M90" s="99" t="n">
        <v>36.9998</v>
      </c>
      <c r="N90" s="99" t="n">
        <v>37.9761</v>
      </c>
      <c r="O90" s="99" t="n">
        <v>38.5798</v>
      </c>
      <c r="P90" s="99" t="n">
        <v>12644.82</v>
      </c>
      <c r="Q90" s="99" t="n">
        <v>152.6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91.983161108948</v>
      </c>
      <c r="J91" s="27" t="n">
        <f aca="false">GEOMETRICMEAN(J3:J34)</f>
        <v>3.62527090909398</v>
      </c>
      <c r="K91" s="21"/>
      <c r="L91" s="86"/>
      <c r="M91" s="21"/>
      <c r="N91" s="21"/>
      <c r="O91" s="21"/>
      <c r="P91" s="21"/>
      <c r="Q91" s="21" t="n">
        <f aca="false">GEOMETRICMEAN(Q3:Q34)</f>
        <v>190.746014912317</v>
      </c>
      <c r="R91" s="27" t="n">
        <f aca="false">GEOMETRICMEAN(R3:R34)</f>
        <v>3.65333255220857</v>
      </c>
      <c r="T91" s="8" t="n">
        <f aca="false">AVERAGE(T3,T7,T11,T15,T19,T23,T27,T31)</f>
        <v>-0.00119003444762909</v>
      </c>
      <c r="U91" s="9" t="n">
        <f aca="false">AVERAGE(U3,U7,U11,U15,U19,U23,U27,U31)</f>
        <v>-0.00139331937135569</v>
      </c>
      <c r="V91" s="10" t="n">
        <f aca="false">AVERAGE(V3,V7,V11,V15,V19,V23,V27,V31)</f>
        <v>-0.001037065249498</v>
      </c>
      <c r="W91" s="9" t="n">
        <f aca="false">AVERAGE(W3,W7,W11,W15,W19,W23,W27,W31)</f>
        <v>-0.000854726462185429</v>
      </c>
      <c r="X91" s="9" t="n">
        <f aca="false">AVERAGE(X3,X7,X11,X15,X19,X23,X27,X31)</f>
        <v>-0.00130361546041466</v>
      </c>
      <c r="Y91" s="10" t="n">
        <f aca="false">AVERAGE(Y3,Y7,Y11,Y15,Y19,Y23,Y27,Y31)</f>
        <v>-0.000827903278436765</v>
      </c>
      <c r="AA91" s="104" t="n">
        <f aca="false">Q91/I91</f>
        <v>0.993555965067537</v>
      </c>
      <c r="AB91" s="105" t="n">
        <f aca="false">R91/J91</f>
        <v>1.0077405644483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68.018788515662</v>
      </c>
      <c r="J92" s="30" t="n">
        <f aca="false">GEOMETRICMEAN(J35:J62)</f>
        <v>3.50261609759277</v>
      </c>
      <c r="K92" s="33"/>
      <c r="L92" s="87"/>
      <c r="M92" s="33"/>
      <c r="N92" s="33"/>
      <c r="O92" s="33"/>
      <c r="P92" s="33"/>
      <c r="Q92" s="33" t="n">
        <f aca="false">GEOMETRICMEAN(Q35:Q62)</f>
        <v>166.47802252319</v>
      </c>
      <c r="R92" s="30" t="n">
        <f aca="false">GEOMETRICMEAN(R35:R62)</f>
        <v>3.51583057816996</v>
      </c>
      <c r="T92" s="12" t="n">
        <f aca="false">AVERAGE(T35,T39,T43,T47,T51,T55,T59)</f>
        <v>-0.00260804140728684</v>
      </c>
      <c r="U92" s="13" t="n">
        <f aca="false">AVERAGE(U35,U39,U43,U47,U51,U55,U59)</f>
        <v>-0.00314948031541196</v>
      </c>
      <c r="V92" s="14" t="n">
        <f aca="false">AVERAGE(V35,V39,V43,V47,V51,V55,V59)</f>
        <v>-0.00370539225928652</v>
      </c>
      <c r="W92" s="13" t="n">
        <f aca="false">AVERAGE(W35,W39,W43,W47,W51,W55,W59)</f>
        <v>-0.00213757559701902</v>
      </c>
      <c r="X92" s="13" t="n">
        <f aca="false">AVERAGE(X35,X39,X43,X47,X51,X55,X59)</f>
        <v>-0.00329623862388316</v>
      </c>
      <c r="Y92" s="14" t="n">
        <f aca="false">AVERAGE(Y35,Y39,Y43,Y47,Y51,Y55,Y59)</f>
        <v>-0.00491564566916206</v>
      </c>
      <c r="AA92" s="106" t="n">
        <f aca="false">Q92/I92</f>
        <v>0.990829799416576</v>
      </c>
      <c r="AB92" s="107" t="n">
        <f aca="false">R92/J92</f>
        <v>1.0037727459159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75.143289377012</v>
      </c>
      <c r="J93" s="30" t="n">
        <f aca="false">GEOMETRICMEAN(J63:J90)</f>
        <v>3.71420710499831</v>
      </c>
      <c r="K93" s="33"/>
      <c r="L93" s="87"/>
      <c r="M93" s="33"/>
      <c r="N93" s="33"/>
      <c r="O93" s="33"/>
      <c r="P93" s="33"/>
      <c r="Q93" s="33" t="n">
        <f aca="false">GEOMETRICMEAN(Q63:Q90)</f>
        <v>173.728239325505</v>
      </c>
      <c r="R93" s="30" t="n">
        <f aca="false">GEOMETRICMEAN(R63:R90)</f>
        <v>3.73018783041134</v>
      </c>
      <c r="T93" s="108" t="n">
        <f aca="false">AVERAGE(T63,T67,T71,T75,T79,T83,T87)</f>
        <v>-0.00200755359613602</v>
      </c>
      <c r="U93" s="109" t="n">
        <f aca="false">AVERAGE(U63,U67,U71,U75,U79,U83,U87)</f>
        <v>-0.00101865829325596</v>
      </c>
      <c r="V93" s="110" t="n">
        <f aca="false">AVERAGE(V63,V67,V71,V75,V79,V83,V87)</f>
        <v>-0.000140335121672378</v>
      </c>
      <c r="W93" s="109" t="n">
        <f aca="false">AVERAGE(W63,W67,W71,W75,W79,W83,W87)</f>
        <v>-0.00160701439473636</v>
      </c>
      <c r="X93" s="109" t="n">
        <f aca="false">AVERAGE(X63,X67,X71,X75,X79,X83,X87)</f>
        <v>-0.00138377880411032</v>
      </c>
      <c r="Y93" s="110" t="n">
        <f aca="false">AVERAGE(Y63,Y67,Y71,Y75,Y79,Y83,Y87)</f>
        <v>0.000429089583875521</v>
      </c>
      <c r="AA93" s="111" t="n">
        <f aca="false">Q93/I93</f>
        <v>0.991920615077288</v>
      </c>
      <c r="AB93" s="112" t="n">
        <f aca="false">R93/J93</f>
        <v>1.0043025940560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90133820931786</v>
      </c>
      <c r="U94" s="117" t="n">
        <f aca="false">AVERAGE(U3:U90)</f>
        <v>-0.00183288751052368</v>
      </c>
      <c r="V94" s="118" t="n">
        <f aca="false">AVERAGE(V3:V90)</f>
        <v>-0.00160075516648619</v>
      </c>
      <c r="W94" s="117" t="n">
        <f aca="false">AVERAGE(W3:W90)</f>
        <v>-0.00150227007453505</v>
      </c>
      <c r="X94" s="117" t="n">
        <f aca="false">AVERAGE(X3:X90)</f>
        <v>-0.00196313843996689</v>
      </c>
      <c r="Y94" s="118" t="n">
        <f aca="false">AVERAGE(Y3:Y90)</f>
        <v>-0.0017285963102045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78.711678845363</v>
      </c>
      <c r="J95" s="30" t="n">
        <f aca="false">GEOMETRICMEAN(J3:J90)</f>
        <v>3.61354425698846</v>
      </c>
      <c r="K95" s="33"/>
      <c r="L95" s="87"/>
      <c r="M95" s="33"/>
      <c r="N95" s="33"/>
      <c r="O95" s="33"/>
      <c r="P95" s="33"/>
      <c r="Q95" s="33" t="n">
        <f aca="false">GEOMETRICMEAN(Q3:Q90)</f>
        <v>177.311930374371</v>
      </c>
      <c r="R95" s="30" t="n">
        <f aca="false">GEOMETRICMEAN(R3:R90)</f>
        <v>3.63299444043296</v>
      </c>
      <c r="AA95" s="119" t="n">
        <f aca="false">Q95/I95</f>
        <v>0.9921675601727</v>
      </c>
      <c r="AB95" s="120" t="n">
        <f aca="false">R95/J95</f>
        <v>1.00538257789617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83491111111111</v>
      </c>
      <c r="J96" s="122" t="n">
        <f aca="false">MACROSUM(J3:J90)</f>
        <v>344.7317</v>
      </c>
      <c r="K96" s="91"/>
      <c r="L96" s="88"/>
      <c r="M96" s="91"/>
      <c r="N96" s="91"/>
      <c r="O96" s="91"/>
      <c r="P96" s="91"/>
      <c r="Q96" s="121" t="n">
        <f aca="false">SECTOHOURS(MACROSUM(Q3:Q90))</f>
        <v>4.80975277777778</v>
      </c>
      <c r="R96" s="122" t="n">
        <f aca="false">MACROSUM(R3:R90)</f>
        <v>346.643966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6968.05</v>
      </c>
      <c r="I3" s="95" t="n">
        <v>87.76</v>
      </c>
      <c r="J3" s="96" t="n">
        <f aca="false">SECTOHOURS(H3)</f>
        <v>10.2689027777778</v>
      </c>
      <c r="L3" s="94" t="n">
        <v>62003.6032</v>
      </c>
      <c r="M3" s="95" t="n">
        <v>41.385</v>
      </c>
      <c r="N3" s="95" t="n">
        <v>38.0321</v>
      </c>
      <c r="O3" s="95" t="n">
        <v>41.6005</v>
      </c>
      <c r="P3" s="95" t="n">
        <v>37182.22</v>
      </c>
      <c r="Q3" s="95" t="n">
        <v>85.69</v>
      </c>
      <c r="R3" s="96" t="n">
        <f aca="false">SECTOHOURS(P3)</f>
        <v>10.3283944444444</v>
      </c>
      <c r="S3" s="97"/>
      <c r="T3" s="8" t="n">
        <f aca="false">BDRATE($D3:$D6,E3:E6,$L3:$L6,M3:M6)</f>
        <v>-0.00314542166044263</v>
      </c>
      <c r="U3" s="9" t="n">
        <f aca="false">BDRATE($D3:$D6,F3:F6,$L3:$L6,N3:N6)</f>
        <v>-0.00375190635155376</v>
      </c>
      <c r="V3" s="9" t="n">
        <f aca="false">BDRATE($D3:$D6,G3:G6,$L3:$L6,O3:O6)</f>
        <v>-0.00369307045480838</v>
      </c>
      <c r="W3" s="12" t="n">
        <f aca="false">BDRATEOLD($D3:$D6,E3:E6,$L3:$L6,M3:M6)</f>
        <v>-0.00312922129320126</v>
      </c>
      <c r="X3" s="13" t="n">
        <f aca="false">BDRATEOLD($D3:$D6,F3:F6,$L3:$L6,N3:N6)</f>
        <v>-0.00379598214088783</v>
      </c>
      <c r="Y3" s="14" t="n">
        <f aca="false">BDRATEOLD($D3:$D6,G3:G6,$L3:$L6,O3:O6)</f>
        <v>-0.00368621180653783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4816.38</v>
      </c>
      <c r="I4" s="99" t="n">
        <v>61.96</v>
      </c>
      <c r="J4" s="100" t="e">
        <f aca="false">SECTOHOURS(H4)</f>
        <v>#VALUE!</v>
      </c>
      <c r="L4" s="98" t="n">
        <v>21311.4736</v>
      </c>
      <c r="M4" s="99" t="n">
        <v>38.8599</v>
      </c>
      <c r="N4" s="99" t="n">
        <v>34.9968</v>
      </c>
      <c r="O4" s="99" t="n">
        <v>39.0041</v>
      </c>
      <c r="P4" s="99" t="n">
        <v>25006.88</v>
      </c>
      <c r="Q4" s="99" t="n">
        <v>57.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9407.12</v>
      </c>
      <c r="I5" s="99" t="n">
        <v>49.86</v>
      </c>
      <c r="J5" s="100" t="e">
        <f aca="false">SECTOHOURS(H5)</f>
        <v>#VALUE!</v>
      </c>
      <c r="L5" s="98" t="n">
        <v>8134.04</v>
      </c>
      <c r="M5" s="99" t="n">
        <v>36.4844</v>
      </c>
      <c r="N5" s="99" t="n">
        <v>32.7529</v>
      </c>
      <c r="O5" s="99" t="n">
        <v>36.5743</v>
      </c>
      <c r="P5" s="99" t="n">
        <v>19452.13</v>
      </c>
      <c r="Q5" s="99" t="n">
        <v>52.6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7131.96</v>
      </c>
      <c r="I6" s="102" t="n">
        <v>44.34</v>
      </c>
      <c r="J6" s="103" t="e">
        <f aca="false">SECTOHOURS(H6)</f>
        <v>#VALUE!</v>
      </c>
      <c r="L6" s="101" t="n">
        <v>3471.4608</v>
      </c>
      <c r="M6" s="102" t="n">
        <v>34.0146</v>
      </c>
      <c r="N6" s="102" t="n">
        <v>30.8854</v>
      </c>
      <c r="O6" s="102" t="n">
        <v>34.1337</v>
      </c>
      <c r="P6" s="102" t="n">
        <v>17120.55</v>
      </c>
      <c r="Q6" s="102" t="n">
        <v>43.8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834.7312</v>
      </c>
      <c r="E7" s="95" t="n">
        <v>40.1199</v>
      </c>
      <c r="F7" s="95" t="n">
        <v>35.9159</v>
      </c>
      <c r="G7" s="95" t="n">
        <v>38.9406</v>
      </c>
      <c r="H7" s="95" t="n">
        <v>39048.41</v>
      </c>
      <c r="I7" s="95" t="n">
        <v>86.45</v>
      </c>
      <c r="J7" s="96" t="e">
        <f aca="false">SECTOHOURS(H7)</f>
        <v>#VALUE!</v>
      </c>
      <c r="L7" s="94" t="n">
        <v>44888.8336</v>
      </c>
      <c r="M7" s="95" t="n">
        <v>40.1084</v>
      </c>
      <c r="N7" s="95" t="n">
        <v>35.9076</v>
      </c>
      <c r="O7" s="95" t="n">
        <v>38.9252</v>
      </c>
      <c r="P7" s="95" t="n">
        <v>39480.22</v>
      </c>
      <c r="Q7" s="95" t="n">
        <v>83.5</v>
      </c>
      <c r="R7" s="96" t="e">
        <f aca="false">SECTOHOURS(P7)</f>
        <v>#VALUE!</v>
      </c>
      <c r="S7" s="97"/>
      <c r="T7" s="8" t="n">
        <f aca="false">BDRATE($D7:$D10,E7:E10,$L7:$L10,M7:M10)</f>
        <v>0.00045414821275469</v>
      </c>
      <c r="U7" s="9" t="n">
        <f aca="false">BDRATE($D7:$D10,F7:F10,$L7:$L10,N7:N10)</f>
        <v>0.0147833476261703</v>
      </c>
      <c r="V7" s="9" t="n">
        <f aca="false">BDRATE($D7:$D10,G7:G10,$L7:$L10,O7:O10)</f>
        <v>0.00316471078918434</v>
      </c>
      <c r="W7" s="12" t="n">
        <f aca="false">BDRATEOLD($D7:$D10,E7:E10,$L7:$L10,M7:M10)</f>
        <v>0.000454314072446671</v>
      </c>
      <c r="X7" s="13" t="n">
        <f aca="false">BDRATEOLD($D7:$D10,F7:F10,$L7:$L10,N7:N10)</f>
        <v>0.0391377076124642</v>
      </c>
      <c r="Y7" s="14" t="n">
        <f aca="false">BDRATEOLD($D7:$D10,G7:G10,$L7:$L10,O7:O10)</f>
        <v>0.00319584406950879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76.7536</v>
      </c>
      <c r="E8" s="99" t="n">
        <v>38.6573</v>
      </c>
      <c r="F8" s="99" t="n">
        <v>32.7832</v>
      </c>
      <c r="G8" s="99" t="n">
        <v>37.5403</v>
      </c>
      <c r="H8" s="99" t="n">
        <v>23791.71</v>
      </c>
      <c r="I8" s="99" t="n">
        <v>56.22</v>
      </c>
      <c r="J8" s="100" t="e">
        <f aca="false">SECTOHOURS(H8)</f>
        <v>#VALUE!</v>
      </c>
      <c r="L8" s="98" t="n">
        <v>10109.1624</v>
      </c>
      <c r="M8" s="99" t="n">
        <v>38.6472</v>
      </c>
      <c r="N8" s="99" t="n">
        <v>32.75</v>
      </c>
      <c r="O8" s="99" t="n">
        <v>37.5278</v>
      </c>
      <c r="P8" s="99" t="n">
        <v>23965.31</v>
      </c>
      <c r="Q8" s="99" t="n">
        <v>55.4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6.2848</v>
      </c>
      <c r="E9" s="99" t="n">
        <v>36.8629</v>
      </c>
      <c r="F9" s="99" t="n">
        <v>31.8894</v>
      </c>
      <c r="G9" s="99" t="n">
        <v>35.9085</v>
      </c>
      <c r="H9" s="99" t="n">
        <v>18025.08</v>
      </c>
      <c r="I9" s="99" t="n">
        <v>47.28</v>
      </c>
      <c r="J9" s="100" t="e">
        <f aca="false">SECTOHOURS(H9)</f>
        <v>#VALUE!</v>
      </c>
      <c r="L9" s="98" t="n">
        <v>2927.756</v>
      </c>
      <c r="M9" s="99" t="n">
        <v>36.8644</v>
      </c>
      <c r="N9" s="99" t="n">
        <v>31.8733</v>
      </c>
      <c r="O9" s="99" t="n">
        <v>35.9059</v>
      </c>
      <c r="P9" s="99" t="n">
        <v>18007.45</v>
      </c>
      <c r="Q9" s="99" t="n">
        <v>47.0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4.8608</v>
      </c>
      <c r="E10" s="102" t="n">
        <v>34.8465</v>
      </c>
      <c r="F10" s="102" t="n">
        <v>31.1374</v>
      </c>
      <c r="G10" s="102" t="n">
        <v>34.031</v>
      </c>
      <c r="H10" s="102" t="n">
        <v>15828.7</v>
      </c>
      <c r="I10" s="102" t="n">
        <v>45.47</v>
      </c>
      <c r="J10" s="103" t="e">
        <f aca="false">SECTOHOURS(H10)</f>
        <v>#VALUE!</v>
      </c>
      <c r="L10" s="101" t="n">
        <v>1286.2392</v>
      </c>
      <c r="M10" s="102" t="n">
        <v>34.8529</v>
      </c>
      <c r="N10" s="102" t="n">
        <v>31.1312</v>
      </c>
      <c r="O10" s="102" t="n">
        <v>34.0332</v>
      </c>
      <c r="P10" s="102" t="n">
        <v>15545.53</v>
      </c>
      <c r="Q10" s="102" t="n">
        <v>45.0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30.728</v>
      </c>
      <c r="E11" s="95" t="n">
        <v>42.2604</v>
      </c>
      <c r="F11" s="95" t="n">
        <v>39.2981</v>
      </c>
      <c r="G11" s="95" t="n">
        <v>42.6685</v>
      </c>
      <c r="H11" s="95" t="n">
        <v>47612.92</v>
      </c>
      <c r="I11" s="95" t="n">
        <v>116.3</v>
      </c>
      <c r="J11" s="96" t="e">
        <f aca="false">SECTOHOURS(H11)</f>
        <v>#VALUE!</v>
      </c>
      <c r="L11" s="94" t="n">
        <v>17791.5936</v>
      </c>
      <c r="M11" s="95" t="n">
        <v>42.2523</v>
      </c>
      <c r="N11" s="95" t="n">
        <v>39.2845</v>
      </c>
      <c r="O11" s="95" t="n">
        <v>42.6569</v>
      </c>
      <c r="P11" s="95" t="n">
        <v>47454.17</v>
      </c>
      <c r="Q11" s="95" t="n">
        <v>114.4</v>
      </c>
      <c r="R11" s="96" t="e">
        <f aca="false">SECTOHOURS(P11)</f>
        <v>#VALUE!</v>
      </c>
      <c r="S11" s="97"/>
      <c r="T11" s="8" t="n">
        <f aca="false">BDRATE($D11:$D14,E11:E14,$L11:$L14,M11:M14)</f>
        <v>-0.000156407237139167</v>
      </c>
      <c r="U11" s="9" t="n">
        <f aca="false">BDRATE($D11:$D14,F11:F14,$L11:$L14,N11:N14)</f>
        <v>0.00876919663437037</v>
      </c>
      <c r="V11" s="9" t="n">
        <f aca="false">BDRATE($D11:$D14,G11:G14,$L11:$L14,O11:O14)</f>
        <v>0.00058996373199105</v>
      </c>
      <c r="W11" s="12" t="n">
        <f aca="false">BDRATEOLD($D11:$D14,E11:E14,$L11:$L14,M11:M14)</f>
        <v>-0.000135870663816595</v>
      </c>
      <c r="X11" s="13" t="n">
        <f aca="false">BDRATEOLD($D11:$D14,F11:F14,$L11:$L14,N11:N14)</f>
        <v>0.00868274758963827</v>
      </c>
      <c r="Y11" s="14" t="n">
        <f aca="false">BDRATEOLD($D11:$D14,G11:G14,$L11:$L14,O11:O14)</f>
        <v>0.00060850012069546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2.5824</v>
      </c>
      <c r="E12" s="99" t="n">
        <v>40.6457</v>
      </c>
      <c r="F12" s="99" t="n">
        <v>38.0984</v>
      </c>
      <c r="G12" s="99" t="n">
        <v>40.8678</v>
      </c>
      <c r="H12" s="99" t="n">
        <v>33079.52</v>
      </c>
      <c r="I12" s="99" t="n">
        <v>79.15</v>
      </c>
      <c r="J12" s="100" t="e">
        <f aca="false">SECTOHOURS(H12)</f>
        <v>#VALUE!</v>
      </c>
      <c r="L12" s="98" t="n">
        <v>4689.8296</v>
      </c>
      <c r="M12" s="99" t="n">
        <v>40.6407</v>
      </c>
      <c r="N12" s="99" t="n">
        <v>38.0846</v>
      </c>
      <c r="O12" s="99" t="n">
        <v>40.8631</v>
      </c>
      <c r="P12" s="99" t="n">
        <v>33847.51</v>
      </c>
      <c r="Q12" s="99" t="n">
        <v>84.9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4.9512</v>
      </c>
      <c r="E13" s="99" t="n">
        <v>38.624</v>
      </c>
      <c r="F13" s="99" t="n">
        <v>36.9244</v>
      </c>
      <c r="G13" s="99" t="n">
        <v>38.6633</v>
      </c>
      <c r="H13" s="99" t="n">
        <v>28869.26</v>
      </c>
      <c r="I13" s="99" t="n">
        <v>79.71</v>
      </c>
      <c r="J13" s="100" t="e">
        <f aca="false">SECTOHOURS(H13)</f>
        <v>#VALUE!</v>
      </c>
      <c r="L13" s="98" t="n">
        <v>1879.8048</v>
      </c>
      <c r="M13" s="99" t="n">
        <v>38.6285</v>
      </c>
      <c r="N13" s="99" t="n">
        <v>36.9133</v>
      </c>
      <c r="O13" s="99" t="n">
        <v>38.664</v>
      </c>
      <c r="P13" s="99" t="n">
        <v>28937.14</v>
      </c>
      <c r="Q13" s="99" t="n">
        <v>70.3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5608</v>
      </c>
      <c r="E14" s="102" t="n">
        <v>36.4041</v>
      </c>
      <c r="F14" s="102" t="n">
        <v>35.4518</v>
      </c>
      <c r="G14" s="102" t="n">
        <v>36.3267</v>
      </c>
      <c r="H14" s="102" t="n">
        <v>27379.07</v>
      </c>
      <c r="I14" s="102" t="n">
        <v>71.41</v>
      </c>
      <c r="J14" s="103" t="e">
        <f aca="false">SECTOHOURS(H14)</f>
        <v>#VALUE!</v>
      </c>
      <c r="L14" s="101" t="n">
        <v>866.0656</v>
      </c>
      <c r="M14" s="102" t="n">
        <v>36.4074</v>
      </c>
      <c r="N14" s="102" t="n">
        <v>35.4445</v>
      </c>
      <c r="O14" s="102" t="n">
        <v>36.3319</v>
      </c>
      <c r="P14" s="102" t="n">
        <v>27422.34</v>
      </c>
      <c r="Q14" s="102" t="n">
        <v>72.0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57.004</v>
      </c>
      <c r="E15" s="95" t="n">
        <v>42.4317</v>
      </c>
      <c r="F15" s="95" t="n">
        <v>40.0382</v>
      </c>
      <c r="G15" s="95" t="n">
        <v>43.004</v>
      </c>
      <c r="H15" s="95" t="n">
        <v>47059.03</v>
      </c>
      <c r="I15" s="95" t="n">
        <v>124.2</v>
      </c>
      <c r="J15" s="96" t="e">
        <f aca="false">SECTOHOURS(H15)</f>
        <v>#VALUE!</v>
      </c>
      <c r="L15" s="94" t="n">
        <v>26698.0248</v>
      </c>
      <c r="M15" s="95" t="n">
        <v>42.4253</v>
      </c>
      <c r="N15" s="95" t="n">
        <v>40.0295</v>
      </c>
      <c r="O15" s="95" t="n">
        <v>42.9933</v>
      </c>
      <c r="P15" s="95" t="n">
        <v>47143.21</v>
      </c>
      <c r="Q15" s="95" t="n">
        <v>116.6</v>
      </c>
      <c r="R15" s="96" t="e">
        <f aca="false">SECTOHOURS(P15)</f>
        <v>#VALUE!</v>
      </c>
      <c r="S15" s="97"/>
      <c r="T15" s="8" t="n">
        <f aca="false">BDRATE($D15:$D18,E15:E18,$L15:$L18,M15:M18)</f>
        <v>-0.00314678750539921</v>
      </c>
      <c r="U15" s="9" t="n">
        <f aca="false">BDRATE($D15:$D18,F15:F18,$L15:$L18,N15:N18)</f>
        <v>-0.0022915904815789</v>
      </c>
      <c r="V15" s="9" t="n">
        <f aca="false">BDRATE($D15:$D18,G15:G18,$L15:$L18,O15:O18)</f>
        <v>-0.0018768688784897</v>
      </c>
      <c r="W15" s="12" t="n">
        <f aca="false">BDRATEOLD($D15:$D18,E15:E18,$L15:$L18,M15:M18)</f>
        <v>-0.00315595054478735</v>
      </c>
      <c r="X15" s="13" t="n">
        <f aca="false">BDRATEOLD($D15:$D18,F15:F18,$L15:$L18,N15:N18)</f>
        <v>-0.00230864573263068</v>
      </c>
      <c r="Y15" s="14" t="n">
        <f aca="false">BDRATEOLD($D15:$D18,G15:G18,$L15:$L18,O15:O18)</f>
        <v>-0.0018624337521608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74.644</v>
      </c>
      <c r="E16" s="99" t="n">
        <v>39.7349</v>
      </c>
      <c r="F16" s="99" t="n">
        <v>37.8573</v>
      </c>
      <c r="G16" s="99" t="n">
        <v>40.14</v>
      </c>
      <c r="H16" s="99" t="n">
        <v>36178.32</v>
      </c>
      <c r="I16" s="99" t="n">
        <v>97.6</v>
      </c>
      <c r="J16" s="100" t="e">
        <f aca="false">SECTOHOURS(H16)</f>
        <v>#VALUE!</v>
      </c>
      <c r="L16" s="98" t="n">
        <v>11537.5784</v>
      </c>
      <c r="M16" s="99" t="n">
        <v>39.7287</v>
      </c>
      <c r="N16" s="99" t="n">
        <v>37.8492</v>
      </c>
      <c r="O16" s="99" t="n">
        <v>40.1306</v>
      </c>
      <c r="P16" s="99" t="n">
        <v>35734.78</v>
      </c>
      <c r="Q16" s="99" t="n">
        <v>96.9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609.8008</v>
      </c>
      <c r="E17" s="99" t="n">
        <v>37.0063</v>
      </c>
      <c r="F17" s="99" t="n">
        <v>35.6234</v>
      </c>
      <c r="G17" s="99" t="n">
        <v>37.3888</v>
      </c>
      <c r="H17" s="99" t="n">
        <v>31062.22</v>
      </c>
      <c r="I17" s="99" t="n">
        <v>88.41</v>
      </c>
      <c r="J17" s="100" t="e">
        <f aca="false">SECTOHOURS(H17)</f>
        <v>#VALUE!</v>
      </c>
      <c r="L17" s="98" t="n">
        <v>5583.0192</v>
      </c>
      <c r="M17" s="99" t="n">
        <v>37.0066</v>
      </c>
      <c r="N17" s="99" t="n">
        <v>35.6212</v>
      </c>
      <c r="O17" s="99" t="n">
        <v>37.3849</v>
      </c>
      <c r="P17" s="99" t="n">
        <v>31134.75</v>
      </c>
      <c r="Q17" s="99" t="n">
        <v>87.3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94.4616</v>
      </c>
      <c r="E18" s="102" t="n">
        <v>34.2564</v>
      </c>
      <c r="F18" s="102" t="n">
        <v>33.3197</v>
      </c>
      <c r="G18" s="102" t="n">
        <v>34.6748</v>
      </c>
      <c r="H18" s="102" t="n">
        <v>28775.49</v>
      </c>
      <c r="I18" s="102" t="n">
        <v>82.77</v>
      </c>
      <c r="J18" s="103" t="e">
        <f aca="false">SECTOHOURS(H18)</f>
        <v>#VALUE!</v>
      </c>
      <c r="L18" s="101" t="n">
        <v>2781.084</v>
      </c>
      <c r="M18" s="102" t="n">
        <v>34.2617</v>
      </c>
      <c r="N18" s="102" t="n">
        <v>33.3235</v>
      </c>
      <c r="O18" s="102" t="n">
        <v>34.669</v>
      </c>
      <c r="P18" s="102" t="n">
        <v>28831.66</v>
      </c>
      <c r="Q18" s="102" t="n">
        <v>95.8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29.688</v>
      </c>
      <c r="E19" s="95" t="n">
        <v>44.6445</v>
      </c>
      <c r="F19" s="95" t="n">
        <v>44.589</v>
      </c>
      <c r="G19" s="95" t="n">
        <v>44.2217</v>
      </c>
      <c r="H19" s="95" t="n">
        <v>33938.22</v>
      </c>
      <c r="I19" s="95" t="n">
        <v>73.95</v>
      </c>
      <c r="J19" s="96" t="e">
        <f aca="false">SECTOHOURS(H19)</f>
        <v>#VALUE!</v>
      </c>
      <c r="L19" s="94" t="n">
        <v>14078.1696</v>
      </c>
      <c r="M19" s="95" t="n">
        <v>44.6525</v>
      </c>
      <c r="N19" s="95" t="n">
        <v>44.5957</v>
      </c>
      <c r="O19" s="95" t="n">
        <v>44.2317</v>
      </c>
      <c r="P19" s="95" t="n">
        <v>33975.15</v>
      </c>
      <c r="Q19" s="95" t="n">
        <v>72.67</v>
      </c>
      <c r="R19" s="96" t="e">
        <f aca="false">SECTOHOURS(P19)</f>
        <v>#VALUE!</v>
      </c>
      <c r="S19" s="97"/>
      <c r="T19" s="8" t="n">
        <f aca="false">BDRATE($D19:$D22,E19:E22,$L19:$L22,M19:M22)</f>
        <v>-0.00566094883936663</v>
      </c>
      <c r="U19" s="9" t="n">
        <f aca="false">BDRATE($D19:$D22,F19:F22,$L19:$L22,N19:N22)</f>
        <v>-0.00301534913537405</v>
      </c>
      <c r="V19" s="9" t="n">
        <f aca="false">BDRATE($D19:$D22,G19:G22,$L19:$L22,O19:O22)</f>
        <v>-0.00361449306456674</v>
      </c>
      <c r="W19" s="12" t="n">
        <f aca="false">BDRATEOLD($D19:$D22,E19:E22,$L19:$L22,M19:M22)</f>
        <v>-0.00566318432730473</v>
      </c>
      <c r="X19" s="13" t="n">
        <f aca="false">BDRATEOLD($D19:$D22,F19:F22,$L19:$L22,N19:N22)</f>
        <v>-0.00302003097113968</v>
      </c>
      <c r="Y19" s="14" t="n">
        <f aca="false">BDRATEOLD($D19:$D22,G19:G22,$L19:$L22,O19:O22)</f>
        <v>-0.00362208777071549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99.5168</v>
      </c>
      <c r="E20" s="99" t="n">
        <v>41.9889</v>
      </c>
      <c r="F20" s="99" t="n">
        <v>41.877</v>
      </c>
      <c r="G20" s="99" t="n">
        <v>41.3091</v>
      </c>
      <c r="H20" s="99" t="n">
        <v>29411.01</v>
      </c>
      <c r="I20" s="99" t="n">
        <v>70.18</v>
      </c>
      <c r="J20" s="100" t="e">
        <f aca="false">SECTOHOURS(H20)</f>
        <v>#VALUE!</v>
      </c>
      <c r="L20" s="98" t="n">
        <v>7266.9216</v>
      </c>
      <c r="M20" s="99" t="n">
        <v>41.9972</v>
      </c>
      <c r="N20" s="99" t="n">
        <v>41.8774</v>
      </c>
      <c r="O20" s="99" t="n">
        <v>41.3062</v>
      </c>
      <c r="P20" s="99" t="n">
        <v>29081.19</v>
      </c>
      <c r="Q20" s="99" t="n">
        <v>66.8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17.7176</v>
      </c>
      <c r="E21" s="99" t="n">
        <v>39.1088</v>
      </c>
      <c r="F21" s="99" t="n">
        <v>38.9915</v>
      </c>
      <c r="G21" s="99" t="n">
        <v>38.2694</v>
      </c>
      <c r="H21" s="99" t="n">
        <v>25526.07</v>
      </c>
      <c r="I21" s="99" t="n">
        <v>57.93</v>
      </c>
      <c r="J21" s="100" t="e">
        <f aca="false">SECTOHOURS(H21)</f>
        <v>#VALUE!</v>
      </c>
      <c r="L21" s="98" t="n">
        <v>3800.0336</v>
      </c>
      <c r="M21" s="99" t="n">
        <v>39.1121</v>
      </c>
      <c r="N21" s="99" t="n">
        <v>38.9786</v>
      </c>
      <c r="O21" s="99" t="n">
        <v>38.263</v>
      </c>
      <c r="P21" s="99" t="n">
        <v>25824.17</v>
      </c>
      <c r="Q21" s="99" t="n">
        <v>59.9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3072</v>
      </c>
      <c r="E22" s="102" t="n">
        <v>36.3653</v>
      </c>
      <c r="F22" s="102" t="n">
        <v>36.2365</v>
      </c>
      <c r="G22" s="102" t="n">
        <v>35.4224</v>
      </c>
      <c r="H22" s="102" t="n">
        <v>22784.29</v>
      </c>
      <c r="I22" s="102" t="n">
        <v>58.01</v>
      </c>
      <c r="J22" s="103" t="e">
        <f aca="false">SECTOHOURS(H22)</f>
        <v>#VALUE!</v>
      </c>
      <c r="L22" s="101" t="n">
        <v>2042.7456</v>
      </c>
      <c r="M22" s="102" t="n">
        <v>36.372</v>
      </c>
      <c r="N22" s="102" t="n">
        <v>36.224</v>
      </c>
      <c r="O22" s="102" t="n">
        <v>35.4173</v>
      </c>
      <c r="P22" s="102" t="n">
        <v>22835.83</v>
      </c>
      <c r="Q22" s="102" t="n">
        <v>58.6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288.8152</v>
      </c>
      <c r="E23" s="95" t="n">
        <v>36.9693</v>
      </c>
      <c r="F23" s="95" t="n">
        <v>36.6874</v>
      </c>
      <c r="G23" s="95" t="n">
        <v>37.061</v>
      </c>
      <c r="H23" s="95" t="n">
        <v>72307.47</v>
      </c>
      <c r="I23" s="95" t="n">
        <v>163.77</v>
      </c>
      <c r="J23" s="96" t="e">
        <f aca="false">SECTOHOURS(H23)</f>
        <v>#VALUE!</v>
      </c>
      <c r="L23" s="94" t="n">
        <v>186032.4528</v>
      </c>
      <c r="M23" s="95" t="n">
        <v>36.9591</v>
      </c>
      <c r="N23" s="95" t="n">
        <v>36.6726</v>
      </c>
      <c r="O23" s="95" t="n">
        <v>37.0478</v>
      </c>
      <c r="P23" s="95" t="n">
        <v>72433.52</v>
      </c>
      <c r="Q23" s="95" t="n">
        <v>157.82</v>
      </c>
      <c r="R23" s="96" t="e">
        <f aca="false">SECTOHOURS(P23)</f>
        <v>#VALUE!</v>
      </c>
      <c r="S23" s="97"/>
      <c r="T23" s="8" t="n">
        <f aca="false">BDRATE($D23:$D26,E23:E26,$L23:$L26,M23:M26)</f>
        <v>-0.000543990271079209</v>
      </c>
      <c r="U23" s="9" t="n">
        <f aca="false">BDRATE($D23:$D26,F23:F26,$L23:$L26,N23:N26)</f>
        <v>0.00189300316912955</v>
      </c>
      <c r="V23" s="9" t="n">
        <f aca="false">BDRATE($D23:$D26,G23:G26,$L23:$L26,O23:O26)</f>
        <v>5.48292084494584E-005</v>
      </c>
      <c r="W23" s="12" t="n">
        <f aca="false">BDRATEOLD($D23:$D26,E23:E26,$L23:$L26,M23:M26)</f>
        <v>-0.00015594385291462</v>
      </c>
      <c r="X23" s="13" t="n">
        <f aca="false">BDRATEOLD($D23:$D26,F23:F26,$L23:$L26,N23:N26)</f>
        <v>0.0155208811925469</v>
      </c>
      <c r="Y23" s="14" t="n">
        <f aca="false">BDRATEOLD($D23:$D26,G23:G26,$L23:$L26,O23:O26)</f>
        <v>0.000645495799705742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238.9304</v>
      </c>
      <c r="E24" s="99" t="n">
        <v>33.6785</v>
      </c>
      <c r="F24" s="99" t="n">
        <v>29.8006</v>
      </c>
      <c r="G24" s="99" t="n">
        <v>33.4492</v>
      </c>
      <c r="H24" s="99" t="n">
        <v>48190.52</v>
      </c>
      <c r="I24" s="99" t="n">
        <v>108.14</v>
      </c>
      <c r="J24" s="100" t="e">
        <f aca="false">SECTOHOURS(H24)</f>
        <v>#VALUE!</v>
      </c>
      <c r="L24" s="98" t="n">
        <v>58033.8832</v>
      </c>
      <c r="M24" s="99" t="n">
        <v>33.6717</v>
      </c>
      <c r="N24" s="99" t="n">
        <v>29.7619</v>
      </c>
      <c r="O24" s="99" t="n">
        <v>33.4394</v>
      </c>
      <c r="P24" s="99" t="n">
        <v>48296.22</v>
      </c>
      <c r="Q24" s="99" t="n">
        <v>101.9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5087.464</v>
      </c>
      <c r="E25" s="99" t="n">
        <v>31.7589</v>
      </c>
      <c r="F25" s="99" t="n">
        <v>26.868</v>
      </c>
      <c r="G25" s="99" t="n">
        <v>31.489</v>
      </c>
      <c r="H25" s="99" t="n">
        <v>31728.82</v>
      </c>
      <c r="I25" s="99" t="n">
        <v>70.86</v>
      </c>
      <c r="J25" s="100" t="e">
        <f aca="false">SECTOHOURS(H25)</f>
        <v>#VALUE!</v>
      </c>
      <c r="L25" s="98" t="n">
        <v>14929.4264</v>
      </c>
      <c r="M25" s="99" t="n">
        <v>31.7477</v>
      </c>
      <c r="N25" s="99" t="n">
        <v>26.8683</v>
      </c>
      <c r="O25" s="99" t="n">
        <v>31.4763</v>
      </c>
      <c r="P25" s="99" t="n">
        <v>31621.25</v>
      </c>
      <c r="Q25" s="99" t="n">
        <v>71.6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30.9792</v>
      </c>
      <c r="E26" s="102" t="n">
        <v>29.665</v>
      </c>
      <c r="F26" s="102" t="n">
        <v>25.7841</v>
      </c>
      <c r="G26" s="102" t="n">
        <v>29.4679</v>
      </c>
      <c r="H26" s="102" t="n">
        <v>25054.84</v>
      </c>
      <c r="I26" s="102" t="n">
        <v>60.21</v>
      </c>
      <c r="J26" s="103" t="e">
        <f aca="false">SECTOHOURS(H26)</f>
        <v>#VALUE!</v>
      </c>
      <c r="L26" s="101" t="n">
        <v>4726.7864</v>
      </c>
      <c r="M26" s="102" t="n">
        <v>29.6601</v>
      </c>
      <c r="N26" s="102" t="n">
        <v>25.7823</v>
      </c>
      <c r="O26" s="102" t="n">
        <v>29.4713</v>
      </c>
      <c r="P26" s="102" t="n">
        <v>25121.64</v>
      </c>
      <c r="Q26" s="102" t="n">
        <v>54.7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2040.6792</v>
      </c>
      <c r="E27" s="95" t="n">
        <v>36.3916</v>
      </c>
      <c r="F27" s="95" t="n">
        <v>35.4383</v>
      </c>
      <c r="G27" s="95" t="n">
        <v>35.4641</v>
      </c>
      <c r="H27" s="95" t="n">
        <v>110904.09</v>
      </c>
      <c r="I27" s="95" t="n">
        <v>243.29</v>
      </c>
      <c r="J27" s="96" t="e">
        <f aca="false">SECTOHOURS(H27)</f>
        <v>#VALUE!</v>
      </c>
      <c r="L27" s="94" t="n">
        <v>221576.1384</v>
      </c>
      <c r="M27" s="95" t="n">
        <v>36.379</v>
      </c>
      <c r="N27" s="95" t="n">
        <v>35.4197</v>
      </c>
      <c r="O27" s="95" t="n">
        <v>35.4541</v>
      </c>
      <c r="P27" s="95" t="n">
        <v>109689.36</v>
      </c>
      <c r="Q27" s="95" t="n">
        <v>242.79</v>
      </c>
      <c r="R27" s="96" t="e">
        <f aca="false">SECTOHOURS(P27)</f>
        <v>#VALUE!</v>
      </c>
      <c r="S27" s="97"/>
      <c r="T27" s="8" t="n">
        <f aca="false">BDRATE($D27:$D30,E27:E30,$L27:$L30,M27:M30)</f>
        <v>0.0122059682495648</v>
      </c>
      <c r="U27" s="9" t="n">
        <f aca="false">BDRATE($D27:$D30,F27:F30,$L27:$L30,N27:N30)</f>
        <v>0.0276902078419359</v>
      </c>
      <c r="V27" s="9" t="n">
        <f aca="false">BDRATE($D27:$D30,G27:G30,$L27:$L30,O27:O30)</f>
        <v>0.00680430518402675</v>
      </c>
      <c r="W27" s="12" t="n">
        <f aca="false">BDRATEOLD($D27:$D30,E27:E30,$L27:$L30,M27:M30)</f>
        <v>0.0139012104605101</v>
      </c>
      <c r="X27" s="13" t="n">
        <f aca="false">BDRATEOLD($D27:$D30,F27:F30,$L27:$L30,N27:N30)</f>
        <v>0.0366259779081308</v>
      </c>
      <c r="Y27" s="14" t="n">
        <f aca="false">BDRATEOLD($D27:$D30,G27:G30,$L27:$L30,O27:O30)</f>
        <v>0.00502727460457142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276.6216</v>
      </c>
      <c r="E28" s="99" t="n">
        <v>34.7406</v>
      </c>
      <c r="F28" s="99" t="n">
        <v>30.7191</v>
      </c>
      <c r="G28" s="99" t="n">
        <v>32.3746</v>
      </c>
      <c r="H28" s="99" t="n">
        <v>53812.51</v>
      </c>
      <c r="I28" s="99" t="n">
        <v>124.48</v>
      </c>
      <c r="J28" s="100" t="e">
        <f aca="false">SECTOHOURS(H28)</f>
        <v>#VALUE!</v>
      </c>
      <c r="L28" s="98" t="n">
        <v>42144.0056</v>
      </c>
      <c r="M28" s="99" t="n">
        <v>34.7263</v>
      </c>
      <c r="N28" s="99" t="n">
        <v>30.6453</v>
      </c>
      <c r="O28" s="99" t="n">
        <v>32.364</v>
      </c>
      <c r="P28" s="99" t="n">
        <v>53944.59</v>
      </c>
      <c r="Q28" s="99" t="n">
        <v>122.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235.8864</v>
      </c>
      <c r="E29" s="99" t="n">
        <v>33.7438</v>
      </c>
      <c r="F29" s="99" t="n">
        <v>29.4746</v>
      </c>
      <c r="G29" s="99" t="n">
        <v>31.6004</v>
      </c>
      <c r="H29" s="99" t="n">
        <v>33340.46</v>
      </c>
      <c r="I29" s="99" t="n">
        <v>87.4</v>
      </c>
      <c r="J29" s="100" t="e">
        <f aca="false">SECTOHOURS(H29)</f>
        <v>#VALUE!</v>
      </c>
      <c r="L29" s="98" t="n">
        <v>7181.164</v>
      </c>
      <c r="M29" s="99" t="n">
        <v>33.7271</v>
      </c>
      <c r="N29" s="99" t="n">
        <v>29.4573</v>
      </c>
      <c r="O29" s="99" t="n">
        <v>31.5883</v>
      </c>
      <c r="P29" s="99" t="n">
        <v>33352.43</v>
      </c>
      <c r="Q29" s="99" t="n">
        <v>84.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7.5112</v>
      </c>
      <c r="E30" s="102" t="n">
        <v>32.215</v>
      </c>
      <c r="F30" s="102" t="n">
        <v>28.8647</v>
      </c>
      <c r="G30" s="102" t="n">
        <v>30.6612</v>
      </c>
      <c r="H30" s="102" t="n">
        <v>28202.77</v>
      </c>
      <c r="I30" s="102" t="n">
        <v>71.49</v>
      </c>
      <c r="J30" s="103" t="e">
        <f aca="false">SECTOHOURS(H30)</f>
        <v>#VALUE!</v>
      </c>
      <c r="L30" s="101" t="n">
        <v>1531.176</v>
      </c>
      <c r="M30" s="102" t="n">
        <v>32.2141</v>
      </c>
      <c r="N30" s="102" t="n">
        <v>28.8649</v>
      </c>
      <c r="O30" s="102" t="n">
        <v>30.6613</v>
      </c>
      <c r="P30" s="102" t="n">
        <v>28735.33</v>
      </c>
      <c r="Q30" s="102" t="n">
        <v>72.7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633.9096</v>
      </c>
      <c r="E31" s="95" t="n">
        <v>38.8836</v>
      </c>
      <c r="F31" s="95" t="n">
        <v>35.8019</v>
      </c>
      <c r="G31" s="95" t="n">
        <v>38.1298</v>
      </c>
      <c r="H31" s="95" t="n">
        <v>38556.16</v>
      </c>
      <c r="I31" s="95" t="n">
        <v>86.66</v>
      </c>
      <c r="J31" s="96" t="e">
        <f aca="false">SECTOHOURS(H31)</f>
        <v>#VALUE!</v>
      </c>
      <c r="L31" s="94" t="n">
        <v>52492.1744</v>
      </c>
      <c r="M31" s="95" t="n">
        <v>38.868</v>
      </c>
      <c r="N31" s="95" t="n">
        <v>35.7944</v>
      </c>
      <c r="O31" s="95" t="n">
        <v>38.1186</v>
      </c>
      <c r="P31" s="95" t="n">
        <v>38742.95</v>
      </c>
      <c r="Q31" s="95" t="n">
        <v>89.38</v>
      </c>
      <c r="R31" s="96" t="e">
        <f aca="false">SECTOHOURS(P31)</f>
        <v>#VALUE!</v>
      </c>
      <c r="S31" s="97"/>
      <c r="T31" s="8" t="n">
        <f aca="false">BDRATE($D31:$D34,E31:E34,$L31:$L34,M31:M34)</f>
        <v>-0.00571791326546989</v>
      </c>
      <c r="U31" s="9" t="n">
        <f aca="false">BDRATE($D31:$D34,F31:F34,$L31:$L34,N31:N34)</f>
        <v>0.00310316131843913</v>
      </c>
      <c r="V31" s="9" t="n">
        <f aca="false">BDRATE($D31:$D34,G31:G34,$L31:$L34,O31:O34)</f>
        <v>-0.00633353964841532</v>
      </c>
      <c r="W31" s="12" t="n">
        <f aca="false">BDRATEOLD($D31:$D34,E31:E34,$L31:$L34,M31:M34)</f>
        <v>-0.00575391414576643</v>
      </c>
      <c r="X31" s="13" t="n">
        <f aca="false">BDRATEOLD($D31:$D34,F31:F34,$L31:$L34,N31:N34)</f>
        <v>0.0013789497833081</v>
      </c>
      <c r="Y31" s="14" t="n">
        <f aca="false">BDRATEOLD($D31:$D34,G31:G34,$L31:$L34,O31:O34)</f>
        <v>-0.00631138794019592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735.6216</v>
      </c>
      <c r="E32" s="99" t="n">
        <v>36.6779</v>
      </c>
      <c r="F32" s="99" t="n">
        <v>32.5057</v>
      </c>
      <c r="G32" s="99" t="n">
        <v>35.8793</v>
      </c>
      <c r="H32" s="99" t="n">
        <v>22108.24</v>
      </c>
      <c r="I32" s="99" t="n">
        <v>55.52</v>
      </c>
      <c r="J32" s="100" t="e">
        <f aca="false">SECTOHOURS(H32)</f>
        <v>#VALUE!</v>
      </c>
      <c r="L32" s="98" t="n">
        <v>13648.6344</v>
      </c>
      <c r="M32" s="99" t="n">
        <v>36.6656</v>
      </c>
      <c r="N32" s="99" t="n">
        <v>32.4885</v>
      </c>
      <c r="O32" s="99" t="n">
        <v>35.8694</v>
      </c>
      <c r="P32" s="99" t="n">
        <v>22253.4</v>
      </c>
      <c r="Q32" s="99" t="n">
        <v>54.3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30.6608</v>
      </c>
      <c r="E33" s="99" t="n">
        <v>34.3663</v>
      </c>
      <c r="F33" s="99" t="n">
        <v>31.346</v>
      </c>
      <c r="G33" s="99" t="n">
        <v>33.6782</v>
      </c>
      <c r="H33" s="99" t="n">
        <v>16456.5</v>
      </c>
      <c r="I33" s="99" t="n">
        <v>48.57</v>
      </c>
      <c r="J33" s="100" t="e">
        <f aca="false">SECTOHOURS(H33)</f>
        <v>#VALUE!</v>
      </c>
      <c r="L33" s="98" t="n">
        <v>4410.0432</v>
      </c>
      <c r="M33" s="99" t="n">
        <v>34.3833</v>
      </c>
      <c r="N33" s="99" t="n">
        <v>31.3318</v>
      </c>
      <c r="O33" s="99" t="n">
        <v>33.6958</v>
      </c>
      <c r="P33" s="99" t="n">
        <v>16467.12</v>
      </c>
      <c r="Q33" s="99" t="n">
        <v>45.7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8.4008</v>
      </c>
      <c r="E34" s="102" t="n">
        <v>32.0294</v>
      </c>
      <c r="F34" s="102" t="n">
        <v>30.2646</v>
      </c>
      <c r="G34" s="102" t="n">
        <v>31.4172</v>
      </c>
      <c r="H34" s="102" t="n">
        <v>14273.99</v>
      </c>
      <c r="I34" s="102" t="n">
        <v>39.17</v>
      </c>
      <c r="J34" s="103" t="e">
        <f aca="false">SECTOHOURS(H34)</f>
        <v>#VALUE!</v>
      </c>
      <c r="L34" s="101" t="n">
        <v>1776.1352</v>
      </c>
      <c r="M34" s="102" t="n">
        <v>32.075</v>
      </c>
      <c r="N34" s="102" t="n">
        <v>30.2782</v>
      </c>
      <c r="O34" s="102" t="n">
        <v>31.4553</v>
      </c>
      <c r="P34" s="102" t="n">
        <v>14354.54</v>
      </c>
      <c r="Q34" s="102" t="n">
        <v>43.0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692.2176</v>
      </c>
      <c r="E35" s="95" t="n">
        <v>41.801</v>
      </c>
      <c r="F35" s="95" t="n">
        <v>41.4471</v>
      </c>
      <c r="G35" s="95" t="n">
        <v>45.7619</v>
      </c>
      <c r="H35" s="95" t="n">
        <v>26788.92</v>
      </c>
      <c r="I35" s="95" t="n">
        <v>62.9</v>
      </c>
      <c r="J35" s="96" t="e">
        <f aca="false">SECTOHOURS(H35)</f>
        <v>#VALUE!</v>
      </c>
      <c r="L35" s="94" t="n">
        <v>23642.5856</v>
      </c>
      <c r="M35" s="95" t="n">
        <v>41.8075</v>
      </c>
      <c r="N35" s="95" t="n">
        <v>41.4711</v>
      </c>
      <c r="O35" s="95" t="n">
        <v>45.752</v>
      </c>
      <c r="P35" s="95" t="n">
        <v>26893.94</v>
      </c>
      <c r="Q35" s="95" t="n">
        <v>61.31</v>
      </c>
      <c r="R35" s="96" t="e">
        <f aca="false">SECTOHOURS(P35)</f>
        <v>#VALUE!</v>
      </c>
      <c r="S35" s="97"/>
      <c r="T35" s="8" t="n">
        <f aca="false">BDRATE($D35:$D38,E35:E38,$L35:$L38,M35:M38)</f>
        <v>-0.00688085791462134</v>
      </c>
      <c r="U35" s="9" t="n">
        <f aca="false">BDRATE($D35:$D38,F35:F38,$L35:$L38,N35:N38)</f>
        <v>-0.00319497166674254</v>
      </c>
      <c r="V35" s="9" t="n">
        <f aca="false">BDRATE($D35:$D38,G35:G38,$L35:$L38,O35:O38)</f>
        <v>0.00628391731557221</v>
      </c>
      <c r="W35" s="12" t="n">
        <f aca="false">BDRATEOLD($D35:$D38,E35:E38,$L35:$L38,M35:M38)</f>
        <v>-0.00689582140080347</v>
      </c>
      <c r="X35" s="13" t="n">
        <f aca="false">BDRATEOLD($D35:$D38,F35:F38,$L35:$L38,N35:N38)</f>
        <v>-0.00318710392554888</v>
      </c>
      <c r="Y35" s="14" t="n">
        <f aca="false">BDRATEOLD($D35:$D38,G35:G38,$L35:$L38,O35:O38)</f>
        <v>0.00633396882172321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82.2288</v>
      </c>
      <c r="E36" s="99" t="n">
        <v>39.2137</v>
      </c>
      <c r="F36" s="99" t="n">
        <v>39.3667</v>
      </c>
      <c r="G36" s="99" t="n">
        <v>43.8845</v>
      </c>
      <c r="H36" s="99" t="n">
        <v>20166.12</v>
      </c>
      <c r="I36" s="99" t="n">
        <v>48.3</v>
      </c>
      <c r="J36" s="100" t="e">
        <f aca="false">SECTOHOURS(H36)</f>
        <v>#VALUE!</v>
      </c>
      <c r="L36" s="98" t="n">
        <v>7941.3792</v>
      </c>
      <c r="M36" s="99" t="n">
        <v>39.219</v>
      </c>
      <c r="N36" s="99" t="n">
        <v>39.364</v>
      </c>
      <c r="O36" s="99" t="n">
        <v>43.8602</v>
      </c>
      <c r="P36" s="99" t="n">
        <v>20162.55</v>
      </c>
      <c r="Q36" s="99" t="n">
        <v>47.6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72.768</v>
      </c>
      <c r="E37" s="99" t="n">
        <v>36.5937</v>
      </c>
      <c r="F37" s="99" t="n">
        <v>37.9352</v>
      </c>
      <c r="G37" s="99" t="n">
        <v>42.1521</v>
      </c>
      <c r="H37" s="99" t="n">
        <v>17526.58</v>
      </c>
      <c r="I37" s="99" t="n">
        <v>42.91</v>
      </c>
      <c r="J37" s="100" t="e">
        <f aca="false">SECTOHOURS(H37)</f>
        <v>#VALUE!</v>
      </c>
      <c r="L37" s="98" t="n">
        <v>3164.5824</v>
      </c>
      <c r="M37" s="99" t="n">
        <v>36.615</v>
      </c>
      <c r="N37" s="99" t="n">
        <v>37.9275</v>
      </c>
      <c r="O37" s="99" t="n">
        <v>42.1345</v>
      </c>
      <c r="P37" s="99" t="n">
        <v>17520.89</v>
      </c>
      <c r="Q37" s="99" t="n">
        <v>43.1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6.6928</v>
      </c>
      <c r="E38" s="102" t="n">
        <v>33.9159</v>
      </c>
      <c r="F38" s="102" t="n">
        <v>36.6941</v>
      </c>
      <c r="G38" s="102" t="n">
        <v>40.4522</v>
      </c>
      <c r="H38" s="102" t="n">
        <v>16235.14</v>
      </c>
      <c r="I38" s="102" t="n">
        <v>40.9</v>
      </c>
      <c r="J38" s="103" t="e">
        <f aca="false">SECTOHOURS(H38)</f>
        <v>#VALUE!</v>
      </c>
      <c r="L38" s="101" t="n">
        <v>1438.712</v>
      </c>
      <c r="M38" s="102" t="n">
        <v>33.9223</v>
      </c>
      <c r="N38" s="102" t="n">
        <v>36.6966</v>
      </c>
      <c r="O38" s="102" t="n">
        <v>40.4505</v>
      </c>
      <c r="P38" s="102" t="n">
        <v>16149.68</v>
      </c>
      <c r="Q38" s="102" t="n">
        <v>39.4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82.0432</v>
      </c>
      <c r="E39" s="95" t="n">
        <v>41.7887</v>
      </c>
      <c r="F39" s="95" t="n">
        <v>38.2801</v>
      </c>
      <c r="G39" s="95" t="n">
        <v>42.1857</v>
      </c>
      <c r="H39" s="95" t="n">
        <v>26687.58</v>
      </c>
      <c r="I39" s="95" t="n">
        <v>59.65</v>
      </c>
      <c r="J39" s="96" t="e">
        <f aca="false">SECTOHOURS(H39)</f>
        <v>#VALUE!</v>
      </c>
      <c r="L39" s="94" t="n">
        <v>12236.564</v>
      </c>
      <c r="M39" s="95" t="n">
        <v>41.7799</v>
      </c>
      <c r="N39" s="95" t="n">
        <v>38.2643</v>
      </c>
      <c r="O39" s="95" t="n">
        <v>42.1751</v>
      </c>
      <c r="P39" s="95" t="n">
        <v>26686.27</v>
      </c>
      <c r="Q39" s="95" t="n">
        <v>64.14</v>
      </c>
      <c r="R39" s="96" t="e">
        <f aca="false">SECTOHOURS(P39)</f>
        <v>#VALUE!</v>
      </c>
      <c r="S39" s="97"/>
      <c r="T39" s="8" t="n">
        <f aca="false">BDRATE($D39:$D42,E39:E42,$L39:$L42,M39:M42)</f>
        <v>-0.00203116390114833</v>
      </c>
      <c r="U39" s="9" t="n">
        <f aca="false">BDRATE($D39:$D42,F39:F42,$L39:$L42,N39:N42)</f>
        <v>0.019837756771768</v>
      </c>
      <c r="V39" s="9" t="n">
        <f aca="false">BDRATE($D39:$D42,G39:G42,$L39:$L42,O39:O42)</f>
        <v>0.00118593925406785</v>
      </c>
      <c r="W39" s="12" t="n">
        <f aca="false">BDRATEOLD($D39:$D42,E39:E42,$L39:$L42,M39:M42)</f>
        <v>-0.00171474212814848</v>
      </c>
      <c r="X39" s="13" t="n">
        <f aca="false">BDRATEOLD($D39:$D42,F39:F42,$L39:$L42,N39:N42)</f>
        <v>0.0225138077953206</v>
      </c>
      <c r="Y39" s="14" t="n">
        <f aca="false">BDRATEOLD($D39:$D42,G39:G42,$L39:$L42,O39:O42)</f>
        <v>0.00149423207586707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2999.6864</v>
      </c>
      <c r="E40" s="99" t="n">
        <v>39.8839</v>
      </c>
      <c r="F40" s="99" t="n">
        <v>37.4279</v>
      </c>
      <c r="G40" s="99" t="n">
        <v>41.2708</v>
      </c>
      <c r="H40" s="99" t="n">
        <v>19079.35</v>
      </c>
      <c r="I40" s="99" t="n">
        <v>49.38</v>
      </c>
      <c r="J40" s="100" t="e">
        <f aca="false">SECTOHOURS(H40)</f>
        <v>#VALUE!</v>
      </c>
      <c r="L40" s="98" t="n">
        <v>2997.6896</v>
      </c>
      <c r="M40" s="99" t="n">
        <v>39.8908</v>
      </c>
      <c r="N40" s="99" t="n">
        <v>37.4121</v>
      </c>
      <c r="O40" s="99" t="n">
        <v>41.2717</v>
      </c>
      <c r="P40" s="99" t="n">
        <v>19120.24</v>
      </c>
      <c r="Q40" s="99" t="n">
        <v>43.8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8216</v>
      </c>
      <c r="E41" s="99" t="n">
        <v>37.524</v>
      </c>
      <c r="F41" s="99" t="n">
        <v>36.9996</v>
      </c>
      <c r="G41" s="99" t="n">
        <v>40.2227</v>
      </c>
      <c r="H41" s="99" t="n">
        <v>16266.19</v>
      </c>
      <c r="I41" s="99" t="n">
        <v>44.06</v>
      </c>
      <c r="J41" s="100" t="e">
        <f aca="false">SECTOHOURS(H41)</f>
        <v>#VALUE!</v>
      </c>
      <c r="L41" s="98" t="n">
        <v>1251.3072</v>
      </c>
      <c r="M41" s="99" t="n">
        <v>37.5344</v>
      </c>
      <c r="N41" s="99" t="n">
        <v>36.9963</v>
      </c>
      <c r="O41" s="99" t="n">
        <v>40.2248</v>
      </c>
      <c r="P41" s="99" t="n">
        <v>16375.81</v>
      </c>
      <c r="Q41" s="99" t="n">
        <v>42.0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6536</v>
      </c>
      <c r="E42" s="102" t="n">
        <v>35.115</v>
      </c>
      <c r="F42" s="102" t="n">
        <v>36.4511</v>
      </c>
      <c r="G42" s="102" t="n">
        <v>39.1687</v>
      </c>
      <c r="H42" s="102" t="n">
        <v>14732.82</v>
      </c>
      <c r="I42" s="102" t="n">
        <v>41.36</v>
      </c>
      <c r="J42" s="103" t="e">
        <f aca="false">SECTOHOURS(H42)</f>
        <v>#VALUE!</v>
      </c>
      <c r="L42" s="101" t="n">
        <v>586.3688</v>
      </c>
      <c r="M42" s="102" t="n">
        <v>35.1206</v>
      </c>
      <c r="N42" s="102" t="n">
        <v>36.4512</v>
      </c>
      <c r="O42" s="102" t="n">
        <v>39.1699</v>
      </c>
      <c r="P42" s="102" t="n">
        <v>14732.08</v>
      </c>
      <c r="Q42" s="102" t="n">
        <v>36.5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483.7664</v>
      </c>
      <c r="E43" s="95" t="n">
        <v>42.688</v>
      </c>
      <c r="F43" s="95" t="n">
        <v>45.7856</v>
      </c>
      <c r="G43" s="95" t="n">
        <v>50.1278</v>
      </c>
      <c r="H43" s="95" t="n">
        <v>34568.82</v>
      </c>
      <c r="I43" s="95" t="n">
        <v>83.6</v>
      </c>
      <c r="J43" s="96" t="e">
        <f aca="false">SECTOHOURS(H43)</f>
        <v>#VALUE!</v>
      </c>
      <c r="L43" s="94" t="n">
        <v>4472.96</v>
      </c>
      <c r="M43" s="95" t="n">
        <v>42.6923</v>
      </c>
      <c r="N43" s="95" t="n">
        <v>45.7682</v>
      </c>
      <c r="O43" s="95" t="n">
        <v>50.1163</v>
      </c>
      <c r="P43" s="95" t="n">
        <v>34499.64</v>
      </c>
      <c r="Q43" s="95" t="n">
        <v>77.4</v>
      </c>
      <c r="R43" s="96" t="e">
        <f aca="false">SECTOHOURS(P43)</f>
        <v>#VALUE!</v>
      </c>
      <c r="S43" s="97"/>
      <c r="T43" s="8" t="n">
        <f aca="false">BDRATE($D43:$D46,E43:E46,$L43:$L46,M43:M46)</f>
        <v>-0.00456544925654556</v>
      </c>
      <c r="U43" s="9" t="n">
        <f aca="false">BDRATE($D43:$D46,F43:F46,$L43:$L46,N43:N46)</f>
        <v>0.00739572572370606</v>
      </c>
      <c r="V43" s="9" t="n">
        <f aca="false">BDRATE($D43:$D46,G43:G46,$L43:$L46,O43:O46)</f>
        <v>0.00282187982311433</v>
      </c>
      <c r="W43" s="12" t="n">
        <f aca="false">BDRATEOLD($D43:$D46,E43:E46,$L43:$L46,M43:M46)</f>
        <v>-0.00449849847360118</v>
      </c>
      <c r="X43" s="13" t="n">
        <f aca="false">BDRATEOLD($D43:$D46,F43:F46,$L43:$L46,N43:N46)</f>
        <v>0.00670188289181284</v>
      </c>
      <c r="Y43" s="14" t="n">
        <f aca="false">BDRATEOLD($D43:$D46,G43:G46,$L43:$L46,O43:O46)</f>
        <v>0.00226538104021934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536</v>
      </c>
      <c r="E44" s="99" t="n">
        <v>40.8634</v>
      </c>
      <c r="F44" s="99" t="n">
        <v>45.0939</v>
      </c>
      <c r="G44" s="99" t="n">
        <v>48.9364</v>
      </c>
      <c r="H44" s="99" t="n">
        <v>30120.05</v>
      </c>
      <c r="I44" s="99" t="n">
        <v>67.99</v>
      </c>
      <c r="J44" s="100" t="e">
        <f aca="false">SECTOHOURS(H44)</f>
        <v>#VALUE!</v>
      </c>
      <c r="L44" s="98" t="n">
        <v>1855.2128</v>
      </c>
      <c r="M44" s="99" t="n">
        <v>40.8728</v>
      </c>
      <c r="N44" s="99" t="n">
        <v>45.0738</v>
      </c>
      <c r="O44" s="99" t="n">
        <v>48.9156</v>
      </c>
      <c r="P44" s="99" t="n">
        <v>30096</v>
      </c>
      <c r="Q44" s="99" t="n">
        <v>68.4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2.016</v>
      </c>
      <c r="E45" s="99" t="n">
        <v>38.6626</v>
      </c>
      <c r="F45" s="99" t="n">
        <v>44.1152</v>
      </c>
      <c r="G45" s="99" t="n">
        <v>47.375</v>
      </c>
      <c r="H45" s="99" t="n">
        <v>27898.02</v>
      </c>
      <c r="I45" s="99" t="n">
        <v>67.51</v>
      </c>
      <c r="J45" s="100" t="e">
        <f aca="false">SECTOHOURS(H45)</f>
        <v>#VALUE!</v>
      </c>
      <c r="L45" s="98" t="n">
        <v>868.4864</v>
      </c>
      <c r="M45" s="99" t="n">
        <v>38.6621</v>
      </c>
      <c r="N45" s="99" t="n">
        <v>44.1065</v>
      </c>
      <c r="O45" s="99" t="n">
        <v>47.3643</v>
      </c>
      <c r="P45" s="99" t="n">
        <v>27826.62</v>
      </c>
      <c r="Q45" s="99" t="n">
        <v>64.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6.8928</v>
      </c>
      <c r="E46" s="102" t="n">
        <v>36.3169</v>
      </c>
      <c r="F46" s="102" t="n">
        <v>42.88</v>
      </c>
      <c r="G46" s="102" t="n">
        <v>45.473</v>
      </c>
      <c r="H46" s="102" t="n">
        <v>26332.02</v>
      </c>
      <c r="I46" s="102" t="n">
        <v>62.88</v>
      </c>
      <c r="J46" s="103" t="e">
        <f aca="false">SECTOHOURS(H46)</f>
        <v>#VALUE!</v>
      </c>
      <c r="L46" s="101" t="n">
        <v>426.188</v>
      </c>
      <c r="M46" s="102" t="n">
        <v>36.3128</v>
      </c>
      <c r="N46" s="102" t="n">
        <v>42.8816</v>
      </c>
      <c r="O46" s="102" t="n">
        <v>45.4872</v>
      </c>
      <c r="P46" s="102" t="n">
        <v>26335.56</v>
      </c>
      <c r="Q46" s="102" t="n">
        <v>61.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35.8512</v>
      </c>
      <c r="E47" s="95" t="n">
        <v>42.5925</v>
      </c>
      <c r="F47" s="95" t="n">
        <v>47.041</v>
      </c>
      <c r="G47" s="95" t="n">
        <v>48.7415</v>
      </c>
      <c r="H47" s="95" t="n">
        <v>39248.11</v>
      </c>
      <c r="I47" s="95" t="n">
        <v>99.24</v>
      </c>
      <c r="J47" s="96" t="e">
        <f aca="false">SECTOHOURS(H47)</f>
        <v>#VALUE!</v>
      </c>
      <c r="L47" s="94" t="n">
        <v>10007.2352</v>
      </c>
      <c r="M47" s="95" t="n">
        <v>42.5934</v>
      </c>
      <c r="N47" s="95" t="n">
        <v>47.0255</v>
      </c>
      <c r="O47" s="95" t="n">
        <v>48.7219</v>
      </c>
      <c r="P47" s="95" t="n">
        <v>38514.18</v>
      </c>
      <c r="Q47" s="95" t="n">
        <v>96.16</v>
      </c>
      <c r="R47" s="96" t="e">
        <f aca="false">SECTOHOURS(P47)</f>
        <v>#VALUE!</v>
      </c>
      <c r="S47" s="97"/>
      <c r="T47" s="8" t="n">
        <f aca="false">BDRATE($D47:$D50,E47:E50,$L47:$L50,M47:M50)</f>
        <v>-0.00559952448595247</v>
      </c>
      <c r="U47" s="9" t="n">
        <f aca="false">BDRATE($D47:$D50,F47:F50,$L47:$L50,N47:N50)</f>
        <v>0.00738841940311641</v>
      </c>
      <c r="V47" s="9" t="n">
        <f aca="false">BDRATE($D47:$D50,G47:G50,$L47:$L50,O47:O50)</f>
        <v>0.00579151005091605</v>
      </c>
      <c r="W47" s="12" t="n">
        <f aca="false">BDRATEOLD($D47:$D50,E47:E50,$L47:$L50,M47:M50)</f>
        <v>-0.00559831757510376</v>
      </c>
      <c r="X47" s="13" t="n">
        <f aca="false">BDRATEOLD($D47:$D50,F47:F50,$L47:$L50,N47:N50)</f>
        <v>0.00718458343087103</v>
      </c>
      <c r="Y47" s="14" t="n">
        <f aca="false">BDRATEOLD($D47:$D50,G47:G50,$L47:$L50,O47:O50)</f>
        <v>0.00573448766611207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51.4712</v>
      </c>
      <c r="E48" s="99" t="n">
        <v>39.7358</v>
      </c>
      <c r="F48" s="99" t="n">
        <v>45.5254</v>
      </c>
      <c r="G48" s="99" t="n">
        <v>46.6772</v>
      </c>
      <c r="H48" s="99" t="n">
        <v>32247.36</v>
      </c>
      <c r="I48" s="99" t="n">
        <v>89.47</v>
      </c>
      <c r="J48" s="100" t="e">
        <f aca="false">SECTOHOURS(H48)</f>
        <v>#VALUE!</v>
      </c>
      <c r="L48" s="98" t="n">
        <v>4732.4128</v>
      </c>
      <c r="M48" s="99" t="n">
        <v>39.7437</v>
      </c>
      <c r="N48" s="99" t="n">
        <v>45.4889</v>
      </c>
      <c r="O48" s="99" t="n">
        <v>46.6412</v>
      </c>
      <c r="P48" s="99" t="n">
        <v>32274.48</v>
      </c>
      <c r="Q48" s="99" t="n">
        <v>83.6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7.4384</v>
      </c>
      <c r="E49" s="99" t="n">
        <v>36.9015</v>
      </c>
      <c r="F49" s="99" t="n">
        <v>43.7942</v>
      </c>
      <c r="G49" s="99" t="n">
        <v>44.5395</v>
      </c>
      <c r="H49" s="99" t="n">
        <v>29624.59</v>
      </c>
      <c r="I49" s="99" t="n">
        <v>85.48</v>
      </c>
      <c r="J49" s="100" t="e">
        <f aca="false">SECTOHOURS(H49)</f>
        <v>#VALUE!</v>
      </c>
      <c r="L49" s="98" t="n">
        <v>2396.6456</v>
      </c>
      <c r="M49" s="99" t="n">
        <v>36.9095</v>
      </c>
      <c r="N49" s="99" t="n">
        <v>43.7663</v>
      </c>
      <c r="O49" s="99" t="n">
        <v>44.5098</v>
      </c>
      <c r="P49" s="99" t="n">
        <v>29434.93</v>
      </c>
      <c r="Q49" s="99" t="n">
        <v>83.7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6.2408</v>
      </c>
      <c r="E50" s="102" t="n">
        <v>34.0891</v>
      </c>
      <c r="F50" s="102" t="n">
        <v>42.0065</v>
      </c>
      <c r="G50" s="102" t="n">
        <v>42.4281</v>
      </c>
      <c r="H50" s="102" t="n">
        <v>27683.06</v>
      </c>
      <c r="I50" s="102" t="n">
        <v>79.18</v>
      </c>
      <c r="J50" s="103" t="e">
        <f aca="false">SECTOHOURS(H50)</f>
        <v>#VALUE!</v>
      </c>
      <c r="L50" s="101" t="n">
        <v>1234.3248</v>
      </c>
      <c r="M50" s="102" t="n">
        <v>34.1024</v>
      </c>
      <c r="N50" s="102" t="n">
        <v>42.0011</v>
      </c>
      <c r="O50" s="102" t="n">
        <v>42.4151</v>
      </c>
      <c r="P50" s="102" t="n">
        <v>27973.53</v>
      </c>
      <c r="Q50" s="102" t="n">
        <v>76.9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63.76</v>
      </c>
      <c r="E51" s="95" t="n">
        <v>45.1959</v>
      </c>
      <c r="F51" s="95" t="n">
        <v>48.483</v>
      </c>
      <c r="G51" s="95" t="n">
        <v>47.7484</v>
      </c>
      <c r="H51" s="95" t="n">
        <v>30601.92</v>
      </c>
      <c r="I51" s="95" t="n">
        <v>67.94</v>
      </c>
      <c r="J51" s="96" t="e">
        <f aca="false">SECTOHOURS(H51)</f>
        <v>#VALUE!</v>
      </c>
      <c r="L51" s="94" t="n">
        <v>7732.6008</v>
      </c>
      <c r="M51" s="95" t="n">
        <v>45.2162</v>
      </c>
      <c r="N51" s="95" t="n">
        <v>48.4864</v>
      </c>
      <c r="O51" s="95" t="n">
        <v>47.7532</v>
      </c>
      <c r="P51" s="95" t="n">
        <v>31408.52</v>
      </c>
      <c r="Q51" s="95" t="n">
        <v>65.57</v>
      </c>
      <c r="R51" s="96" t="e">
        <f aca="false">SECTOHOURS(P51)</f>
        <v>#VALUE!</v>
      </c>
      <c r="S51" s="97"/>
      <c r="T51" s="8" t="n">
        <f aca="false">BDRATE($D51:$D54,E51:E54,$L51:$L54,M51:M54)</f>
        <v>-0.00604090095343679</v>
      </c>
      <c r="U51" s="9" t="n">
        <f aca="false">BDRATE($D51:$D54,F51:F54,$L51:$L54,N51:N54)</f>
        <v>-0.00135277580195803</v>
      </c>
      <c r="V51" s="9" t="n">
        <f aca="false">BDRATE($D51:$D54,G51:G54,$L51:$L54,O51:O54)</f>
        <v>-0.00289824874192257</v>
      </c>
      <c r="W51" s="12" t="n">
        <f aca="false">BDRATEOLD($D51:$D54,E51:E54,$L51:$L54,M51:M54)</f>
        <v>-0.00603542460686268</v>
      </c>
      <c r="X51" s="13" t="n">
        <f aca="false">BDRATEOLD($D51:$D54,F51:F54,$L51:$L54,N51:N54)</f>
        <v>-0.00136583864218742</v>
      </c>
      <c r="Y51" s="14" t="n">
        <f aca="false">BDRATEOLD($D51:$D54,G51:G54,$L51:$L54,O51:O54)</f>
        <v>-0.0029005034112487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89.7568</v>
      </c>
      <c r="E52" s="99" t="n">
        <v>42.1199</v>
      </c>
      <c r="F52" s="99" t="n">
        <v>46.0274</v>
      </c>
      <c r="G52" s="99" t="n">
        <v>45.3939</v>
      </c>
      <c r="H52" s="99" t="n">
        <v>26707.95</v>
      </c>
      <c r="I52" s="99" t="n">
        <v>56.9</v>
      </c>
      <c r="J52" s="100" t="e">
        <f aca="false">SECTOHOURS(H52)</f>
        <v>#VALUE!</v>
      </c>
      <c r="L52" s="98" t="n">
        <v>3979.4864</v>
      </c>
      <c r="M52" s="99" t="n">
        <v>42.1386</v>
      </c>
      <c r="N52" s="99" t="n">
        <v>46.0208</v>
      </c>
      <c r="O52" s="99" t="n">
        <v>45.3936</v>
      </c>
      <c r="P52" s="99" t="n">
        <v>26595.78</v>
      </c>
      <c r="Q52" s="99" t="n">
        <v>56.1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8.5696</v>
      </c>
      <c r="E53" s="99" t="n">
        <v>38.9079</v>
      </c>
      <c r="F53" s="99" t="n">
        <v>43.476</v>
      </c>
      <c r="G53" s="99" t="n">
        <v>42.9549</v>
      </c>
      <c r="H53" s="99" t="n">
        <v>23639.79</v>
      </c>
      <c r="I53" s="99" t="n">
        <v>53.57</v>
      </c>
      <c r="J53" s="100" t="e">
        <f aca="false">SECTOHOURS(H53)</f>
        <v>#VALUE!</v>
      </c>
      <c r="L53" s="98" t="n">
        <v>2060.7696</v>
      </c>
      <c r="M53" s="99" t="n">
        <v>38.918</v>
      </c>
      <c r="N53" s="99" t="n">
        <v>43.4666</v>
      </c>
      <c r="O53" s="99" t="n">
        <v>42.9573</v>
      </c>
      <c r="P53" s="99" t="n">
        <v>23580.81</v>
      </c>
      <c r="Q53" s="99" t="n">
        <v>54.2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7.9152</v>
      </c>
      <c r="E54" s="102" t="n">
        <v>35.9864</v>
      </c>
      <c r="F54" s="102" t="n">
        <v>40.9569</v>
      </c>
      <c r="G54" s="102" t="n">
        <v>40.5777</v>
      </c>
      <c r="H54" s="102" t="n">
        <v>21478.12</v>
      </c>
      <c r="I54" s="102" t="n">
        <v>52.36</v>
      </c>
      <c r="J54" s="103" t="e">
        <f aca="false">SECTOHOURS(H54)</f>
        <v>#VALUE!</v>
      </c>
      <c r="L54" s="101" t="n">
        <v>1088.06</v>
      </c>
      <c r="M54" s="102" t="n">
        <v>35.9982</v>
      </c>
      <c r="N54" s="102" t="n">
        <v>40.9547</v>
      </c>
      <c r="O54" s="102" t="n">
        <v>40.567</v>
      </c>
      <c r="P54" s="102" t="n">
        <v>21619.27</v>
      </c>
      <c r="Q54" s="102" t="n">
        <v>49.02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400.0024</v>
      </c>
      <c r="E55" s="95" t="n">
        <v>42.8451</v>
      </c>
      <c r="F55" s="95" t="n">
        <v>38.791</v>
      </c>
      <c r="G55" s="95" t="n">
        <v>44.174</v>
      </c>
      <c r="H55" s="95" t="n">
        <v>43875.6</v>
      </c>
      <c r="I55" s="95" t="n">
        <v>120.91</v>
      </c>
      <c r="J55" s="96" t="e">
        <f aca="false">SECTOHOURS(H55)</f>
        <v>#VALUE!</v>
      </c>
      <c r="L55" s="94" t="n">
        <v>20284.9304</v>
      </c>
      <c r="M55" s="95" t="n">
        <v>42.8353</v>
      </c>
      <c r="N55" s="95" t="n">
        <v>38.7511</v>
      </c>
      <c r="O55" s="95" t="n">
        <v>44.168</v>
      </c>
      <c r="P55" s="95" t="n">
        <v>43832.56</v>
      </c>
      <c r="Q55" s="95" t="n">
        <v>108.06</v>
      </c>
      <c r="R55" s="96" t="e">
        <f aca="false">SECTOHOURS(P55)</f>
        <v>#VALUE!</v>
      </c>
      <c r="S55" s="97"/>
      <c r="T55" s="8" t="n">
        <f aca="false">BDRATE($D55:$D58,E55:E58,$L55:$L58,M55:M58)</f>
        <v>-0.00363127701478583</v>
      </c>
      <c r="U55" s="9" t="n">
        <f aca="false">BDRATE($D55:$D58,F55:F58,$L55:$L58,N55:N58)</f>
        <v>0.038145713826486</v>
      </c>
      <c r="V55" s="9" t="n">
        <f aca="false">BDRATE($D55:$D58,G55:G58,$L55:$L58,O55:O58)</f>
        <v>0.00479009037217959</v>
      </c>
      <c r="W55" s="12" t="n">
        <f aca="false">BDRATEOLD($D55:$D58,E55:E58,$L55:$L58,M55:M58)</f>
        <v>-0.00419798037780372</v>
      </c>
      <c r="X55" s="13" t="n">
        <f aca="false">BDRATEOLD($D55:$D58,F55:F58,$L55:$L58,N55:N58)</f>
        <v>0.0998946260491129</v>
      </c>
      <c r="Y55" s="14" t="n">
        <f aca="false">BDRATEOLD($D55:$D58,G55:G58,$L55:$L58,O55:O58)</f>
        <v>0.00479132074330058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85.4744</v>
      </c>
      <c r="E56" s="99" t="n">
        <v>41.6556</v>
      </c>
      <c r="F56" s="99" t="n">
        <v>37.6738</v>
      </c>
      <c r="G56" s="99" t="n">
        <v>43.5387</v>
      </c>
      <c r="H56" s="99" t="n">
        <v>33019.32</v>
      </c>
      <c r="I56" s="99" t="n">
        <v>83.82</v>
      </c>
      <c r="J56" s="100" t="e">
        <f aca="false">SECTOHOURS(H56)</f>
        <v>#VALUE!</v>
      </c>
      <c r="L56" s="98" t="n">
        <v>2663.8136</v>
      </c>
      <c r="M56" s="99" t="n">
        <v>41.6536</v>
      </c>
      <c r="N56" s="99" t="n">
        <v>37.6551</v>
      </c>
      <c r="O56" s="99" t="n">
        <v>43.5331</v>
      </c>
      <c r="P56" s="99" t="n">
        <v>33021.06</v>
      </c>
      <c r="Q56" s="99" t="n">
        <v>78.9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1.3056</v>
      </c>
      <c r="E57" s="99" t="n">
        <v>40.1771</v>
      </c>
      <c r="F57" s="99" t="n">
        <v>37.4009</v>
      </c>
      <c r="G57" s="99" t="n">
        <v>42.7616</v>
      </c>
      <c r="H57" s="99" t="n">
        <v>30358.78</v>
      </c>
      <c r="I57" s="99" t="n">
        <v>72.34</v>
      </c>
      <c r="J57" s="100" t="e">
        <f aca="false">SECTOHOURS(H57)</f>
        <v>#VALUE!</v>
      </c>
      <c r="L57" s="98" t="n">
        <v>450.48</v>
      </c>
      <c r="M57" s="99" t="n">
        <v>40.185</v>
      </c>
      <c r="N57" s="99" t="n">
        <v>37.4012</v>
      </c>
      <c r="O57" s="99" t="n">
        <v>42.7591</v>
      </c>
      <c r="P57" s="99" t="n">
        <v>30270.48</v>
      </c>
      <c r="Q57" s="99" t="n">
        <v>78.7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5352</v>
      </c>
      <c r="E58" s="102" t="n">
        <v>38.4139</v>
      </c>
      <c r="F58" s="102" t="n">
        <v>37.0046</v>
      </c>
      <c r="G58" s="102" t="n">
        <v>41.8023</v>
      </c>
      <c r="H58" s="102" t="n">
        <v>29649.93</v>
      </c>
      <c r="I58" s="102" t="n">
        <v>78.39</v>
      </c>
      <c r="J58" s="103" t="e">
        <f aca="false">SECTOHOURS(H58)</f>
        <v>#VALUE!</v>
      </c>
      <c r="L58" s="101" t="n">
        <v>212.3336</v>
      </c>
      <c r="M58" s="102" t="n">
        <v>38.4129</v>
      </c>
      <c r="N58" s="102" t="n">
        <v>37.0032</v>
      </c>
      <c r="O58" s="102" t="n">
        <v>41.8011</v>
      </c>
      <c r="P58" s="102" t="n">
        <v>29633.97</v>
      </c>
      <c r="Q58" s="102" t="n">
        <v>71.4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406.6048</v>
      </c>
      <c r="E59" s="95" t="n">
        <v>37.7083</v>
      </c>
      <c r="F59" s="95" t="n">
        <v>38.2059</v>
      </c>
      <c r="G59" s="95" t="n">
        <v>39.143</v>
      </c>
      <c r="H59" s="95" t="n">
        <v>73461.19</v>
      </c>
      <c r="I59" s="95" t="n">
        <v>159.81</v>
      </c>
      <c r="J59" s="96" t="e">
        <f aca="false">SECTOHOURS(H59)</f>
        <v>#VALUE!</v>
      </c>
      <c r="L59" s="94" t="n">
        <v>73140.72</v>
      </c>
      <c r="M59" s="95" t="n">
        <v>37.6999</v>
      </c>
      <c r="N59" s="95" t="n">
        <v>38.2001</v>
      </c>
      <c r="O59" s="95" t="n">
        <v>39.1335</v>
      </c>
      <c r="P59" s="95" t="n">
        <v>74714.57</v>
      </c>
      <c r="Q59" s="95" t="n">
        <v>154.83</v>
      </c>
      <c r="R59" s="96" t="e">
        <f aca="false">SECTOHOURS(P59)</f>
        <v>#VALUE!</v>
      </c>
      <c r="S59" s="97"/>
      <c r="T59" s="8" t="n">
        <f aca="false">BDRATE($D59:$D62,E59:E62,$L59:$L62,M59:M62)</f>
        <v>-0.00344139746598493</v>
      </c>
      <c r="U59" s="9" t="n">
        <f aca="false">BDRATE($D59:$D62,F59:F62,$L59:$L62,N59:N62)</f>
        <v>0.00290988556819283</v>
      </c>
      <c r="V59" s="9" t="n">
        <f aca="false">BDRATE($D59:$D62,G59:G62,$L59:$L62,O59:O62)</f>
        <v>0.00222494364823778</v>
      </c>
      <c r="W59" s="12" t="n">
        <f aca="false">BDRATEOLD($D59:$D62,E59:E62,$L59:$L62,M59:M62)</f>
        <v>-0.00336179349885235</v>
      </c>
      <c r="X59" s="13" t="n">
        <f aca="false">BDRATEOLD($D59:$D62,F59:F62,$L59:$L62,N59:N62)</f>
        <v>0.0029477185491007</v>
      </c>
      <c r="Y59" s="14" t="n">
        <f aca="false">BDRATEOLD($D59:$D62,G59:G62,$L59:$L62,O59:O62)</f>
        <v>0.0022150449339795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28.7368</v>
      </c>
      <c r="E60" s="99" t="n">
        <v>34.5151</v>
      </c>
      <c r="F60" s="99" t="n">
        <v>36.6314</v>
      </c>
      <c r="G60" s="99" t="n">
        <v>37.606</v>
      </c>
      <c r="H60" s="99" t="n">
        <v>55135.05</v>
      </c>
      <c r="I60" s="99" t="n">
        <v>119.31</v>
      </c>
      <c r="J60" s="100" t="e">
        <f aca="false">SECTOHOURS(H60)</f>
        <v>#VALUE!</v>
      </c>
      <c r="L60" s="98" t="n">
        <v>27456.9112</v>
      </c>
      <c r="M60" s="99" t="n">
        <v>34.5205</v>
      </c>
      <c r="N60" s="99" t="n">
        <v>36.622</v>
      </c>
      <c r="O60" s="99" t="n">
        <v>37.5996</v>
      </c>
      <c r="P60" s="99" t="n">
        <v>55152</v>
      </c>
      <c r="Q60" s="99" t="n">
        <v>121.1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34.432</v>
      </c>
      <c r="E61" s="99" t="n">
        <v>31.4359</v>
      </c>
      <c r="F61" s="99" t="n">
        <v>35.2963</v>
      </c>
      <c r="G61" s="99" t="n">
        <v>36.154</v>
      </c>
      <c r="H61" s="99" t="n">
        <v>45073.1</v>
      </c>
      <c r="I61" s="99" t="n">
        <v>102.46</v>
      </c>
      <c r="J61" s="100" t="e">
        <f aca="false">SECTOHOURS(H61)</f>
        <v>#VALUE!</v>
      </c>
      <c r="L61" s="98" t="n">
        <v>12107.0024</v>
      </c>
      <c r="M61" s="99" t="n">
        <v>31.4456</v>
      </c>
      <c r="N61" s="99" t="n">
        <v>35.2869</v>
      </c>
      <c r="O61" s="99" t="n">
        <v>36.1452</v>
      </c>
      <c r="P61" s="99" t="n">
        <v>45218.14</v>
      </c>
      <c r="Q61" s="99" t="n">
        <v>97.2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7.5288</v>
      </c>
      <c r="E62" s="102" t="n">
        <v>28.7199</v>
      </c>
      <c r="F62" s="102" t="n">
        <v>33.9456</v>
      </c>
      <c r="G62" s="102" t="n">
        <v>34.7301</v>
      </c>
      <c r="H62" s="102" t="n">
        <v>38854.26</v>
      </c>
      <c r="I62" s="102" t="n">
        <v>98.16</v>
      </c>
      <c r="J62" s="103" t="e">
        <f aca="false">SECTOHOURS(H62)</f>
        <v>#VALUE!</v>
      </c>
      <c r="L62" s="101" t="n">
        <v>5613.604</v>
      </c>
      <c r="M62" s="102" t="n">
        <v>28.7216</v>
      </c>
      <c r="N62" s="102" t="n">
        <v>33.94</v>
      </c>
      <c r="O62" s="102" t="n">
        <v>34.725</v>
      </c>
      <c r="P62" s="102" t="n">
        <v>38801.19</v>
      </c>
      <c r="Q62" s="102" t="n">
        <v>93.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14.36</v>
      </c>
      <c r="E63" s="95" t="n">
        <v>41.8346</v>
      </c>
      <c r="F63" s="95" t="n">
        <v>41.3607</v>
      </c>
      <c r="G63" s="95" t="n">
        <v>45.08</v>
      </c>
      <c r="H63" s="95" t="n">
        <v>21560.76</v>
      </c>
      <c r="I63" s="95" t="n">
        <v>44.93</v>
      </c>
      <c r="J63" s="96" t="e">
        <f aca="false">SECTOHOURS(H63)</f>
        <v>#VALUE!</v>
      </c>
      <c r="L63" s="94" t="n">
        <v>16056.1696</v>
      </c>
      <c r="M63" s="95" t="n">
        <v>41.8494</v>
      </c>
      <c r="N63" s="95" t="n">
        <v>41.3651</v>
      </c>
      <c r="O63" s="95" t="n">
        <v>45.0627</v>
      </c>
      <c r="P63" s="95" t="n">
        <v>21506.4</v>
      </c>
      <c r="Q63" s="95" t="n">
        <v>48.25</v>
      </c>
      <c r="R63" s="96" t="e">
        <f aca="false">SECTOHOURS(P63)</f>
        <v>#VALUE!</v>
      </c>
      <c r="S63" s="97"/>
      <c r="T63" s="8" t="n">
        <f aca="false">BDRATE($D63:$D66,E63:E66,$L63:$L66,M63:M66)</f>
        <v>-0.00866653877671586</v>
      </c>
      <c r="U63" s="9" t="n">
        <f aca="false">BDRATE($D63:$D66,F63:F66,$L63:$L66,N63:N66)</f>
        <v>0.0039394071167862</v>
      </c>
      <c r="V63" s="9" t="n">
        <f aca="false">BDRATE($D63:$D66,G63:G66,$L63:$L66,O63:O66)</f>
        <v>0.00726463989679838</v>
      </c>
      <c r="W63" s="12" t="n">
        <f aca="false">BDRATEOLD($D63:$D66,E63:E66,$L63:$L66,M63:M66)</f>
        <v>-0.00860630951297459</v>
      </c>
      <c r="X63" s="13" t="n">
        <f aca="false">BDRATEOLD($D63:$D66,F63:F66,$L63:$L66,N63:N66)</f>
        <v>0.00417544552849836</v>
      </c>
      <c r="Y63" s="14" t="n">
        <f aca="false">BDRATEOLD($D63:$D66,G63:G66,$L63:$L66,O63:O66)</f>
        <v>0.00737708269953852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23.4368</v>
      </c>
      <c r="E64" s="99" t="n">
        <v>39.2364</v>
      </c>
      <c r="F64" s="99" t="n">
        <v>39.5218</v>
      </c>
      <c r="G64" s="99" t="n">
        <v>43.1031</v>
      </c>
      <c r="H64" s="99" t="n">
        <v>17416.46</v>
      </c>
      <c r="I64" s="99" t="n">
        <v>38.95</v>
      </c>
      <c r="J64" s="100" t="e">
        <f aca="false">SECTOHOURS(H64)</f>
        <v>#VALUE!</v>
      </c>
      <c r="L64" s="98" t="n">
        <v>5995.7888</v>
      </c>
      <c r="M64" s="99" t="n">
        <v>39.2551</v>
      </c>
      <c r="N64" s="99" t="n">
        <v>39.5011</v>
      </c>
      <c r="O64" s="99" t="n">
        <v>43.0704</v>
      </c>
      <c r="P64" s="99" t="n">
        <v>17425.01</v>
      </c>
      <c r="Q64" s="99" t="n">
        <v>39.7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4.9904</v>
      </c>
      <c r="E65" s="99" t="n">
        <v>36.6053</v>
      </c>
      <c r="F65" s="99" t="n">
        <v>38.1789</v>
      </c>
      <c r="G65" s="99" t="n">
        <v>41.3921</v>
      </c>
      <c r="H65" s="99" t="n">
        <v>15645.09</v>
      </c>
      <c r="I65" s="99" t="n">
        <v>35.42</v>
      </c>
      <c r="J65" s="100" t="e">
        <f aca="false">SECTOHOURS(H65)</f>
        <v>#VALUE!</v>
      </c>
      <c r="L65" s="98" t="n">
        <v>2746.3584</v>
      </c>
      <c r="M65" s="99" t="n">
        <v>36.6266</v>
      </c>
      <c r="N65" s="99" t="n">
        <v>38.1611</v>
      </c>
      <c r="O65" s="99" t="n">
        <v>41.374</v>
      </c>
      <c r="P65" s="99" t="n">
        <v>15650.55</v>
      </c>
      <c r="Q65" s="99" t="n">
        <v>32.3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9.4304</v>
      </c>
      <c r="E66" s="102" t="n">
        <v>33.9314</v>
      </c>
      <c r="F66" s="102" t="n">
        <v>36.8423</v>
      </c>
      <c r="G66" s="102" t="n">
        <v>39.7802</v>
      </c>
      <c r="H66" s="102" t="n">
        <v>14535.31</v>
      </c>
      <c r="I66" s="102" t="n">
        <v>30.41</v>
      </c>
      <c r="J66" s="103" t="e">
        <f aca="false">SECTOHOURS(H66)</f>
        <v>#VALUE!</v>
      </c>
      <c r="L66" s="101" t="n">
        <v>1346.9728</v>
      </c>
      <c r="M66" s="102" t="n">
        <v>33.9251</v>
      </c>
      <c r="N66" s="102" t="n">
        <v>36.8431</v>
      </c>
      <c r="O66" s="102" t="n">
        <v>39.7693</v>
      </c>
      <c r="P66" s="102" t="n">
        <v>14513.43</v>
      </c>
      <c r="Q66" s="102" t="n">
        <v>30.0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944</v>
      </c>
      <c r="E67" s="95" t="n">
        <v>41.8137</v>
      </c>
      <c r="F67" s="95" t="n">
        <v>39.1349</v>
      </c>
      <c r="G67" s="95" t="n">
        <v>42.826</v>
      </c>
      <c r="H67" s="95" t="n">
        <v>20651.95</v>
      </c>
      <c r="I67" s="95" t="n">
        <v>39.97</v>
      </c>
      <c r="J67" s="96" t="e">
        <f aca="false">SECTOHOURS(H67)</f>
        <v>#VALUE!</v>
      </c>
      <c r="L67" s="94" t="n">
        <v>6507.5208</v>
      </c>
      <c r="M67" s="95" t="n">
        <v>41.8099</v>
      </c>
      <c r="N67" s="95" t="n">
        <v>39.1151</v>
      </c>
      <c r="O67" s="95" t="n">
        <v>42.8164</v>
      </c>
      <c r="P67" s="95" t="n">
        <v>20661.73</v>
      </c>
      <c r="Q67" s="95" t="n">
        <v>40.67</v>
      </c>
      <c r="R67" s="96" t="e">
        <f aca="false">SECTOHOURS(P67)</f>
        <v>#VALUE!</v>
      </c>
      <c r="S67" s="97"/>
      <c r="T67" s="8" t="n">
        <f aca="false">BDRATE($D67:$D70,E67:E70,$L67:$L70,M67:M70)</f>
        <v>-0.00413416973551728</v>
      </c>
      <c r="U67" s="9" t="n">
        <f aca="false">BDRATE($D67:$D70,F67:F70,$L67:$L70,N67:N70)</f>
        <v>0.00941641611040223</v>
      </c>
      <c r="V67" s="9" t="n">
        <f aca="false">BDRATE($D67:$D70,G67:G70,$L67:$L70,O67:O70)</f>
        <v>9.18289048990051E-005</v>
      </c>
      <c r="W67" s="12" t="n">
        <f aca="false">BDRATEOLD($D67:$D70,E67:E70,$L67:$L70,M67:M70)</f>
        <v>-0.00395274455486849</v>
      </c>
      <c r="X67" s="13" t="n">
        <f aca="false">BDRATEOLD($D67:$D70,F67:F70,$L67:$L70,N67:N70)</f>
        <v>0.00943408770143406</v>
      </c>
      <c r="Y67" s="14" t="n">
        <f aca="false">BDRATEOLD($D67:$D70,G67:G70,$L67:$L70,O67:O70)</f>
        <v>0.000215993275279436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18</v>
      </c>
      <c r="E68" s="99" t="n">
        <v>39.8846</v>
      </c>
      <c r="F68" s="99" t="n">
        <v>38.4629</v>
      </c>
      <c r="G68" s="99" t="n">
        <v>41.5268</v>
      </c>
      <c r="H68" s="99" t="n">
        <v>16650.07</v>
      </c>
      <c r="I68" s="99" t="n">
        <v>36.19</v>
      </c>
      <c r="J68" s="100" t="e">
        <f aca="false">SECTOHOURS(H68)</f>
        <v>#VALUE!</v>
      </c>
      <c r="L68" s="98" t="n">
        <v>2424.6696</v>
      </c>
      <c r="M68" s="99" t="n">
        <v>39.8984</v>
      </c>
      <c r="N68" s="99" t="n">
        <v>38.4526</v>
      </c>
      <c r="O68" s="99" t="n">
        <v>41.5273</v>
      </c>
      <c r="P68" s="99" t="n">
        <v>16596.48</v>
      </c>
      <c r="Q68" s="99" t="n">
        <v>32.8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8.5672</v>
      </c>
      <c r="E69" s="99" t="n">
        <v>37.52</v>
      </c>
      <c r="F69" s="99" t="n">
        <v>37.8337</v>
      </c>
      <c r="G69" s="99" t="n">
        <v>40.3216</v>
      </c>
      <c r="H69" s="99" t="n">
        <v>14573.14</v>
      </c>
      <c r="I69" s="99" t="n">
        <v>31.84</v>
      </c>
      <c r="J69" s="100" t="e">
        <f aca="false">SECTOHOURS(H69)</f>
        <v>#VALUE!</v>
      </c>
      <c r="L69" s="98" t="n">
        <v>1146.8752</v>
      </c>
      <c r="M69" s="99" t="n">
        <v>37.5321</v>
      </c>
      <c r="N69" s="99" t="n">
        <v>37.8312</v>
      </c>
      <c r="O69" s="99" t="n">
        <v>40.3234</v>
      </c>
      <c r="P69" s="99" t="n">
        <v>14615.21</v>
      </c>
      <c r="Q69" s="99" t="n">
        <v>30.0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7.9528</v>
      </c>
      <c r="E70" s="102" t="n">
        <v>35.112</v>
      </c>
      <c r="F70" s="102" t="n">
        <v>37.1371</v>
      </c>
      <c r="G70" s="102" t="n">
        <v>39.2712</v>
      </c>
      <c r="H70" s="102" t="n">
        <v>13261.73</v>
      </c>
      <c r="I70" s="102" t="n">
        <v>27.95</v>
      </c>
      <c r="J70" s="103" t="e">
        <f aca="false">SECTOHOURS(H70)</f>
        <v>#VALUE!</v>
      </c>
      <c r="L70" s="101" t="n">
        <v>558.0856</v>
      </c>
      <c r="M70" s="102" t="n">
        <v>35.1185</v>
      </c>
      <c r="N70" s="102" t="n">
        <v>37.1368</v>
      </c>
      <c r="O70" s="102" t="n">
        <v>39.269</v>
      </c>
      <c r="P70" s="102" t="n">
        <v>13281.33</v>
      </c>
      <c r="Q70" s="102" t="n">
        <v>31.3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98.9176</v>
      </c>
      <c r="E71" s="95" t="n">
        <v>37.9472</v>
      </c>
      <c r="F71" s="95" t="n">
        <v>38.3605</v>
      </c>
      <c r="G71" s="95" t="n">
        <v>42.897</v>
      </c>
      <c r="H71" s="95" t="n">
        <v>37762.23</v>
      </c>
      <c r="I71" s="95" t="n">
        <v>75.83</v>
      </c>
      <c r="J71" s="96" t="e">
        <f aca="false">SECTOHOURS(H71)</f>
        <v>#VALUE!</v>
      </c>
      <c r="L71" s="94" t="n">
        <v>24751.42</v>
      </c>
      <c r="M71" s="95" t="n">
        <v>37.9537</v>
      </c>
      <c r="N71" s="95" t="n">
        <v>38.3499</v>
      </c>
      <c r="O71" s="95" t="n">
        <v>42.8645</v>
      </c>
      <c r="P71" s="95" t="n">
        <v>37815.69</v>
      </c>
      <c r="Q71" s="95" t="n">
        <v>74.39</v>
      </c>
      <c r="R71" s="96" t="e">
        <f aca="false">SECTOHOURS(P71)</f>
        <v>#VALUE!</v>
      </c>
      <c r="S71" s="97"/>
      <c r="T71" s="8" t="n">
        <f aca="false">BDRATE($D71:$D74,E71:E74,$L71:$L74,M71:M74)</f>
        <v>-0.00464541705267596</v>
      </c>
      <c r="U71" s="9" t="n">
        <f aca="false">BDRATE($D71:$D74,F71:F74,$L71:$L74,N71:N74)</f>
        <v>0.0199265292164781</v>
      </c>
      <c r="V71" s="9" t="n">
        <f aca="false">BDRATE($D71:$D74,G71:G74,$L71:$L74,O71:O74)</f>
        <v>0.0170224673804655</v>
      </c>
      <c r="W71" s="12" t="n">
        <f aca="false">BDRATEOLD($D71:$D74,E71:E74,$L71:$L74,M71:M74)</f>
        <v>-0.00467355949869752</v>
      </c>
      <c r="X71" s="13" t="n">
        <f aca="false">BDRATEOLD($D71:$D74,F71:F74,$L71:$L74,N71:N74)</f>
        <v>0.0195257344944864</v>
      </c>
      <c r="Y71" s="14" t="n">
        <f aca="false">BDRATEOLD($D71:$D74,G71:G74,$L71:$L74,O71:O74)</f>
        <v>0.0166331150737029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42.156</v>
      </c>
      <c r="E72" s="99" t="n">
        <v>35.8458</v>
      </c>
      <c r="F72" s="99" t="n">
        <v>37.1953</v>
      </c>
      <c r="G72" s="99" t="n">
        <v>41.0768</v>
      </c>
      <c r="H72" s="99" t="n">
        <v>26896.29</v>
      </c>
      <c r="I72" s="99" t="n">
        <v>57.4</v>
      </c>
      <c r="J72" s="100" t="e">
        <f aca="false">SECTOHOURS(H72)</f>
        <v>#VALUE!</v>
      </c>
      <c r="L72" s="98" t="n">
        <v>6729.9176</v>
      </c>
      <c r="M72" s="99" t="n">
        <v>35.8491</v>
      </c>
      <c r="N72" s="99" t="n">
        <v>37.163</v>
      </c>
      <c r="O72" s="99" t="n">
        <v>41.033</v>
      </c>
      <c r="P72" s="99" t="n">
        <v>26789.9</v>
      </c>
      <c r="Q72" s="99" t="n">
        <v>52.7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17.2496</v>
      </c>
      <c r="E73" s="99" t="n">
        <v>33.1141</v>
      </c>
      <c r="F73" s="99" t="n">
        <v>36.1181</v>
      </c>
      <c r="G73" s="99" t="n">
        <v>39.1491</v>
      </c>
      <c r="H73" s="99" t="n">
        <v>23831.29</v>
      </c>
      <c r="I73" s="99" t="n">
        <v>46.37</v>
      </c>
      <c r="J73" s="100" t="e">
        <f aca="false">SECTOHOURS(H73)</f>
        <v>#VALUE!</v>
      </c>
      <c r="L73" s="98" t="n">
        <v>2903.2432</v>
      </c>
      <c r="M73" s="99" t="n">
        <v>33.1171</v>
      </c>
      <c r="N73" s="99" t="n">
        <v>36.0823</v>
      </c>
      <c r="O73" s="99" t="n">
        <v>39.1066</v>
      </c>
      <c r="P73" s="99" t="n">
        <v>23823.89</v>
      </c>
      <c r="Q73" s="99" t="n">
        <v>52.4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6.1904</v>
      </c>
      <c r="E74" s="102" t="n">
        <v>30.2476</v>
      </c>
      <c r="F74" s="102" t="n">
        <v>34.9884</v>
      </c>
      <c r="G74" s="102" t="n">
        <v>37.4283</v>
      </c>
      <c r="H74" s="102" t="n">
        <v>22546.05</v>
      </c>
      <c r="I74" s="102" t="n">
        <v>44.06</v>
      </c>
      <c r="J74" s="103" t="e">
        <f aca="false">SECTOHOURS(H74)</f>
        <v>#VALUE!</v>
      </c>
      <c r="L74" s="101" t="n">
        <v>1400.7296</v>
      </c>
      <c r="M74" s="102" t="n">
        <v>30.2448</v>
      </c>
      <c r="N74" s="102" t="n">
        <v>34.9811</v>
      </c>
      <c r="O74" s="102" t="n">
        <v>37.4164</v>
      </c>
      <c r="P74" s="102" t="n">
        <v>22540.99</v>
      </c>
      <c r="Q74" s="102" t="n">
        <v>46.1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8.984</v>
      </c>
      <c r="E75" s="95" t="n">
        <v>41.4458</v>
      </c>
      <c r="F75" s="95" t="n">
        <v>41.2528</v>
      </c>
      <c r="G75" s="95" t="n">
        <v>42.0301</v>
      </c>
      <c r="H75" s="95" t="n">
        <v>34919.44</v>
      </c>
      <c r="I75" s="95" t="n">
        <v>63.79</v>
      </c>
      <c r="J75" s="96" t="e">
        <f aca="false">SECTOHOURS(H75)</f>
        <v>#VALUE!</v>
      </c>
      <c r="L75" s="94" t="n">
        <v>19660.0408</v>
      </c>
      <c r="M75" s="95" t="n">
        <v>41.4517</v>
      </c>
      <c r="N75" s="95" t="n">
        <v>41.2464</v>
      </c>
      <c r="O75" s="95" t="n">
        <v>42.0185</v>
      </c>
      <c r="P75" s="95" t="n">
        <v>35908.21</v>
      </c>
      <c r="Q75" s="95" t="n">
        <v>63.01</v>
      </c>
      <c r="R75" s="96" t="e">
        <f aca="false">SECTOHOURS(P75)</f>
        <v>#VALUE!</v>
      </c>
      <c r="S75" s="97"/>
      <c r="T75" s="8" t="n">
        <f aca="false">BDRATE($D75:$D78,E75:E78,$L75:$L78,M75:M78)</f>
        <v>-0.00295693006723707</v>
      </c>
      <c r="U75" s="9" t="n">
        <f aca="false">BDRATE($D75:$D78,F75:F78,$L75:$L78,N75:N78)</f>
        <v>0.00441982608709557</v>
      </c>
      <c r="V75" s="9" t="n">
        <f aca="false">BDRATE($D75:$D78,G75:G78,$L75:$L78,O75:O78)</f>
        <v>0.0093129896575912</v>
      </c>
      <c r="W75" s="12" t="n">
        <f aca="false">BDRATEOLD($D75:$D78,E75:E78,$L75:$L78,M75:M78)</f>
        <v>-0.00286160485273013</v>
      </c>
      <c r="X75" s="13" t="n">
        <f aca="false">BDRATEOLD($D75:$D78,F75:F78,$L75:$L78,N75:N78)</f>
        <v>0.00350201878964018</v>
      </c>
      <c r="Y75" s="14" t="n">
        <f aca="false">BDRATEOLD($D75:$D78,G75:G78,$L75:$L78,O75:O78)</f>
        <v>0.00871469510955314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55.9728</v>
      </c>
      <c r="E76" s="99" t="n">
        <v>36.9894</v>
      </c>
      <c r="F76" s="99" t="n">
        <v>37.4411</v>
      </c>
      <c r="G76" s="99" t="n">
        <v>39.001</v>
      </c>
      <c r="H76" s="99" t="n">
        <v>31714.6</v>
      </c>
      <c r="I76" s="99" t="n">
        <v>60.56</v>
      </c>
      <c r="J76" s="100" t="e">
        <f aca="false">SECTOHOURS(H76)</f>
        <v>#VALUE!</v>
      </c>
      <c r="L76" s="98" t="n">
        <v>9625.2728</v>
      </c>
      <c r="M76" s="99" t="n">
        <v>36.991</v>
      </c>
      <c r="N76" s="99" t="n">
        <v>37.4196</v>
      </c>
      <c r="O76" s="99" t="n">
        <v>38.9693</v>
      </c>
      <c r="P76" s="99" t="n">
        <v>31603.3</v>
      </c>
      <c r="Q76" s="99" t="n">
        <v>61.3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5011.4272</v>
      </c>
      <c r="E77" s="99" t="n">
        <v>33.754</v>
      </c>
      <c r="F77" s="99" t="n">
        <v>35.3469</v>
      </c>
      <c r="G77" s="99" t="n">
        <v>36.9092</v>
      </c>
      <c r="H77" s="99" t="n">
        <v>28734.27</v>
      </c>
      <c r="I77" s="99" t="n">
        <v>50.67</v>
      </c>
      <c r="J77" s="100" t="e">
        <f aca="false">SECTOHOURS(H77)</f>
        <v>#VALUE!</v>
      </c>
      <c r="L77" s="98" t="n">
        <v>4987.1632</v>
      </c>
      <c r="M77" s="99" t="n">
        <v>33.7482</v>
      </c>
      <c r="N77" s="99" t="n">
        <v>35.3013</v>
      </c>
      <c r="O77" s="99" t="n">
        <v>36.8378</v>
      </c>
      <c r="P77" s="99" t="n">
        <v>28779.09</v>
      </c>
      <c r="Q77" s="99" t="n">
        <v>48.4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34.5664</v>
      </c>
      <c r="E78" s="102" t="n">
        <v>30.8771</v>
      </c>
      <c r="F78" s="102" t="n">
        <v>33.7803</v>
      </c>
      <c r="G78" s="102" t="n">
        <v>35.0078</v>
      </c>
      <c r="H78" s="102" t="n">
        <v>26714.97</v>
      </c>
      <c r="I78" s="102" t="n">
        <v>48.19</v>
      </c>
      <c r="J78" s="103" t="e">
        <f aca="false">SECTOHOURS(H78)</f>
        <v>#VALUE!</v>
      </c>
      <c r="L78" s="101" t="n">
        <v>2724.8968</v>
      </c>
      <c r="M78" s="102" t="n">
        <v>30.8593</v>
      </c>
      <c r="N78" s="102" t="n">
        <v>33.7409</v>
      </c>
      <c r="O78" s="102" t="n">
        <v>34.949</v>
      </c>
      <c r="P78" s="102" t="n">
        <v>26662</v>
      </c>
      <c r="Q78" s="102" t="n">
        <v>49.82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812.1256</v>
      </c>
      <c r="E79" s="95" t="n">
        <v>37.6148</v>
      </c>
      <c r="F79" s="95" t="n">
        <v>37.3658</v>
      </c>
      <c r="G79" s="95" t="n">
        <v>40.8712</v>
      </c>
      <c r="H79" s="95" t="n">
        <v>71933.73</v>
      </c>
      <c r="I79" s="95" t="n">
        <v>137.62</v>
      </c>
      <c r="J79" s="96" t="e">
        <f aca="false">SECTOHOURS(H79)</f>
        <v>#VALUE!</v>
      </c>
      <c r="L79" s="94" t="n">
        <v>97784.872</v>
      </c>
      <c r="M79" s="95" t="n">
        <v>37.615</v>
      </c>
      <c r="N79" s="95" t="n">
        <v>37.3362</v>
      </c>
      <c r="O79" s="95" t="n">
        <v>40.8563</v>
      </c>
      <c r="P79" s="95" t="n">
        <v>71948.12</v>
      </c>
      <c r="Q79" s="95" t="n">
        <v>130.39</v>
      </c>
      <c r="R79" s="96" t="e">
        <f aca="false">SECTOHOURS(P79)</f>
        <v>#VALUE!</v>
      </c>
      <c r="S79" s="97"/>
      <c r="T79" s="8" t="n">
        <f aca="false">BDRATE($D79:$D82,E79:E82,$L79:$L82,M79:M82)</f>
        <v>0.000238531989202206</v>
      </c>
      <c r="U79" s="9" t="n">
        <f aca="false">BDRATE($D79:$D82,F79:F82,$L79:$L82,N79:N82)</f>
        <v>0.00423541227113677</v>
      </c>
      <c r="V79" s="9" t="n">
        <f aca="false">BDRATE($D79:$D82,G79:G82,$L79:$L82,O79:O82)</f>
        <v>0.006070768893228</v>
      </c>
      <c r="W79" s="12" t="n">
        <f aca="false">BDRATEOLD($D79:$D82,E79:E82,$L79:$L82,M79:M82)</f>
        <v>0.000214948505528501</v>
      </c>
      <c r="X79" s="13" t="n">
        <f aca="false">BDRATEOLD($D79:$D82,F79:F82,$L79:$L82,N79:N82)</f>
        <v>0.00375043042775958</v>
      </c>
      <c r="Y79" s="14" t="n">
        <f aca="false">BDRATEOLD($D79:$D82,G79:G82,$L79:$L82,O79:O82)</f>
        <v>0.00626128835096584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38.508</v>
      </c>
      <c r="E80" s="99" t="n">
        <v>33.9967</v>
      </c>
      <c r="F80" s="99" t="n">
        <v>35.1817</v>
      </c>
      <c r="G80" s="99" t="n">
        <v>38.9046</v>
      </c>
      <c r="H80" s="99" t="n">
        <v>56267.31</v>
      </c>
      <c r="I80" s="99" t="n">
        <v>101.61</v>
      </c>
      <c r="J80" s="100" t="e">
        <f aca="false">SECTOHOURS(H80)</f>
        <v>#VALUE!</v>
      </c>
      <c r="L80" s="98" t="n">
        <v>47270.84</v>
      </c>
      <c r="M80" s="99" t="n">
        <v>33.9821</v>
      </c>
      <c r="N80" s="99" t="n">
        <v>35.1709</v>
      </c>
      <c r="O80" s="99" t="n">
        <v>38.8951</v>
      </c>
      <c r="P80" s="99" t="n">
        <v>56394.8</v>
      </c>
      <c r="Q80" s="99" t="n">
        <v>100.0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58.132</v>
      </c>
      <c r="E81" s="99" t="n">
        <v>30.2985</v>
      </c>
      <c r="F81" s="99" t="n">
        <v>33.9448</v>
      </c>
      <c r="G81" s="99" t="n">
        <v>37.8352</v>
      </c>
      <c r="H81" s="99" t="n">
        <v>47743.54</v>
      </c>
      <c r="I81" s="99" t="n">
        <v>92.73</v>
      </c>
      <c r="J81" s="100" t="e">
        <f aca="false">SECTOHOURS(H81)</f>
        <v>#VALUE!</v>
      </c>
      <c r="L81" s="98" t="n">
        <v>24933.3736</v>
      </c>
      <c r="M81" s="99" t="n">
        <v>30.295</v>
      </c>
      <c r="N81" s="99" t="n">
        <v>33.9358</v>
      </c>
      <c r="O81" s="99" t="n">
        <v>37.8198</v>
      </c>
      <c r="P81" s="99" t="n">
        <v>47920.93</v>
      </c>
      <c r="Q81" s="99" t="n">
        <v>84.3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9.6424</v>
      </c>
      <c r="E82" s="102" t="n">
        <v>26.9637</v>
      </c>
      <c r="F82" s="102" t="n">
        <v>33.0881</v>
      </c>
      <c r="G82" s="102" t="n">
        <v>37.1057</v>
      </c>
      <c r="H82" s="102" t="n">
        <v>41291.17</v>
      </c>
      <c r="I82" s="102" t="n">
        <v>73.03</v>
      </c>
      <c r="J82" s="103" t="e">
        <f aca="false">SECTOHOURS(H82)</f>
        <v>#VALUE!</v>
      </c>
      <c r="L82" s="101" t="n">
        <v>12722.7144</v>
      </c>
      <c r="M82" s="102" t="n">
        <v>26.9608</v>
      </c>
      <c r="N82" s="102" t="n">
        <v>33.0853</v>
      </c>
      <c r="O82" s="102" t="n">
        <v>37.0846</v>
      </c>
      <c r="P82" s="102" t="n">
        <v>41928.38</v>
      </c>
      <c r="Q82" s="102" t="n">
        <v>72.5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91.8256</v>
      </c>
      <c r="E83" s="95" t="n">
        <v>36.4763</v>
      </c>
      <c r="F83" s="95" t="n">
        <v>40.7946</v>
      </c>
      <c r="G83" s="95" t="n">
        <v>40.283</v>
      </c>
      <c r="H83" s="95" t="n">
        <v>46727.72</v>
      </c>
      <c r="I83" s="95" t="n">
        <v>95.43</v>
      </c>
      <c r="J83" s="96" t="e">
        <f aca="false">SECTOHOURS(H83)</f>
        <v>#VALUE!</v>
      </c>
      <c r="L83" s="94" t="n">
        <v>40922.076</v>
      </c>
      <c r="M83" s="95" t="n">
        <v>36.4862</v>
      </c>
      <c r="N83" s="95" t="n">
        <v>40.7743</v>
      </c>
      <c r="O83" s="95" t="n">
        <v>40.2546</v>
      </c>
      <c r="P83" s="95" t="n">
        <v>46860.23</v>
      </c>
      <c r="Q83" s="95" t="n">
        <v>99.38</v>
      </c>
      <c r="R83" s="96" t="e">
        <f aca="false">SECTOHOURS(P83)</f>
        <v>#VALUE!</v>
      </c>
      <c r="S83" s="97"/>
      <c r="T83" s="8" t="n">
        <f aca="false">BDRATE($D83:$D86,E83:E86,$L83:$L86,M83:M86)</f>
        <v>-0.00339944420436977</v>
      </c>
      <c r="U83" s="9" t="n">
        <f aca="false">BDRATE($D83:$D86,F83:F86,$L83:$L86,N83:N86)</f>
        <v>0.0228986787143985</v>
      </c>
      <c r="V83" s="9" t="n">
        <f aca="false">BDRATE($D83:$D86,G83:G86,$L83:$L86,O83:O86)</f>
        <v>0.0290086958395257</v>
      </c>
      <c r="W83" s="12" t="n">
        <f aca="false">BDRATEOLD($D83:$D86,E83:E86,$L83:$L86,M83:M86)</f>
        <v>-0.00347768045214625</v>
      </c>
      <c r="X83" s="13" t="n">
        <f aca="false">BDRATEOLD($D83:$D86,F83:F86,$L83:$L86,N83:N86)</f>
        <v>0.0233211378349221</v>
      </c>
      <c r="Y83" s="14" t="n">
        <f aca="false">BDRATEOLD($D83:$D86,G83:G86,$L83:$L86,O83:O86)</f>
        <v>0.0293129306486335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707.7032</v>
      </c>
      <c r="E84" s="99" t="n">
        <v>33.882</v>
      </c>
      <c r="F84" s="99" t="n">
        <v>39.5089</v>
      </c>
      <c r="G84" s="99" t="n">
        <v>39.2657</v>
      </c>
      <c r="H84" s="99" t="n">
        <v>29654.97</v>
      </c>
      <c r="I84" s="99" t="n">
        <v>64.29</v>
      </c>
      <c r="J84" s="100" t="e">
        <f aca="false">SECTOHOURS(H84)</f>
        <v>#VALUE!</v>
      </c>
      <c r="L84" s="98" t="n">
        <v>11678.4808</v>
      </c>
      <c r="M84" s="99" t="n">
        <v>33.8808</v>
      </c>
      <c r="N84" s="99" t="n">
        <v>39.4876</v>
      </c>
      <c r="O84" s="99" t="n">
        <v>39.2426</v>
      </c>
      <c r="P84" s="99" t="n">
        <v>29623.57</v>
      </c>
      <c r="Q84" s="99" t="n">
        <v>60.7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29.392</v>
      </c>
      <c r="E85" s="99" t="n">
        <v>31.283</v>
      </c>
      <c r="F85" s="99" t="n">
        <v>38.3486</v>
      </c>
      <c r="G85" s="99" t="n">
        <v>38.2858</v>
      </c>
      <c r="H85" s="99" t="n">
        <v>25422.2</v>
      </c>
      <c r="I85" s="99" t="n">
        <v>55.49</v>
      </c>
      <c r="J85" s="100" t="e">
        <f aca="false">SECTOHOURS(H85)</f>
        <v>#VALUE!</v>
      </c>
      <c r="L85" s="98" t="n">
        <v>4308.8576</v>
      </c>
      <c r="M85" s="99" t="n">
        <v>31.2805</v>
      </c>
      <c r="N85" s="99" t="n">
        <v>38.3208</v>
      </c>
      <c r="O85" s="99" t="n">
        <v>38.2584</v>
      </c>
      <c r="P85" s="99" t="n">
        <v>25640.14</v>
      </c>
      <c r="Q85" s="99" t="n">
        <v>50.5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7.4632</v>
      </c>
      <c r="E86" s="102" t="n">
        <v>28.5251</v>
      </c>
      <c r="F86" s="102" t="n">
        <v>37.3486</v>
      </c>
      <c r="G86" s="102" t="n">
        <v>37.3969</v>
      </c>
      <c r="H86" s="102" t="n">
        <v>23340.26</v>
      </c>
      <c r="I86" s="102" t="n">
        <v>48.35</v>
      </c>
      <c r="J86" s="103" t="e">
        <f aca="false">SECTOHOURS(H86)</f>
        <v>#VALUE!</v>
      </c>
      <c r="L86" s="101" t="n">
        <v>1432.4008</v>
      </c>
      <c r="M86" s="102" t="n">
        <v>28.5235</v>
      </c>
      <c r="N86" s="102" t="n">
        <v>37.3001</v>
      </c>
      <c r="O86" s="102" t="n">
        <v>37.3562</v>
      </c>
      <c r="P86" s="102" t="n">
        <v>23396.13</v>
      </c>
      <c r="Q86" s="102" t="n">
        <v>46.5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675.0896</v>
      </c>
      <c r="E87" s="95" t="n">
        <v>37.2969</v>
      </c>
      <c r="F87" s="95" t="n">
        <v>38.7414</v>
      </c>
      <c r="G87" s="95" t="n">
        <v>39.5308</v>
      </c>
      <c r="H87" s="95" t="n">
        <v>63173.35</v>
      </c>
      <c r="I87" s="95" t="n">
        <v>118.21</v>
      </c>
      <c r="J87" s="96" t="e">
        <f aca="false">SECTOHOURS(H87)</f>
        <v>#VALUE!</v>
      </c>
      <c r="L87" s="94" t="n">
        <v>45474.4368</v>
      </c>
      <c r="M87" s="95" t="n">
        <v>37.2965</v>
      </c>
      <c r="N87" s="95" t="n">
        <v>38.7209</v>
      </c>
      <c r="O87" s="95" t="n">
        <v>39.5166</v>
      </c>
      <c r="P87" s="95" t="n">
        <v>63175.94</v>
      </c>
      <c r="Q87" s="95" t="n">
        <v>113.68</v>
      </c>
      <c r="R87" s="96" t="e">
        <f aca="false">SECTOHOURS(P87)</f>
        <v>#VALUE!</v>
      </c>
      <c r="S87" s="97"/>
      <c r="T87" s="8" t="n">
        <f aca="false">BDRATE($D87:$D90,E87:E90,$L87:$L90,M87:M90)</f>
        <v>-0.00469283634062334</v>
      </c>
      <c r="U87" s="9" t="n">
        <f aca="false">BDRATE($D87:$D90,F87:F90,$L87:$L90,N87:N90)</f>
        <v>0.00624752072502965</v>
      </c>
      <c r="V87" s="9" t="n">
        <f aca="false">BDRATE($D87:$D90,G87:G90,$L87:$L90,O87:O90)</f>
        <v>0.0046731627401988</v>
      </c>
      <c r="W87" s="12" t="n">
        <f aca="false">BDRATEOLD($D87:$D90,E87:E90,$L87:$L90,M87:M90)</f>
        <v>-0.0046506721016949</v>
      </c>
      <c r="X87" s="13" t="n">
        <f aca="false">BDRATEOLD($D87:$D90,F87:F90,$L87:$L90,N87:N90)</f>
        <v>0.00625498732685292</v>
      </c>
      <c r="Y87" s="14" t="n">
        <f aca="false">BDRATEOLD($D87:$D90,G87:G90,$L87:$L90,O87:O90)</f>
        <v>0.00465747992563492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40.336</v>
      </c>
      <c r="E88" s="99" t="n">
        <v>34.9223</v>
      </c>
      <c r="F88" s="99" t="n">
        <v>37.3118</v>
      </c>
      <c r="G88" s="99" t="n">
        <v>38.0528</v>
      </c>
      <c r="H88" s="99" t="n">
        <v>47008.74</v>
      </c>
      <c r="I88" s="99" t="n">
        <v>89.58</v>
      </c>
      <c r="J88" s="100" t="e">
        <f aca="false">SECTOHOURS(H88)</f>
        <v>#VALUE!</v>
      </c>
      <c r="L88" s="98" t="n">
        <v>14693.3336</v>
      </c>
      <c r="M88" s="99" t="n">
        <v>34.9293</v>
      </c>
      <c r="N88" s="99" t="n">
        <v>37.2985</v>
      </c>
      <c r="O88" s="99" t="n">
        <v>38.0402</v>
      </c>
      <c r="P88" s="99" t="n">
        <v>46558.69</v>
      </c>
      <c r="Q88" s="99" t="n">
        <v>88.1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7.6632</v>
      </c>
      <c r="E89" s="99" t="n">
        <v>32.642</v>
      </c>
      <c r="F89" s="99" t="n">
        <v>36.1197</v>
      </c>
      <c r="G89" s="99" t="n">
        <v>36.75</v>
      </c>
      <c r="H89" s="99" t="n">
        <v>38676.83</v>
      </c>
      <c r="I89" s="99" t="n">
        <v>73.9</v>
      </c>
      <c r="J89" s="100" t="e">
        <f aca="false">SECTOHOURS(H89)</f>
        <v>#VALUE!</v>
      </c>
      <c r="L89" s="98" t="n">
        <v>6360.292</v>
      </c>
      <c r="M89" s="99" t="n">
        <v>32.6526</v>
      </c>
      <c r="N89" s="99" t="n">
        <v>36.1122</v>
      </c>
      <c r="O89" s="99" t="n">
        <v>36.7426</v>
      </c>
      <c r="P89" s="99" t="n">
        <v>38712.38</v>
      </c>
      <c r="Q89" s="99" t="n">
        <v>69.3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5.412</v>
      </c>
      <c r="E90" s="99" t="n">
        <v>30.3006</v>
      </c>
      <c r="F90" s="99" t="n">
        <v>34.8744</v>
      </c>
      <c r="G90" s="99" t="n">
        <v>35.4985</v>
      </c>
      <c r="H90" s="99" t="n">
        <v>33534.4</v>
      </c>
      <c r="I90" s="99" t="n">
        <v>62.01</v>
      </c>
      <c r="J90" s="100" t="e">
        <f aca="false">SECTOHOURS(H90)</f>
        <v>#VALUE!</v>
      </c>
      <c r="L90" s="98" t="n">
        <v>2888.2664</v>
      </c>
      <c r="M90" s="99" t="n">
        <v>30.3055</v>
      </c>
      <c r="N90" s="99" t="n">
        <v>34.8697</v>
      </c>
      <c r="O90" s="99" t="n">
        <v>35.4975</v>
      </c>
      <c r="P90" s="99" t="n">
        <v>33685.47</v>
      </c>
      <c r="Q90" s="99" t="n">
        <v>65.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6652184807512</v>
      </c>
      <c r="J91" s="27" t="n">
        <f aca="false">GEOMETRICMEAN(J3:J34)</f>
        <v>8.43846059751048</v>
      </c>
      <c r="K91" s="21"/>
      <c r="L91" s="86"/>
      <c r="M91" s="21"/>
      <c r="N91" s="21"/>
      <c r="O91" s="21"/>
      <c r="P91" s="21"/>
      <c r="Q91" s="21" t="n">
        <f aca="false">GEOMETRICMEAN(Q3:Q34)</f>
        <v>74.9287394573056</v>
      </c>
      <c r="R91" s="27" t="n">
        <f aca="false">GEOMETRICMEAN(R3:R34)</f>
        <v>8.45604619840036</v>
      </c>
      <c r="T91" s="8" t="n">
        <f aca="false">AVERAGE(T3,T7,T11,T15,T19,T23,T27,T31)</f>
        <v>-0.000713919039572158</v>
      </c>
      <c r="U91" s="9" t="n">
        <f aca="false">AVERAGE(U3,U7,U11,U15,U19,U23,U27,U31)</f>
        <v>0.00589750882769231</v>
      </c>
      <c r="V91" s="10" t="n">
        <f aca="false">AVERAGE(V3,V7,V11,V15,V19,V23,V27,V31)</f>
        <v>-0.000613020391578567</v>
      </c>
      <c r="W91" s="9" t="n">
        <f aca="false">AVERAGE(W3,W7,W11,W15,W19,W23,W27,W31)</f>
        <v>-0.000454820036854278</v>
      </c>
      <c r="X91" s="9" t="n">
        <f aca="false">AVERAGE(X3,X7,X11,X15,X19,X23,X27,X31)</f>
        <v>0.0115277006551788</v>
      </c>
      <c r="Y91" s="10" t="n">
        <f aca="false">AVERAGE(Y3,Y7,Y11,Y15,Y19,Y23,Y27,Y31)</f>
        <v>-0.000750625834391089</v>
      </c>
      <c r="AA91" s="104" t="n">
        <f aca="false">Q91/I91</f>
        <v>0.990266610759435</v>
      </c>
      <c r="AB91" s="105" t="n">
        <f aca="false">R91/J91</f>
        <v>1.00208398210629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0.1883455624564</v>
      </c>
      <c r="J92" s="30" t="n">
        <f aca="false">GEOMETRICMEAN(J35:J62)</f>
        <v>7.93065426922268</v>
      </c>
      <c r="K92" s="33"/>
      <c r="L92" s="87"/>
      <c r="M92" s="33"/>
      <c r="N92" s="33"/>
      <c r="O92" s="33"/>
      <c r="P92" s="33"/>
      <c r="Q92" s="33" t="n">
        <f aca="false">GEOMETRICMEAN(Q35:Q62)</f>
        <v>67.7992402269877</v>
      </c>
      <c r="R92" s="30" t="n">
        <f aca="false">GEOMETRICMEAN(R35:R62)</f>
        <v>7.93864312926641</v>
      </c>
      <c r="T92" s="12" t="n">
        <f aca="false">AVERAGE(T35,T39,T43,T47,T51,T55,T59)</f>
        <v>-0.00459865299892504</v>
      </c>
      <c r="U92" s="13" t="n">
        <f aca="false">AVERAGE(U35,U39,U43,U47,U51,U55,U59)</f>
        <v>0.0101613934035098</v>
      </c>
      <c r="V92" s="14" t="n">
        <f aca="false">AVERAGE(V35,V39,V43,V47,V51,V55,V59)</f>
        <v>0.00288571881745217</v>
      </c>
      <c r="W92" s="13" t="n">
        <f aca="false">AVERAGE(W35,W39,W43,W47,W51,W55,W59)</f>
        <v>-0.00461465400873938</v>
      </c>
      <c r="X92" s="13" t="n">
        <f aca="false">AVERAGE(X35,X39,X43,X47,X51,X55,X59)</f>
        <v>0.019241382306926</v>
      </c>
      <c r="Y92" s="14" t="n">
        <f aca="false">AVERAGE(Y35,Y39,Y43,Y47,Y51,Y55,Y59)</f>
        <v>0.00284770455285044</v>
      </c>
      <c r="AA92" s="106" t="n">
        <f aca="false">Q92/I92</f>
        <v>0.965961509473924</v>
      </c>
      <c r="AB92" s="107" t="n">
        <f aca="false">R92/J92</f>
        <v>1.0010073393408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7.1075455712131</v>
      </c>
      <c r="J93" s="30" t="n">
        <f aca="false">GEOMETRICMEAN(J63:J90)</f>
        <v>7.97374231828238</v>
      </c>
      <c r="K93" s="33"/>
      <c r="L93" s="87"/>
      <c r="M93" s="33"/>
      <c r="N93" s="33"/>
      <c r="O93" s="33"/>
      <c r="P93" s="33"/>
      <c r="Q93" s="33" t="n">
        <f aca="false">GEOMETRICMEAN(Q63:Q90)</f>
        <v>56.3601033672262</v>
      </c>
      <c r="R93" s="30" t="n">
        <f aca="false">GEOMETRICMEAN(R63:R90)</f>
        <v>7.98780417372505</v>
      </c>
      <c r="T93" s="108" t="n">
        <f aca="false">AVERAGE(T63,T67,T71,T75,T79,T83,T87)</f>
        <v>-0.00403668631256244</v>
      </c>
      <c r="U93" s="109" t="n">
        <f aca="false">AVERAGE(U63,U67,U71,U75,U79,U83,U87)</f>
        <v>0.0101548271773324</v>
      </c>
      <c r="V93" s="110" t="n">
        <f aca="false">AVERAGE(V63,V67,V71,V75,V79,V83,V87)</f>
        <v>0.0104920790446724</v>
      </c>
      <c r="W93" s="109" t="n">
        <f aca="false">AVERAGE(W63,W67,W71,W75,W79,W83,W87)</f>
        <v>-0.00400108892394048</v>
      </c>
      <c r="X93" s="109" t="n">
        <f aca="false">AVERAGE(X63,X67,X71,X75,X79,X83,X87)</f>
        <v>0.00999483458622765</v>
      </c>
      <c r="Y93" s="110" t="n">
        <f aca="false">AVERAGE(Y63,Y67,Y71,Y75,Y79,Y83,Y87)</f>
        <v>0.0104532264404726</v>
      </c>
      <c r="AA93" s="111" t="n">
        <f aca="false">Q93/I93</f>
        <v>0.986911673466077</v>
      </c>
      <c r="AB93" s="112" t="n">
        <f aca="false">R93/J93</f>
        <v>1.0017635201742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0072148862268</v>
      </c>
      <c r="U94" s="117" t="n">
        <f aca="false">AVERAGE(U3:U90)</f>
        <v>0.00860880066761065</v>
      </c>
      <c r="V94" s="118" t="n">
        <f aca="false">AVERAGE(V3:V90)</f>
        <v>0.00403365554101106</v>
      </c>
      <c r="W94" s="117" t="n">
        <f aca="false">AVERAGE(W3:W90)</f>
        <v>-0.00290676185561787</v>
      </c>
      <c r="X94" s="117" t="n">
        <f aca="false">AVERAGE(X3:X90)</f>
        <v>0.0134943237951593</v>
      </c>
      <c r="Y94" s="118" t="n">
        <f aca="false">AVERAGE(Y3:Y90)</f>
        <v>0.0039591595580969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7.5508629231204</v>
      </c>
      <c r="J95" s="30" t="n">
        <f aca="false">GEOMETRICMEAN(J3:J90)</f>
        <v>8.12567198850803</v>
      </c>
      <c r="K95" s="33"/>
      <c r="L95" s="87"/>
      <c r="M95" s="33"/>
      <c r="N95" s="33"/>
      <c r="O95" s="33"/>
      <c r="P95" s="33"/>
      <c r="Q95" s="33" t="n">
        <f aca="false">GEOMETRICMEAN(Q3:Q90)</f>
        <v>66.2949071540021</v>
      </c>
      <c r="R95" s="30" t="n">
        <f aca="false">GEOMETRICMEAN(R3:R90)</f>
        <v>8.13899278450218</v>
      </c>
      <c r="AA95" s="119" t="n">
        <f aca="false">Q95/I95</f>
        <v>0.9814072579569</v>
      </c>
      <c r="AB95" s="120" t="n">
        <f aca="false">R95/J95</f>
        <v>1.00163934699961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9835555555556</v>
      </c>
      <c r="J96" s="122" t="n">
        <f aca="false">MACROSUM(J3:J90)</f>
        <v>786.354669444444</v>
      </c>
      <c r="K96" s="91"/>
      <c r="L96" s="88"/>
      <c r="M96" s="91"/>
      <c r="N96" s="91"/>
      <c r="O96" s="91"/>
      <c r="P96" s="91"/>
      <c r="Q96" s="121" t="n">
        <f aca="false">SECTOHOURS(MACROSUM(Q3:Q90))</f>
        <v>1.76171111111111</v>
      </c>
      <c r="R96" s="122" t="n">
        <f aca="false">MACROSUM(R3:R90)</f>
        <v>787.62702222222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2T02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3378818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M0118 upda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