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Summary-RGB" sheetId="3" state="visible" r:id="rId4"/>
    <sheet name="Summary-444" sheetId="4" state="visible" r:id="rId5"/>
    <sheet name="Summary-422" sheetId="5" state="visible" r:id="rId6"/>
    <sheet name="AI-MT" sheetId="6" state="visible" r:id="rId7"/>
    <sheet name="AI-HT" sheetId="7" state="visible" r:id="rId8"/>
    <sheet name="AI-SHT" sheetId="8" state="visible" r:id="rId9"/>
    <sheet name="RA-MT" sheetId="9" state="visible" r:id="rId10"/>
    <sheet name="RA-HT" sheetId="10" state="visible" r:id="rId11"/>
    <sheet name="LB-MT" sheetId="11" state="visible" r:id="rId12"/>
    <sheet name="LB-HT" sheetId="12" state="visible" r:id="rId1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7" uniqueCount="89">
  <si>
    <t xml:space="preserve">All Intra Main-tier</t>
  </si>
  <si>
    <t xml:space="preserve">All Intra High-tier</t>
  </si>
  <si>
    <t xml:space="preserve">All Intra  Super-High-tier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Main-tier</t>
  </si>
  <si>
    <t xml:space="preserve">Random Access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Low delay B Main-tier</t>
  </si>
  <si>
    <t xml:space="preserve">Low delay B High-tier</t>
  </si>
  <si>
    <t xml:space="preserve">Processes</t>
  </si>
  <si>
    <t xml:space="preserve">Encoder &amp; decoder configured to output yuv files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All Intra Super-High-tier</t>
  </si>
  <si>
    <t xml:space="preserve">OldTownCross_1920x1080_50_10bit_444.rgb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(12 bit internal accuracy)</t>
  </si>
  <si>
    <t xml:space="preserve">(first 500 frames only)</t>
  </si>
  <si>
    <t xml:space="preserve">(10 bit internal accuracy)</t>
  </si>
  <si>
    <t xml:space="preserve">Time Ratio</t>
  </si>
  <si>
    <t xml:space="preserve">Decoding</t>
  </si>
  <si>
    <t xml:space="preserve">Encoding</t>
  </si>
  <si>
    <t xml:space="preserve">All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</numFmts>
  <fonts count="15">
    <font>
      <sz val="12"/>
      <color rgb="FF000000"/>
      <name val="新細明體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color rgb="FF808080"/>
      <name val="Arial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.55"/>
      <color rgb="FF000000"/>
      <name val="Arial"/>
      <family val="2"/>
    </font>
    <font>
      <sz val="12"/>
      <color rgb="FF000000"/>
      <name val="Calibri"/>
      <family val="2"/>
      <charset val="1"/>
    </font>
    <font>
      <sz val="9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37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5512480085"/>
          <c:y val="0.031450361071741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0228359001593"/>
          <c:y val="0.125194033880003"/>
          <c:w val="0.857992565055762"/>
          <c:h val="0.756968347168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874.2</c:v>
                </c:pt>
                <c:pt idx="1">
                  <c:v>170458.9984</c:v>
                </c:pt>
                <c:pt idx="2">
                  <c:v>91863.264</c:v>
                </c:pt>
                <c:pt idx="3">
                  <c:v>47353.576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3.4495</c:v>
                </c:pt>
                <c:pt idx="1">
                  <c:v>40.2156</c:v>
                </c:pt>
                <c:pt idx="2">
                  <c:v>37.1212</c:v>
                </c:pt>
                <c:pt idx="3">
                  <c:v>34.14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98236.1536</c:v>
                </c:pt>
                <c:pt idx="1">
                  <c:v>169889.6272</c:v>
                </c:pt>
                <c:pt idx="2">
                  <c:v>91609.5056</c:v>
                </c:pt>
                <c:pt idx="3">
                  <c:v>47304.9808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3.4369</c:v>
                </c:pt>
                <c:pt idx="1">
                  <c:v>40.1985</c:v>
                </c:pt>
                <c:pt idx="2">
                  <c:v>37.1007</c:v>
                </c:pt>
                <c:pt idx="3">
                  <c:v>34.1208</c:v>
                </c:pt>
              </c:numCache>
            </c:numRef>
          </c:yVal>
          <c:smooth val="1"/>
        </c:ser>
        <c:axId val="38076756"/>
        <c:axId val="68933805"/>
      </c:scatterChart>
      <c:valAx>
        <c:axId val="38076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79553903346"/>
              <c:y val="0.9292704326111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8933805"/>
        <c:crosses val="autoZero"/>
        <c:crossBetween val="midCat"/>
      </c:valAx>
      <c:valAx>
        <c:axId val="68933805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191361302885"/>
              <c:y val="0.421340352298036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8076756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01"/>
          <c:y val="0.828038168126181"/>
          <c:w val="0.266666891237526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1721799877"/>
          <c:y val="0.031405514458641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041709471954"/>
          <c:y val="0.128513786146604"/>
          <c:w val="0.857817957674132"/>
          <c:h val="0.75413584398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874.2</c:v>
                </c:pt>
                <c:pt idx="1">
                  <c:v>170458.9984</c:v>
                </c:pt>
                <c:pt idx="2">
                  <c:v>91863.264</c:v>
                </c:pt>
                <c:pt idx="3">
                  <c:v>47353.576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43.5975</c:v>
                </c:pt>
                <c:pt idx="1">
                  <c:v>40.2313</c:v>
                </c:pt>
                <c:pt idx="2">
                  <c:v>37.0478</c:v>
                </c:pt>
                <c:pt idx="3">
                  <c:v>34.0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98236.1536</c:v>
                </c:pt>
                <c:pt idx="1">
                  <c:v>169889.6272</c:v>
                </c:pt>
                <c:pt idx="2">
                  <c:v>91609.5056</c:v>
                </c:pt>
                <c:pt idx="3">
                  <c:v>47304.9808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43.5865</c:v>
                </c:pt>
                <c:pt idx="1">
                  <c:v>40.2187</c:v>
                </c:pt>
                <c:pt idx="2">
                  <c:v>37.0331</c:v>
                </c:pt>
                <c:pt idx="3">
                  <c:v>33.9975</c:v>
                </c:pt>
              </c:numCache>
            </c:numRef>
          </c:yVal>
          <c:smooth val="1"/>
        </c:ser>
        <c:axId val="6815879"/>
        <c:axId val="85360257"/>
      </c:scatterChart>
      <c:valAx>
        <c:axId val="6815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9872611465"/>
              <c:y val="0.92945527908540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5360257"/>
        <c:crosses val="autoZero"/>
        <c:crossBetween val="midCat"/>
      </c:valAx>
      <c:valAx>
        <c:axId val="85360257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764947606328"/>
              <c:y val="0.42024209818426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815879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4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05444832546"/>
          <c:y val="0.031395270497877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90076022190261"/>
          <c:y val="0.12874755777134"/>
          <c:w val="0.849147318676803"/>
          <c:h val="0.7536886074243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874.2</c:v>
                </c:pt>
                <c:pt idx="1">
                  <c:v>170458.9984</c:v>
                </c:pt>
                <c:pt idx="2">
                  <c:v>91863.264</c:v>
                </c:pt>
                <c:pt idx="3">
                  <c:v>47353.576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41.2344</c:v>
                </c:pt>
                <c:pt idx="1">
                  <c:v>37.5523</c:v>
                </c:pt>
                <c:pt idx="2">
                  <c:v>34.3433</c:v>
                </c:pt>
                <c:pt idx="3">
                  <c:v>31.53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98236.1536</c:v>
                </c:pt>
                <c:pt idx="1">
                  <c:v>169889.6272</c:v>
                </c:pt>
                <c:pt idx="2">
                  <c:v>91609.5056</c:v>
                </c:pt>
                <c:pt idx="3">
                  <c:v>47304.9808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41.2262</c:v>
                </c:pt>
                <c:pt idx="1">
                  <c:v>37.5373</c:v>
                </c:pt>
                <c:pt idx="2">
                  <c:v>34.3242</c:v>
                </c:pt>
                <c:pt idx="3">
                  <c:v>31.5091</c:v>
                </c:pt>
              </c:numCache>
            </c:numRef>
          </c:yVal>
          <c:smooth val="1"/>
        </c:ser>
        <c:axId val="1505542"/>
        <c:axId val="94956627"/>
      </c:scatterChart>
      <c:valAx>
        <c:axId val="1505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70988288473"/>
              <c:y val="0.92946169911742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4956627"/>
        <c:crosses val="autoZero"/>
        <c:crossBetween val="midCat"/>
      </c:valAx>
      <c:valAx>
        <c:axId val="94956627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479556194781"/>
              <c:y val="0.42289294616991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505542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4"/>
          <c:w val="0.271940667490729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57550139719"/>
          <c:y val="0.031395270497877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528067631142"/>
          <c:y val="0.124974735565586"/>
          <c:w val="0.83845636871706"/>
          <c:h val="0.7573940578050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874.2</c:v>
                </c:pt>
                <c:pt idx="1">
                  <c:v>170458.9984</c:v>
                </c:pt>
                <c:pt idx="2">
                  <c:v>91863.264</c:v>
                </c:pt>
                <c:pt idx="3">
                  <c:v>47353.576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3.4495</c:v>
                </c:pt>
                <c:pt idx="1">
                  <c:v>40.2156</c:v>
                </c:pt>
                <c:pt idx="2">
                  <c:v>37.1212</c:v>
                </c:pt>
                <c:pt idx="3">
                  <c:v>34.14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98236.1536</c:v>
                </c:pt>
                <c:pt idx="1">
                  <c:v>169889.6272</c:v>
                </c:pt>
                <c:pt idx="2">
                  <c:v>91609.5056</c:v>
                </c:pt>
                <c:pt idx="3">
                  <c:v>47304.9808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3.4369</c:v>
                </c:pt>
                <c:pt idx="1">
                  <c:v>40.1985</c:v>
                </c:pt>
                <c:pt idx="2">
                  <c:v>37.1007</c:v>
                </c:pt>
                <c:pt idx="3">
                  <c:v>34.1208</c:v>
                </c:pt>
              </c:numCache>
            </c:numRef>
          </c:yVal>
          <c:smooth val="1"/>
        </c:ser>
        <c:axId val="7450155"/>
        <c:axId val="19088108"/>
      </c:scatterChart>
      <c:valAx>
        <c:axId val="745015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76155778006"/>
              <c:y val="0.92946169911742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9088108"/>
        <c:crosses val="autoZero"/>
        <c:crossBetween val="midCat"/>
      </c:valAx>
      <c:valAx>
        <c:axId val="19088108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97874146652"/>
              <c:y val="0.42289294616991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450155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3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77184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57000"/>
        <a:ext cx="1016784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10272960" y="657000"/>
        <a:ext cx="876024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10272960" y="6095880"/>
        <a:ext cx="8760240" cy="53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6095880"/>
        <a:ext cx="10177200" cy="53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9913258984</cdr:x>
      <cdr:y>0.0878045488290477</cdr:y>
    </cdr:from>
    <cdr:to>
      <cdr:x>0.761196671977341</cdr:x>
      <cdr:y>0.134035229803604</cdr:y>
    </cdr:to>
    <cdr:sp>
      <cdr:nvSpPr>
        <cdr:cNvPr id="1" name="Text Box 4"/>
        <cdr:cNvSpPr/>
      </cdr:nvSpPr>
      <cdr:spPr>
        <a:xfrm>
          <a:off x="2603160" y="468360"/>
          <a:ext cx="5136840" cy="246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11485514691</cdr:x>
      <cdr:y>0.0813718897108272</cdr:y>
    </cdr:from>
    <cdr:to>
      <cdr:x>0.752044380521882</cdr:x>
      <cdr:y>0.127303295225286</cdr:y>
    </cdr:to>
    <cdr:sp>
      <cdr:nvSpPr>
        <cdr:cNvPr id="3" name="Text Box 1"/>
        <cdr:cNvSpPr/>
      </cdr:nvSpPr>
      <cdr:spPr>
        <a:xfrm>
          <a:off x="2210400" y="435600"/>
          <a:ext cx="4377960" cy="24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70186973495</cdr:x>
      <cdr:y>0.0831368321767837</cdr:y>
    </cdr:from>
    <cdr:to>
      <cdr:x>0.75771522498459</cdr:x>
      <cdr:y>0.131307687125244</cdr:y>
    </cdr:to>
    <cdr:sp>
      <cdr:nvSpPr>
        <cdr:cNvPr id="5" name="Text Box 1"/>
        <cdr:cNvSpPr/>
      </cdr:nvSpPr>
      <cdr:spPr>
        <a:xfrm>
          <a:off x="2236320" y="444240"/>
          <a:ext cx="4401720" cy="25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60415266528</cdr:x>
      <cdr:y>0.0912214511891127</cdr:y>
    </cdr:from>
    <cdr:to>
      <cdr:x>0.744437763078773</cdr:x>
      <cdr:y>0.137438523209594</cdr:y>
    </cdr:to>
    <cdr:sp>
      <cdr:nvSpPr>
        <cdr:cNvPr id="7" name="Text Box 1"/>
        <cdr:cNvSpPr/>
      </cdr:nvSpPr>
      <cdr:spPr>
        <a:xfrm>
          <a:off x="2565360" y="487440"/>
          <a:ext cx="5011200" cy="246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3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384" min="15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n">
        <f aca="false">'AI-MT'!$T$91</f>
        <v>6.01872331919134E-005</v>
      </c>
      <c r="D4" s="9" t="n">
        <f aca="false">'AI-MT'!$U$91</f>
        <v>-0.000471885126923935</v>
      </c>
      <c r="E4" s="10" t="n">
        <f aca="false">'AI-MT'!$V$91</f>
        <v>-0.000551389630530447</v>
      </c>
      <c r="F4" s="8" t="n">
        <f aca="false">'AI-HT'!$T$91</f>
        <v>-0.000517215680608488</v>
      </c>
      <c r="G4" s="9" t="n">
        <f aca="false">'AI-HT'!$U$91</f>
        <v>-0.000535363317323775</v>
      </c>
      <c r="H4" s="10" t="n">
        <f aca="false">'AI-HT'!$V$91</f>
        <v>-0.00101703839713713</v>
      </c>
      <c r="I4" s="8" t="n">
        <f aca="false">'AI-SHT'!$T$91</f>
        <v>-0.001037065249498</v>
      </c>
      <c r="J4" s="9" t="n">
        <f aca="false">'AI-SHT'!$U$91</f>
        <v>-0.00119003444762909</v>
      </c>
      <c r="K4" s="10" t="n">
        <f aca="false">'AI-SHT'!$V$91</f>
        <v>-0.00139331937135569</v>
      </c>
    </row>
    <row r="5" customFormat="false" ht="12" hidden="false" customHeight="false" outlineLevel="0" collapsed="false">
      <c r="B5" s="11" t="s">
        <v>11</v>
      </c>
      <c r="C5" s="12" t="n">
        <f aca="false">'AI-MT'!$T$92</f>
        <v>-0.0021614565838063</v>
      </c>
      <c r="D5" s="13" t="n">
        <f aca="false">'AI-MT'!$U$92</f>
        <v>-0.00110346971654697</v>
      </c>
      <c r="E5" s="14" t="n">
        <f aca="false">'AI-MT'!$V$92</f>
        <v>-0.00107649382247255</v>
      </c>
      <c r="F5" s="12" t="n">
        <f aca="false">'AI-HT'!$T$92</f>
        <v>-0.0027062499201194</v>
      </c>
      <c r="G5" s="13" t="n">
        <f aca="false">'AI-HT'!$U$92</f>
        <v>-0.00142520755749788</v>
      </c>
      <c r="H5" s="14" t="n">
        <f aca="false">'AI-HT'!$V$92</f>
        <v>-0.00131929947268098</v>
      </c>
      <c r="I5" s="12" t="n">
        <f aca="false">'AI-SHT'!$T$92</f>
        <v>-0.00260804140728684</v>
      </c>
      <c r="J5" s="13" t="n">
        <f aca="false">'AI-SHT'!$U$92</f>
        <v>-0.00314948031541196</v>
      </c>
      <c r="K5" s="14" t="n">
        <f aca="false">'AI-SHT'!$V$92</f>
        <v>-0.00370539225928652</v>
      </c>
    </row>
    <row r="6" customFormat="false" ht="12.75" hidden="false" customHeight="false" outlineLevel="0" collapsed="false">
      <c r="B6" s="11" t="s">
        <v>12</v>
      </c>
      <c r="C6" s="12" t="n">
        <f aca="false">'AI-MT'!$T$93</f>
        <v>-0.00194941468686411</v>
      </c>
      <c r="D6" s="13" t="n">
        <f aca="false">'AI-MT'!$U$93</f>
        <v>0.00182512361536957</v>
      </c>
      <c r="E6" s="14" t="n">
        <f aca="false">'AI-MT'!$V$93</f>
        <v>0.0033735149854651</v>
      </c>
      <c r="F6" s="12" t="n">
        <f aca="false">'AI-HT'!$T$93</f>
        <v>-0.00226335560337703</v>
      </c>
      <c r="G6" s="13" t="n">
        <f aca="false">'AI-HT'!$U$93</f>
        <v>0.000218787349037004</v>
      </c>
      <c r="H6" s="14" t="n">
        <f aca="false">'AI-HT'!$V$93</f>
        <v>0.0019981616836237</v>
      </c>
      <c r="I6" s="12" t="n">
        <f aca="false">'AI-SHT'!$T$93</f>
        <v>-0.00200755359613602</v>
      </c>
      <c r="J6" s="13" t="n">
        <f aca="false">'AI-SHT'!$U$93</f>
        <v>-0.00101865829325596</v>
      </c>
      <c r="K6" s="14" t="n">
        <f aca="false">'AI-SHT'!$V$93</f>
        <v>-0.000140335121672378</v>
      </c>
    </row>
    <row r="7" customFormat="false" ht="12" hidden="false" customHeight="false" outlineLevel="0" collapsed="false">
      <c r="B7" s="15" t="s">
        <v>13</v>
      </c>
      <c r="C7" s="9" t="n">
        <f aca="false">'AI-MT'!$T$94</f>
        <v>-0.00128611822859807</v>
      </c>
      <c r="D7" s="9" t="n">
        <f aca="false">'AI-MT'!$U$94</f>
        <v>5.80225580166692E-005</v>
      </c>
      <c r="E7" s="10" t="n">
        <f aca="false">'AI-MT'!$V$94</f>
        <v>0.000530365049850197</v>
      </c>
      <c r="F7" s="9" t="n">
        <f aca="false">'AI-HT'!$T$94</f>
        <v>-0.00176931655042468</v>
      </c>
      <c r="G7" s="9" t="n">
        <f aca="false">'AI-HT'!$U$94</f>
        <v>-0.000578538545355288</v>
      </c>
      <c r="H7" s="10" t="n">
        <f aca="false">'AI-HT'!$V$94</f>
        <v>-0.000153830531840815</v>
      </c>
      <c r="I7" s="9" t="n">
        <f aca="false">'AI-SHT'!$T$94</f>
        <v>-0.00184571304636109</v>
      </c>
      <c r="J7" s="9" t="n">
        <f aca="false">'AI-SHT'!$U$94</f>
        <v>-0.00175896572007765</v>
      </c>
      <c r="K7" s="10" t="n">
        <f aca="false">'AI-SHT'!$V$94</f>
        <v>-0.00173030211988899</v>
      </c>
      <c r="M7" s="3" t="s">
        <v>14</v>
      </c>
    </row>
    <row r="8" customFormat="false" ht="12.75" hidden="false" customHeight="false" outlineLevel="0" collapsed="false">
      <c r="B8" s="16"/>
      <c r="C8" s="17" t="n">
        <f aca="false">'AI-MT'!$W$94</f>
        <v>-0.00127417156097783</v>
      </c>
      <c r="D8" s="17" t="n">
        <f aca="false">'AI-MT'!$X$94</f>
        <v>-0.00018201111971313</v>
      </c>
      <c r="E8" s="18" t="n">
        <f aca="false">'AI-MT'!$Y$94</f>
        <v>0.000394995540275838</v>
      </c>
      <c r="F8" s="17" t="n">
        <f aca="false">'AI-HT'!$W$94</f>
        <v>-0.00173778386523737</v>
      </c>
      <c r="G8" s="17" t="n">
        <f aca="false">'AI-HT'!$X$94</f>
        <v>-0.00065618028524552</v>
      </c>
      <c r="H8" s="18" t="n">
        <f aca="false">'AI-HT'!$Y$94</f>
        <v>6.16974170845557E-005</v>
      </c>
      <c r="I8" s="17" t="n">
        <f aca="false">'AI-SHT'!$W$94</f>
        <v>-0.00149251618953554</v>
      </c>
      <c r="J8" s="17" t="n">
        <f aca="false">'AI-SHT'!$X$94</f>
        <v>-0.00179990607697444</v>
      </c>
      <c r="K8" s="18" t="n">
        <f aca="false">'AI-SHT'!$Y$94</f>
        <v>-0.0019015825581965</v>
      </c>
      <c r="M8" s="1" t="s">
        <v>15</v>
      </c>
    </row>
    <row r="9" customFormat="false" ht="12" hidden="false" customHeight="false" outlineLevel="0" collapsed="false">
      <c r="B9" s="11" t="s">
        <v>16</v>
      </c>
      <c r="C9" s="19" t="n">
        <f aca="false">'AI-MT'!$AB$95</f>
        <v>1.00536215701069</v>
      </c>
      <c r="D9" s="19"/>
      <c r="E9" s="19"/>
      <c r="F9" s="19" t="n">
        <f aca="false">'AI-HT'!$AB$95</f>
        <v>1.00558503260092</v>
      </c>
      <c r="G9" s="19"/>
      <c r="H9" s="19"/>
      <c r="I9" s="19" t="n">
        <f aca="false">'AI-SHT'!$AB$95</f>
        <v>1.00538257789617</v>
      </c>
      <c r="J9" s="19"/>
      <c r="K9" s="19"/>
    </row>
    <row r="10" customFormat="false" ht="12.75" hidden="false" customHeight="false" outlineLevel="0" collapsed="false">
      <c r="B10" s="16" t="s">
        <v>17</v>
      </c>
      <c r="C10" s="20" t="n">
        <f aca="false">'AI-MT'!$AA$95</f>
        <v>0.980425256874935</v>
      </c>
      <c r="D10" s="20"/>
      <c r="E10" s="20"/>
      <c r="F10" s="20" t="n">
        <f aca="false">'AI-HT'!$AA$95</f>
        <v>0.985479695017306</v>
      </c>
      <c r="G10" s="20"/>
      <c r="H10" s="20"/>
      <c r="I10" s="20" t="n">
        <f aca="false">'AI-SHT'!$AA$95</f>
        <v>0.9921675601727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</row>
    <row r="12" customFormat="false" ht="12" hidden="false" customHeight="false" outlineLevel="0" collapsed="false">
      <c r="C12" s="2" t="s">
        <v>18</v>
      </c>
      <c r="D12" s="2"/>
      <c r="E12" s="2"/>
      <c r="F12" s="2" t="s">
        <v>19</v>
      </c>
      <c r="G12" s="2"/>
      <c r="H12" s="2"/>
      <c r="I12" s="22"/>
      <c r="J12" s="23"/>
      <c r="K12" s="23"/>
    </row>
    <row r="13" customFormat="false" ht="12.75" hidden="false" customHeight="false" outlineLevel="0" collapsed="false">
      <c r="C13" s="24" t="s">
        <v>5</v>
      </c>
      <c r="D13" s="25" t="s">
        <v>6</v>
      </c>
      <c r="E13" s="26" t="s">
        <v>7</v>
      </c>
      <c r="F13" s="24" t="s">
        <v>5</v>
      </c>
      <c r="G13" s="25" t="s">
        <v>6</v>
      </c>
      <c r="H13" s="26" t="s">
        <v>7</v>
      </c>
      <c r="I13" s="24"/>
      <c r="J13" s="25"/>
      <c r="K13" s="25"/>
    </row>
    <row r="14" customFormat="false" ht="12" hidden="false" customHeight="false" outlineLevel="0" collapsed="false">
      <c r="B14" s="7" t="s">
        <v>10</v>
      </c>
      <c r="C14" s="8" t="e">
        <f aca="false">'RA-MT'!$T$91</f>
        <v>#VALUE!</v>
      </c>
      <c r="D14" s="9" t="e">
        <f aca="false">'RA-MT'!$U$91</f>
        <v>#VALUE!</v>
      </c>
      <c r="E14" s="10" t="e">
        <f aca="false">'RA-MT'!$V$91</f>
        <v>#VALUE!</v>
      </c>
      <c r="F14" s="8" t="e">
        <f aca="false">'RA-HT'!$T$91</f>
        <v>#VALUE!</v>
      </c>
      <c r="G14" s="9" t="e">
        <f aca="false">'RA-HT'!$U$91</f>
        <v>#VALUE!</v>
      </c>
      <c r="H14" s="10" t="e">
        <f aca="false">'RA-HT'!$V$91</f>
        <v>#VALUE!</v>
      </c>
      <c r="I14" s="12"/>
      <c r="J14" s="13"/>
      <c r="K14" s="13"/>
    </row>
    <row r="15" customFormat="false" ht="12.75" hidden="false" customHeight="false" outlineLevel="0" collapsed="false">
      <c r="B15" s="11" t="s">
        <v>11</v>
      </c>
      <c r="C15" s="12" t="n">
        <f aca="false">'RA-MT'!$T$92</f>
        <v>-0.00459865299892504</v>
      </c>
      <c r="D15" s="13" t="n">
        <f aca="false">'RA-MT'!$U$92</f>
        <v>0.0101613934035098</v>
      </c>
      <c r="E15" s="14" t="n">
        <f aca="false">'RA-MT'!$V$92</f>
        <v>0.00288571881745217</v>
      </c>
      <c r="F15" s="12" t="n">
        <f aca="false">'RA-HT'!$T$92</f>
        <v>-0.0032737616605397</v>
      </c>
      <c r="G15" s="13" t="n">
        <f aca="false">'RA-HT'!$U$92</f>
        <v>0.00734505616188532</v>
      </c>
      <c r="H15" s="14" t="n">
        <f aca="false">'RA-HT'!$V$92</f>
        <v>0.00415185252087261</v>
      </c>
      <c r="I15" s="12"/>
      <c r="J15" s="13"/>
      <c r="K15" s="13"/>
    </row>
    <row r="16" customFormat="false" ht="12.75" hidden="false" customHeight="false" outlineLevel="0" collapsed="false">
      <c r="B16" s="11" t="s">
        <v>12</v>
      </c>
      <c r="C16" s="12" t="n">
        <f aca="false">'RA-MT'!$T$93</f>
        <v>-0.00403668631256244</v>
      </c>
      <c r="D16" s="13" t="n">
        <f aca="false">'RA-MT'!$U$93</f>
        <v>0.0101548271773324</v>
      </c>
      <c r="E16" s="14" t="n">
        <f aca="false">'RA-MT'!$V$93</f>
        <v>0.0104920790446724</v>
      </c>
      <c r="F16" s="12" t="n">
        <f aca="false">'RA-HT'!$T$93</f>
        <v>-0.00370216035054026</v>
      </c>
      <c r="G16" s="13" t="n">
        <f aca="false">'RA-HT'!$U$93</f>
        <v>0.00756948079760157</v>
      </c>
      <c r="H16" s="14" t="n">
        <f aca="false">'RA-HT'!$V$93</f>
        <v>0.0100295761295397</v>
      </c>
      <c r="I16" s="12"/>
      <c r="J16" s="13"/>
      <c r="K16" s="13"/>
      <c r="M16" s="2" t="s">
        <v>20</v>
      </c>
      <c r="N16" s="2"/>
    </row>
    <row r="17" customFormat="false" ht="12" hidden="false" customHeight="false" outlineLevel="0" collapsed="false">
      <c r="B17" s="15" t="s">
        <v>13</v>
      </c>
      <c r="C17" s="9" t="e">
        <f aca="false">'RA-MT'!$T$94</f>
        <v>#VALUE!</v>
      </c>
      <c r="D17" s="9" t="e">
        <f aca="false">'RA-MT'!$U$94</f>
        <v>#VALUE!</v>
      </c>
      <c r="E17" s="10" t="e">
        <f aca="false">'RA-MT'!$V$94</f>
        <v>#VALUE!</v>
      </c>
      <c r="F17" s="9" t="e">
        <f aca="false">'RA-HT'!$T$94</f>
        <v>#VALUE!</v>
      </c>
      <c r="G17" s="9" t="e">
        <f aca="false">'RA-HT'!$U$94</f>
        <v>#VALUE!</v>
      </c>
      <c r="H17" s="10" t="e">
        <f aca="false">'RA-HT'!$V$94</f>
        <v>#VALUE!</v>
      </c>
      <c r="I17" s="13"/>
      <c r="J17" s="13"/>
      <c r="K17" s="13"/>
      <c r="M17" s="7" t="s">
        <v>21</v>
      </c>
      <c r="N17" s="27"/>
    </row>
    <row r="18" customFormat="false" ht="12.75" hidden="false" customHeight="false" outlineLevel="0" collapsed="false">
      <c r="B18" s="16"/>
      <c r="C18" s="17" t="e">
        <f aca="false">'RA-MT'!$W$94</f>
        <v>#VALUE!</v>
      </c>
      <c r="D18" s="17" t="e">
        <f aca="false">'RA-MT'!$X$94</f>
        <v>#VALUE!</v>
      </c>
      <c r="E18" s="18" t="e">
        <f aca="false">'RA-MT'!$Y$94</f>
        <v>#VALUE!</v>
      </c>
      <c r="F18" s="17" t="e">
        <f aca="false">'RA-HT'!$W$94</f>
        <v>#VALUE!</v>
      </c>
      <c r="G18" s="17" t="e">
        <f aca="false">'RA-HT'!$X$94</f>
        <v>#VALUE!</v>
      </c>
      <c r="H18" s="18" t="e">
        <f aca="false">'RA-HT'!$Y$94</f>
        <v>#VALUE!</v>
      </c>
      <c r="I18" s="28"/>
      <c r="J18" s="29"/>
      <c r="K18" s="29"/>
      <c r="M18" s="11" t="s">
        <v>22</v>
      </c>
      <c r="N18" s="30"/>
    </row>
    <row r="19" customFormat="false" ht="12" hidden="false" customHeight="false" outlineLevel="0" collapsed="false">
      <c r="B19" s="7" t="s">
        <v>16</v>
      </c>
      <c r="C19" s="19" t="e">
        <f aca="false">'RA-MT'!$AB$95</f>
        <v>#VALUE!</v>
      </c>
      <c r="D19" s="19"/>
      <c r="E19" s="19"/>
      <c r="F19" s="19" t="e">
        <f aca="false">'RA-HT'!$AB$95</f>
        <v>#VALUE!</v>
      </c>
      <c r="G19" s="19"/>
      <c r="H19" s="19"/>
      <c r="I19" s="31"/>
      <c r="J19" s="32"/>
      <c r="K19" s="32"/>
      <c r="M19" s="11" t="s">
        <v>23</v>
      </c>
      <c r="N19" s="30"/>
    </row>
    <row r="20" customFormat="false" ht="12.75" hidden="false" customHeight="false" outlineLevel="0" collapsed="false">
      <c r="B20" s="16" t="s">
        <v>17</v>
      </c>
      <c r="C20" s="20" t="e">
        <f aca="false">'RA-MT'!$AA$95</f>
        <v>#VALUE!</v>
      </c>
      <c r="D20" s="20"/>
      <c r="E20" s="20"/>
      <c r="F20" s="20" t="e">
        <f aca="false">'RA-HT'!$AA$95</f>
        <v>#VALUE!</v>
      </c>
      <c r="G20" s="20"/>
      <c r="H20" s="20"/>
      <c r="I20" s="31"/>
      <c r="J20" s="32"/>
      <c r="K20" s="32"/>
      <c r="M20" s="11" t="s">
        <v>24</v>
      </c>
      <c r="N20" s="30"/>
    </row>
    <row r="21" customFormat="false" ht="12.75" hidden="false" customHeight="false" outlineLevel="0" collapsed="false">
      <c r="I21" s="33"/>
      <c r="J21" s="33"/>
      <c r="K21" s="33"/>
      <c r="M21" s="11" t="s">
        <v>25</v>
      </c>
      <c r="N21" s="30"/>
    </row>
    <row r="22" customFormat="false" ht="12.75" hidden="false" customHeight="false" outlineLevel="0" collapsed="false">
      <c r="C22" s="2" t="s">
        <v>26</v>
      </c>
      <c r="D22" s="2"/>
      <c r="E22" s="2"/>
      <c r="F22" s="2" t="s">
        <v>27</v>
      </c>
      <c r="G22" s="2"/>
      <c r="H22" s="2"/>
      <c r="I22" s="22"/>
      <c r="J22" s="23"/>
      <c r="K22" s="23"/>
      <c r="M22" s="16" t="s">
        <v>28</v>
      </c>
      <c r="N22" s="34"/>
    </row>
    <row r="23" customFormat="false" ht="12.75" hidden="false" customHeight="false" outlineLevel="0" collapsed="false">
      <c r="C23" s="24" t="s">
        <v>5</v>
      </c>
      <c r="D23" s="25" t="s">
        <v>6</v>
      </c>
      <c r="E23" s="26" t="s">
        <v>7</v>
      </c>
      <c r="F23" s="24" t="s">
        <v>5</v>
      </c>
      <c r="G23" s="25" t="s">
        <v>6</v>
      </c>
      <c r="H23" s="26" t="s">
        <v>7</v>
      </c>
      <c r="I23" s="24"/>
      <c r="J23" s="25"/>
      <c r="K23" s="25"/>
      <c r="M23" s="35" t="s">
        <v>29</v>
      </c>
      <c r="N23" s="35"/>
    </row>
    <row r="24" customFormat="false" ht="12" hidden="false" customHeight="false" outlineLevel="0" collapsed="false">
      <c r="B24" s="7" t="s">
        <v>10</v>
      </c>
      <c r="C24" s="8" t="e">
        <f aca="false">'LB-MT'!$T$91</f>
        <v>#VALUE!</v>
      </c>
      <c r="D24" s="9" t="e">
        <f aca="false">'LB-MT'!$U$91</f>
        <v>#VALUE!</v>
      </c>
      <c r="E24" s="10" t="e">
        <f aca="false">'LB-MT'!$V$91</f>
        <v>#VALUE!</v>
      </c>
      <c r="F24" s="8" t="e">
        <f aca="false">'LB-HT'!$T$91</f>
        <v>#VALUE!</v>
      </c>
      <c r="G24" s="9" t="e">
        <f aca="false">'LB-HT'!$U$91</f>
        <v>#VALUE!</v>
      </c>
      <c r="H24" s="10" t="e">
        <f aca="false">'LB-HT'!$V$91</f>
        <v>#VALUE!</v>
      </c>
      <c r="I24" s="12"/>
      <c r="J24" s="13"/>
      <c r="K24" s="13"/>
    </row>
    <row r="25" customFormat="false" ht="12" hidden="false" customHeight="false" outlineLevel="0" collapsed="false">
      <c r="B25" s="11" t="s">
        <v>11</v>
      </c>
      <c r="C25" s="12" t="e">
        <f aca="false">'LB-MT'!$T$92</f>
        <v>#VALUE!</v>
      </c>
      <c r="D25" s="13" t="e">
        <f aca="false">'LB-MT'!$U$92</f>
        <v>#VALUE!</v>
      </c>
      <c r="E25" s="14" t="e">
        <f aca="false">'LB-MT'!$V$92</f>
        <v>#VALUE!</v>
      </c>
      <c r="F25" s="12" t="e">
        <f aca="false">'LB-HT'!$T$92</f>
        <v>#VALUE!</v>
      </c>
      <c r="G25" s="13" t="e">
        <f aca="false">'LB-HT'!$U$92</f>
        <v>#VALUE!</v>
      </c>
      <c r="H25" s="14" t="e">
        <f aca="false">'LB-HT'!$V$92</f>
        <v>#VALUE!</v>
      </c>
      <c r="I25" s="12"/>
      <c r="J25" s="13"/>
      <c r="K25" s="13"/>
    </row>
    <row r="26" customFormat="false" ht="12.75" hidden="false" customHeight="false" outlineLevel="0" collapsed="false">
      <c r="B26" s="11" t="s">
        <v>12</v>
      </c>
      <c r="C26" s="12" t="e">
        <f aca="false">'LB-MT'!$T$93</f>
        <v>#VALUE!</v>
      </c>
      <c r="D26" s="13" t="e">
        <f aca="false">'LB-MT'!$U$93</f>
        <v>#VALUE!</v>
      </c>
      <c r="E26" s="14" t="e">
        <f aca="false">'LB-MT'!$V$93</f>
        <v>#VALUE!</v>
      </c>
      <c r="F26" s="12" t="e">
        <f aca="false">'LB-HT'!$T$93</f>
        <v>#VALUE!</v>
      </c>
      <c r="G26" s="13" t="e">
        <f aca="false">'LB-HT'!$U$93</f>
        <v>#VALUE!</v>
      </c>
      <c r="H26" s="14" t="e">
        <f aca="false">'LB-HT'!$V$93</f>
        <v>#VALUE!</v>
      </c>
      <c r="I26" s="12"/>
      <c r="J26" s="13"/>
      <c r="K26" s="13"/>
    </row>
    <row r="27" customFormat="false" ht="12" hidden="false" customHeight="false" outlineLevel="0" collapsed="false">
      <c r="B27" s="15" t="s">
        <v>13</v>
      </c>
      <c r="C27" s="9" t="e">
        <f aca="false">'LB-MT'!$T$94</f>
        <v>#VALUE!</v>
      </c>
      <c r="D27" s="9" t="e">
        <f aca="false">'LB-MT'!$U$94</f>
        <v>#VALUE!</v>
      </c>
      <c r="E27" s="10" t="e">
        <f aca="false">'LB-MT'!$V$94</f>
        <v>#VALUE!</v>
      </c>
      <c r="F27" s="9" t="e">
        <f aca="false">'LB-HT'!$T$94</f>
        <v>#VALUE!</v>
      </c>
      <c r="G27" s="9" t="e">
        <f aca="false">'LB-HT'!$U$94</f>
        <v>#VALUE!</v>
      </c>
      <c r="H27" s="10" t="e">
        <f aca="false">'LB-HT'!$V$94</f>
        <v>#VALUE!</v>
      </c>
      <c r="I27" s="13"/>
      <c r="J27" s="13"/>
      <c r="K27" s="13"/>
    </row>
    <row r="28" customFormat="false" ht="12.75" hidden="false" customHeight="false" outlineLevel="0" collapsed="false">
      <c r="B28" s="16"/>
      <c r="C28" s="17" t="e">
        <f aca="false">'LB-MT'!$W$94</f>
        <v>#VALUE!</v>
      </c>
      <c r="D28" s="17" t="e">
        <f aca="false">'LB-MT'!$X$94</f>
        <v>#VALUE!</v>
      </c>
      <c r="E28" s="18" t="e">
        <f aca="false">'LB-MT'!$Y$94</f>
        <v>#VALUE!</v>
      </c>
      <c r="F28" s="17" t="e">
        <f aca="false">'LB-HT'!$W$94</f>
        <v>#VALUE!</v>
      </c>
      <c r="G28" s="17" t="e">
        <f aca="false">'LB-HT'!$X$94</f>
        <v>#VALUE!</v>
      </c>
      <c r="H28" s="18" t="e">
        <f aca="false">'LB-HT'!$Y$94</f>
        <v>#VALUE!</v>
      </c>
      <c r="I28" s="28"/>
      <c r="J28" s="29"/>
      <c r="K28" s="29"/>
    </row>
    <row r="29" customFormat="false" ht="12" hidden="false" customHeight="false" outlineLevel="0" collapsed="false">
      <c r="B29" s="7" t="s">
        <v>16</v>
      </c>
      <c r="C29" s="19" t="e">
        <f aca="false">'LB-MT'!$AB$95</f>
        <v>#VALUE!</v>
      </c>
      <c r="D29" s="19"/>
      <c r="E29" s="19"/>
      <c r="F29" s="19" t="e">
        <f aca="false">'LB-HT'!$AB$95</f>
        <v>#VALUE!</v>
      </c>
      <c r="G29" s="19"/>
      <c r="H29" s="19"/>
      <c r="I29" s="31"/>
      <c r="J29" s="32"/>
      <c r="K29" s="32"/>
    </row>
    <row r="30" customFormat="false" ht="12.75" hidden="false" customHeight="false" outlineLevel="0" collapsed="false">
      <c r="B30" s="16" t="s">
        <v>17</v>
      </c>
      <c r="C30" s="20" t="e">
        <f aca="false">'LB-MT'!$AA$95</f>
        <v>#VALUE!</v>
      </c>
      <c r="D30" s="20"/>
      <c r="E30" s="20"/>
      <c r="F30" s="20" t="e">
        <f aca="false">'LB-HT'!$AA$95</f>
        <v>#VALUE!</v>
      </c>
      <c r="G30" s="20"/>
      <c r="H30" s="20"/>
      <c r="I30" s="31"/>
      <c r="J30" s="32"/>
      <c r="K30" s="32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6:N16"/>
    <mergeCell ref="C19:E19"/>
    <mergeCell ref="F19:H19"/>
    <mergeCell ref="C20:E20"/>
    <mergeCell ref="F20:H20"/>
    <mergeCell ref="C22:E22"/>
    <mergeCell ref="F22:H22"/>
    <mergeCell ref="M23:N23"/>
    <mergeCell ref="C29:E29"/>
    <mergeCell ref="F29:H29"/>
    <mergeCell ref="C30:E30"/>
    <mergeCell ref="F30:H30"/>
  </mergeCells>
  <conditionalFormatting sqref="C4:E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:H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4:E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4:H1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4:H2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:K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14:K1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24:K2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7</v>
      </c>
      <c r="D3" s="94" t="n">
        <v>156607.9936</v>
      </c>
      <c r="E3" s="95" t="n">
        <v>44.2958</v>
      </c>
      <c r="F3" s="95" t="n">
        <v>44.1835</v>
      </c>
      <c r="G3" s="95" t="n">
        <v>41.7538</v>
      </c>
      <c r="H3" s="95" t="n">
        <v>52277.18</v>
      </c>
      <c r="I3" s="95" t="n">
        <v>117.48</v>
      </c>
      <c r="J3" s="96" t="n">
        <f aca="false">SECTOHOURS(H3)</f>
        <v>14.5214388888889</v>
      </c>
      <c r="L3" s="94" t="n">
        <v>156293.808</v>
      </c>
      <c r="M3" s="95" t="n">
        <v>44.2926</v>
      </c>
      <c r="N3" s="95" t="n">
        <v>44.1741</v>
      </c>
      <c r="O3" s="95" t="n">
        <v>41.7561</v>
      </c>
      <c r="P3" s="95" t="n">
        <v>52888.04</v>
      </c>
      <c r="Q3" s="95" t="n">
        <v>116.21</v>
      </c>
      <c r="R3" s="96" t="n">
        <f aca="false">SECTOHOURS(P3)</f>
        <v>14.6911222222222</v>
      </c>
      <c r="S3" s="97"/>
      <c r="T3" s="8" t="n">
        <f aca="false">BDRATE($D3:$D6,E3:E6,$L3:$L6,M3:M6)</f>
        <v>-0.00231562672557772</v>
      </c>
      <c r="U3" s="9" t="n">
        <f aca="false">BDRATE($D3:$D6,F3:F6,$L3:$L6,N3:N6)</f>
        <v>-0.000653215765342607</v>
      </c>
      <c r="V3" s="9" t="n">
        <f aca="false">BDRATE($D3:$D6,G3:G6,$L3:$L6,O3:O6)</f>
        <v>-0.00359579481939887</v>
      </c>
      <c r="W3" s="12" t="n">
        <f aca="false">BDRATEOLD($D3:$D6,E3:E6,$L3:$L6,M3:M6)</f>
        <v>-0.00229261319857421</v>
      </c>
      <c r="X3" s="13" t="n">
        <f aca="false">BDRATEOLD($D3:$D6,F3:F6,$L3:$L6,N3:N6)</f>
        <v>-0.000589792816733881</v>
      </c>
      <c r="Y3" s="14" t="n">
        <f aca="false">BDRATEOLD($D3:$D6,G3:G6,$L3:$L6,O3:O6)</f>
        <v>-0.00348549990418257</v>
      </c>
    </row>
    <row r="4" customFormat="false" ht="12" hidden="false" customHeight="false" outlineLevel="0" collapsed="false">
      <c r="A4" s="11"/>
      <c r="B4" s="11" t="s">
        <v>80</v>
      </c>
      <c r="C4" s="11" t="n">
        <v>22</v>
      </c>
      <c r="D4" s="98" t="n">
        <v>62059.4432</v>
      </c>
      <c r="E4" s="99" t="n">
        <v>41.602</v>
      </c>
      <c r="F4" s="99" t="n">
        <v>41.3925</v>
      </c>
      <c r="G4" s="99" t="n">
        <v>38.0244</v>
      </c>
      <c r="H4" s="99" t="n">
        <v>36968.05</v>
      </c>
      <c r="I4" s="99" t="n">
        <v>87.76</v>
      </c>
      <c r="J4" s="100" t="e">
        <f aca="false">SECTOHOURS(H4)</f>
        <v>#VALUE!</v>
      </c>
      <c r="L4" s="98" t="n">
        <v>62003.6032</v>
      </c>
      <c r="M4" s="99" t="n">
        <v>41.6005</v>
      </c>
      <c r="N4" s="99" t="n">
        <v>41.385</v>
      </c>
      <c r="O4" s="99" t="n">
        <v>38.0321</v>
      </c>
      <c r="P4" s="99" t="n">
        <v>37182.22</v>
      </c>
      <c r="Q4" s="99" t="n">
        <v>85.69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21411.104</v>
      </c>
      <c r="E5" s="99" t="n">
        <v>39.005</v>
      </c>
      <c r="F5" s="99" t="n">
        <v>38.8645</v>
      </c>
      <c r="G5" s="99" t="n">
        <v>34.996</v>
      </c>
      <c r="H5" s="99" t="n">
        <v>24816.38</v>
      </c>
      <c r="I5" s="99" t="n">
        <v>61.96</v>
      </c>
      <c r="J5" s="100" t="e">
        <f aca="false">SECTOHOURS(H5)</f>
        <v>#VALUE!</v>
      </c>
      <c r="L5" s="98" t="n">
        <v>21311.4736</v>
      </c>
      <c r="M5" s="99" t="n">
        <v>39.0041</v>
      </c>
      <c r="N5" s="99" t="n">
        <v>38.8599</v>
      </c>
      <c r="O5" s="99" t="n">
        <v>34.9968</v>
      </c>
      <c r="P5" s="99" t="n">
        <v>25006.88</v>
      </c>
      <c r="Q5" s="99" t="n">
        <v>57.1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8180.4416</v>
      </c>
      <c r="E6" s="102" t="n">
        <v>36.5777</v>
      </c>
      <c r="F6" s="102" t="n">
        <v>36.486</v>
      </c>
      <c r="G6" s="102" t="n">
        <v>32.7589</v>
      </c>
      <c r="H6" s="102" t="n">
        <v>19407.12</v>
      </c>
      <c r="I6" s="102" t="n">
        <v>49.86</v>
      </c>
      <c r="J6" s="103" t="e">
        <f aca="false">SECTOHOURS(H6)</f>
        <v>#VALUE!</v>
      </c>
      <c r="L6" s="101" t="n">
        <v>8134.04</v>
      </c>
      <c r="M6" s="102" t="n">
        <v>36.5743</v>
      </c>
      <c r="N6" s="102" t="n">
        <v>36.4844</v>
      </c>
      <c r="O6" s="102" t="n">
        <v>32.7529</v>
      </c>
      <c r="P6" s="102" t="n">
        <v>19452.13</v>
      </c>
      <c r="Q6" s="102" t="n">
        <v>52.66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7</v>
      </c>
      <c r="D7" s="94" t="n">
        <v>127716.3128</v>
      </c>
      <c r="E7" s="95" t="n">
        <v>41.2362</v>
      </c>
      <c r="F7" s="95" t="n">
        <v>41.945</v>
      </c>
      <c r="G7" s="95" t="n">
        <v>41.3659</v>
      </c>
      <c r="H7" s="95" t="n">
        <v>55033.89</v>
      </c>
      <c r="I7" s="95" t="n">
        <v>122.31</v>
      </c>
      <c r="J7" s="96" t="e">
        <f aca="false">SECTOHOURS(H7)</f>
        <v>#VALUE!</v>
      </c>
      <c r="L7" s="94" t="n">
        <v>127578.8256</v>
      </c>
      <c r="M7" s="95" t="n">
        <v>41.2317</v>
      </c>
      <c r="N7" s="95" t="n">
        <v>41.9381</v>
      </c>
      <c r="O7" s="95" t="n">
        <v>41.3606</v>
      </c>
      <c r="P7" s="95" t="n">
        <v>54960.15</v>
      </c>
      <c r="Q7" s="95" t="n">
        <v>121.42</v>
      </c>
      <c r="R7" s="96" t="e">
        <f aca="false">SECTOHOURS(P7)</f>
        <v>#VALUE!</v>
      </c>
      <c r="S7" s="97"/>
      <c r="T7" s="8" t="n">
        <f aca="false">BDRATE($D7:$D10,E7:E10,$L7:$L10,M7:M10)</f>
        <v>0.00684619608274106</v>
      </c>
      <c r="U7" s="9" t="n">
        <f aca="false">BDRATE($D7:$D10,F7:F10,$L7:$L10,N7:N10)</f>
        <v>0.004402955573926</v>
      </c>
      <c r="V7" s="9" t="n">
        <f aca="false">BDRATE($D7:$D10,G7:G10,$L7:$L10,O7:O10)</f>
        <v>0.00669568746196259</v>
      </c>
      <c r="W7" s="12" t="n">
        <f aca="false">BDRATEOLD($D7:$D10,E7:E10,$L7:$L10,M7:M10)</f>
        <v>0.00894627041351481</v>
      </c>
      <c r="X7" s="13" t="n">
        <f aca="false">BDRATEOLD($D7:$D10,F7:F10,$L7:$L10,N7:N10)</f>
        <v>0.0051381187220001</v>
      </c>
      <c r="Y7" s="14" t="n">
        <f aca="false">BDRATEOLD($D7:$D10,G7:G10,$L7:$L10,O7:O10)</f>
        <v>-0.00181515411096689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44834.7312</v>
      </c>
      <c r="E8" s="99" t="n">
        <v>38.9406</v>
      </c>
      <c r="F8" s="99" t="n">
        <v>40.1199</v>
      </c>
      <c r="G8" s="99" t="n">
        <v>35.9159</v>
      </c>
      <c r="H8" s="99" t="n">
        <v>39048.41</v>
      </c>
      <c r="I8" s="99" t="n">
        <v>86.45</v>
      </c>
      <c r="J8" s="100" t="e">
        <f aca="false">SECTOHOURS(H8)</f>
        <v>#VALUE!</v>
      </c>
      <c r="L8" s="98" t="n">
        <v>44888.8336</v>
      </c>
      <c r="M8" s="99" t="n">
        <v>38.9252</v>
      </c>
      <c r="N8" s="99" t="n">
        <v>40.1084</v>
      </c>
      <c r="O8" s="99" t="n">
        <v>35.9076</v>
      </c>
      <c r="P8" s="99" t="n">
        <v>39480.22</v>
      </c>
      <c r="Q8" s="99" t="n">
        <v>83.5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10176.7536</v>
      </c>
      <c r="E9" s="99" t="n">
        <v>37.5403</v>
      </c>
      <c r="F9" s="99" t="n">
        <v>38.6573</v>
      </c>
      <c r="G9" s="99" t="n">
        <v>32.7832</v>
      </c>
      <c r="H9" s="99" t="n">
        <v>23791.71</v>
      </c>
      <c r="I9" s="99" t="n">
        <v>56.22</v>
      </c>
      <c r="J9" s="100" t="e">
        <f aca="false">SECTOHOURS(H9)</f>
        <v>#VALUE!</v>
      </c>
      <c r="L9" s="98" t="n">
        <v>10109.1624</v>
      </c>
      <c r="M9" s="99" t="n">
        <v>37.5278</v>
      </c>
      <c r="N9" s="99" t="n">
        <v>38.6472</v>
      </c>
      <c r="O9" s="99" t="n">
        <v>32.75</v>
      </c>
      <c r="P9" s="99" t="n">
        <v>23965.31</v>
      </c>
      <c r="Q9" s="99" t="n">
        <v>55.48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2936.2848</v>
      </c>
      <c r="E10" s="102" t="n">
        <v>35.9085</v>
      </c>
      <c r="F10" s="102" t="n">
        <v>36.8629</v>
      </c>
      <c r="G10" s="102" t="n">
        <v>31.8894</v>
      </c>
      <c r="H10" s="102" t="n">
        <v>18025.08</v>
      </c>
      <c r="I10" s="102" t="n">
        <v>47.28</v>
      </c>
      <c r="J10" s="103" t="e">
        <f aca="false">SECTOHOURS(H10)</f>
        <v>#VALUE!</v>
      </c>
      <c r="L10" s="101" t="n">
        <v>2927.756</v>
      </c>
      <c r="M10" s="102" t="n">
        <v>35.9059</v>
      </c>
      <c r="N10" s="102" t="n">
        <v>36.8644</v>
      </c>
      <c r="O10" s="102" t="n">
        <v>31.8733</v>
      </c>
      <c r="P10" s="102" t="n">
        <v>18007.45</v>
      </c>
      <c r="Q10" s="102" t="n">
        <v>47.06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7</v>
      </c>
      <c r="D11" s="94" t="n">
        <v>71367.7232</v>
      </c>
      <c r="E11" s="95" t="n">
        <v>44.0068</v>
      </c>
      <c r="F11" s="95" t="n">
        <v>43.4426</v>
      </c>
      <c r="G11" s="95" t="n">
        <v>41.8503</v>
      </c>
      <c r="H11" s="95" t="n">
        <v>79439.78</v>
      </c>
      <c r="I11" s="95" t="n">
        <v>174.04</v>
      </c>
      <c r="J11" s="96" t="e">
        <f aca="false">SECTOHOURS(H11)</f>
        <v>#VALUE!</v>
      </c>
      <c r="L11" s="94" t="n">
        <v>71140.9104</v>
      </c>
      <c r="M11" s="95" t="n">
        <v>43.9996</v>
      </c>
      <c r="N11" s="95" t="n">
        <v>43.4333</v>
      </c>
      <c r="O11" s="95" t="n">
        <v>41.842</v>
      </c>
      <c r="P11" s="95" t="n">
        <v>79555.03</v>
      </c>
      <c r="Q11" s="95" t="n">
        <v>164.77</v>
      </c>
      <c r="R11" s="96" t="e">
        <f aca="false">SECTOHOURS(P11)</f>
        <v>#VALUE!</v>
      </c>
      <c r="S11" s="97"/>
      <c r="T11" s="8" t="n">
        <f aca="false">BDRATE($D11:$D14,E11:E14,$L11:$L14,M11:M14)</f>
        <v>0.00516039305311677</v>
      </c>
      <c r="U11" s="9" t="n">
        <f aca="false">BDRATE($D11:$D14,F11:F14,$L11:$L14,N11:N14)</f>
        <v>0.00479145643410606</v>
      </c>
      <c r="V11" s="9" t="n">
        <f aca="false">BDRATE($D11:$D14,G11:G14,$L11:$L14,O11:O14)</f>
        <v>0.0103429193069522</v>
      </c>
      <c r="W11" s="12" t="n">
        <f aca="false">BDRATEOLD($D11:$D14,E11:E14,$L11:$L14,M11:M14)</f>
        <v>0.00452254615283954</v>
      </c>
      <c r="X11" s="13" t="n">
        <f aca="false">BDRATEOLD($D11:$D14,F11:F14,$L11:$L14,N11:N14)</f>
        <v>0.00443111014650199</v>
      </c>
      <c r="Y11" s="14" t="n">
        <f aca="false">BDRATEOLD($D11:$D14,G11:G14,$L11:$L14,O11:O14)</f>
        <v>0.0117379157856468</v>
      </c>
    </row>
    <row r="12" customFormat="false" ht="12" hidden="false" customHeight="false" outlineLevel="0" collapsed="false">
      <c r="A12" s="11"/>
      <c r="B12" s="11" t="s">
        <v>81</v>
      </c>
      <c r="C12" s="11" t="n">
        <v>22</v>
      </c>
      <c r="D12" s="98" t="n">
        <v>17730.728</v>
      </c>
      <c r="E12" s="99" t="n">
        <v>42.6685</v>
      </c>
      <c r="F12" s="99" t="n">
        <v>42.2604</v>
      </c>
      <c r="G12" s="99" t="n">
        <v>39.2981</v>
      </c>
      <c r="H12" s="99" t="n">
        <v>47612.92</v>
      </c>
      <c r="I12" s="99" t="n">
        <v>116.3</v>
      </c>
      <c r="J12" s="100" t="e">
        <f aca="false">SECTOHOURS(H12)</f>
        <v>#VALUE!</v>
      </c>
      <c r="L12" s="98" t="n">
        <v>17791.5936</v>
      </c>
      <c r="M12" s="99" t="n">
        <v>42.6569</v>
      </c>
      <c r="N12" s="99" t="n">
        <v>42.2523</v>
      </c>
      <c r="O12" s="99" t="n">
        <v>39.2845</v>
      </c>
      <c r="P12" s="99" t="n">
        <v>47454.17</v>
      </c>
      <c r="Q12" s="99" t="n">
        <v>114.4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4692.5824</v>
      </c>
      <c r="E13" s="99" t="n">
        <v>40.8678</v>
      </c>
      <c r="F13" s="99" t="n">
        <v>40.6457</v>
      </c>
      <c r="G13" s="99" t="n">
        <v>38.0984</v>
      </c>
      <c r="H13" s="99" t="n">
        <v>33079.52</v>
      </c>
      <c r="I13" s="99" t="n">
        <v>79.15</v>
      </c>
      <c r="J13" s="100" t="e">
        <f aca="false">SECTOHOURS(H13)</f>
        <v>#VALUE!</v>
      </c>
      <c r="L13" s="98" t="n">
        <v>4689.8296</v>
      </c>
      <c r="M13" s="99" t="n">
        <v>40.8631</v>
      </c>
      <c r="N13" s="99" t="n">
        <v>40.6407</v>
      </c>
      <c r="O13" s="99" t="n">
        <v>38.0846</v>
      </c>
      <c r="P13" s="99" t="n">
        <v>33847.51</v>
      </c>
      <c r="Q13" s="99" t="n">
        <v>84.98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1884.9512</v>
      </c>
      <c r="E14" s="102" t="n">
        <v>38.6633</v>
      </c>
      <c r="F14" s="102" t="n">
        <v>38.624</v>
      </c>
      <c r="G14" s="102" t="n">
        <v>36.9244</v>
      </c>
      <c r="H14" s="102" t="n">
        <v>28869.26</v>
      </c>
      <c r="I14" s="102" t="n">
        <v>79.71</v>
      </c>
      <c r="J14" s="103" t="e">
        <f aca="false">SECTOHOURS(H14)</f>
        <v>#VALUE!</v>
      </c>
      <c r="L14" s="101" t="n">
        <v>1879.8048</v>
      </c>
      <c r="M14" s="102" t="n">
        <v>38.664</v>
      </c>
      <c r="N14" s="102" t="n">
        <v>38.6285</v>
      </c>
      <c r="O14" s="102" t="n">
        <v>36.9133</v>
      </c>
      <c r="P14" s="102" t="n">
        <v>28937.14</v>
      </c>
      <c r="Q14" s="102" t="n">
        <v>70.31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7</v>
      </c>
      <c r="D15" s="94" t="n">
        <v>67082.2256</v>
      </c>
      <c r="E15" s="95" t="n">
        <v>45.5885</v>
      </c>
      <c r="F15" s="95" t="n">
        <v>44.7302</v>
      </c>
      <c r="G15" s="95" t="n">
        <v>42.3084</v>
      </c>
      <c r="H15" s="95" t="n">
        <v>69505.24</v>
      </c>
      <c r="I15" s="95" t="n">
        <v>172.78</v>
      </c>
      <c r="J15" s="96" t="e">
        <f aca="false">SECTOHOURS(H15)</f>
        <v>#VALUE!</v>
      </c>
      <c r="L15" s="94" t="n">
        <v>67031.4152</v>
      </c>
      <c r="M15" s="95" t="n">
        <v>45.5805</v>
      </c>
      <c r="N15" s="95" t="n">
        <v>44.723</v>
      </c>
      <c r="O15" s="95" t="n">
        <v>42.3033</v>
      </c>
      <c r="P15" s="95" t="n">
        <v>69611.78</v>
      </c>
      <c r="Q15" s="95" t="n">
        <v>166.67</v>
      </c>
      <c r="R15" s="96" t="e">
        <f aca="false">SECTOHOURS(P15)</f>
        <v>#VALUE!</v>
      </c>
      <c r="S15" s="97"/>
      <c r="T15" s="8" t="n">
        <f aca="false">BDRATE($D15:$D18,E15:E18,$L15:$L18,M15:M18)</f>
        <v>1.86772069552532E-005</v>
      </c>
      <c r="U15" s="9" t="n">
        <f aca="false">BDRATE($D15:$D18,F15:F18,$L15:$L18,N15:N18)</f>
        <v>-0.000940563608497924</v>
      </c>
      <c r="V15" s="9" t="n">
        <f aca="false">BDRATE($D15:$D18,G15:G18,$L15:$L18,O15:O18)</f>
        <v>4.71675236202174E-006</v>
      </c>
      <c r="W15" s="12" t="n">
        <f aca="false">BDRATEOLD($D15:$D18,E15:E18,$L15:$L18,M15:M18)</f>
        <v>1.02978240164031E-005</v>
      </c>
      <c r="X15" s="13" t="n">
        <f aca="false">BDRATEOLD($D15:$D18,F15:F18,$L15:$L18,N15:N18)</f>
        <v>-0.000935727134702247</v>
      </c>
      <c r="Y15" s="14" t="n">
        <f aca="false">BDRATEOLD($D15:$D18,G15:G18,$L15:$L18,O15:O18)</f>
        <v>2.12292515149315E-005</v>
      </c>
    </row>
    <row r="16" customFormat="false" ht="12" hidden="false" customHeight="false" outlineLevel="0" collapsed="false">
      <c r="A16" s="11"/>
      <c r="B16" s="11" t="s">
        <v>81</v>
      </c>
      <c r="C16" s="11" t="n">
        <v>22</v>
      </c>
      <c r="D16" s="98" t="n">
        <v>26757.004</v>
      </c>
      <c r="E16" s="99" t="n">
        <v>43.004</v>
      </c>
      <c r="F16" s="99" t="n">
        <v>42.4317</v>
      </c>
      <c r="G16" s="99" t="n">
        <v>40.0382</v>
      </c>
      <c r="H16" s="99" t="n">
        <v>47059.03</v>
      </c>
      <c r="I16" s="99" t="n">
        <v>124.2</v>
      </c>
      <c r="J16" s="100" t="e">
        <f aca="false">SECTOHOURS(H16)</f>
        <v>#VALUE!</v>
      </c>
      <c r="L16" s="98" t="n">
        <v>26698.0248</v>
      </c>
      <c r="M16" s="99" t="n">
        <v>42.9933</v>
      </c>
      <c r="N16" s="99" t="n">
        <v>42.4253</v>
      </c>
      <c r="O16" s="99" t="n">
        <v>40.0295</v>
      </c>
      <c r="P16" s="99" t="n">
        <v>47143.21</v>
      </c>
      <c r="Q16" s="99" t="n">
        <v>116.6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1574.644</v>
      </c>
      <c r="E17" s="99" t="n">
        <v>40.14</v>
      </c>
      <c r="F17" s="99" t="n">
        <v>39.7349</v>
      </c>
      <c r="G17" s="99" t="n">
        <v>37.8573</v>
      </c>
      <c r="H17" s="99" t="n">
        <v>36178.32</v>
      </c>
      <c r="I17" s="99" t="n">
        <v>97.6</v>
      </c>
      <c r="J17" s="100" t="e">
        <f aca="false">SECTOHOURS(H17)</f>
        <v>#VALUE!</v>
      </c>
      <c r="L17" s="98" t="n">
        <v>11537.5784</v>
      </c>
      <c r="M17" s="99" t="n">
        <v>40.1306</v>
      </c>
      <c r="N17" s="99" t="n">
        <v>39.7287</v>
      </c>
      <c r="O17" s="99" t="n">
        <v>37.8492</v>
      </c>
      <c r="P17" s="99" t="n">
        <v>35734.78</v>
      </c>
      <c r="Q17" s="99" t="n">
        <v>96.94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5609.8008</v>
      </c>
      <c r="E18" s="102" t="n">
        <v>37.3888</v>
      </c>
      <c r="F18" s="102" t="n">
        <v>37.0063</v>
      </c>
      <c r="G18" s="102" t="n">
        <v>35.6234</v>
      </c>
      <c r="H18" s="102" t="n">
        <v>31062.22</v>
      </c>
      <c r="I18" s="102" t="n">
        <v>88.41</v>
      </c>
      <c r="J18" s="103" t="e">
        <f aca="false">SECTOHOURS(H18)</f>
        <v>#VALUE!</v>
      </c>
      <c r="L18" s="101" t="n">
        <v>5583.0192</v>
      </c>
      <c r="M18" s="102" t="n">
        <v>37.3849</v>
      </c>
      <c r="N18" s="102" t="n">
        <v>37.0066</v>
      </c>
      <c r="O18" s="102" t="n">
        <v>35.6212</v>
      </c>
      <c r="P18" s="102" t="n">
        <v>31134.75</v>
      </c>
      <c r="Q18" s="102" t="n">
        <v>87.31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7</v>
      </c>
      <c r="D19" s="94" t="n">
        <v>26518.4064</v>
      </c>
      <c r="E19" s="95" t="n">
        <v>46.5028</v>
      </c>
      <c r="F19" s="95" t="n">
        <v>46.6746</v>
      </c>
      <c r="G19" s="95" t="n">
        <v>46.6473</v>
      </c>
      <c r="H19" s="95" t="n">
        <v>41421.38</v>
      </c>
      <c r="I19" s="95" t="n">
        <v>87.81</v>
      </c>
      <c r="J19" s="96" t="e">
        <f aca="false">SECTOHOURS(H19)</f>
        <v>#VALUE!</v>
      </c>
      <c r="L19" s="94" t="n">
        <v>26469.1568</v>
      </c>
      <c r="M19" s="95" t="n">
        <v>46.515</v>
      </c>
      <c r="N19" s="95" t="n">
        <v>46.6806</v>
      </c>
      <c r="O19" s="95" t="n">
        <v>46.657</v>
      </c>
      <c r="P19" s="95" t="n">
        <v>40700.26</v>
      </c>
      <c r="Q19" s="95" t="n">
        <v>86.72</v>
      </c>
      <c r="R19" s="96" t="e">
        <f aca="false">SECTOHOURS(P19)</f>
        <v>#VALUE!</v>
      </c>
      <c r="S19" s="97"/>
      <c r="T19" s="8" t="n">
        <f aca="false">BDRATE($D19:$D22,E19:E22,$L19:$L22,M19:M22)</f>
        <v>-0.00470794371928773</v>
      </c>
      <c r="U19" s="9" t="n">
        <f aca="false">BDRATE($D19:$D22,F19:F22,$L19:$L22,N19:N22)</f>
        <v>-0.00583485880582257</v>
      </c>
      <c r="V19" s="9" t="n">
        <f aca="false">BDRATE($D19:$D22,G19:G22,$L19:$L22,O19:O22)</f>
        <v>-0.0045309322328998</v>
      </c>
      <c r="W19" s="12" t="n">
        <f aca="false">BDRATEOLD($D19:$D22,E19:E22,$L19:$L22,M19:M22)</f>
        <v>-0.00466277119967162</v>
      </c>
      <c r="X19" s="13" t="n">
        <f aca="false">BDRATEOLD($D19:$D22,F19:F22,$L19:$L22,N19:N22)</f>
        <v>-0.00581335171872233</v>
      </c>
      <c r="Y19" s="14" t="n">
        <f aca="false">BDRATEOLD($D19:$D22,G19:G22,$L19:$L22,O19:O22)</f>
        <v>-0.00450517265450634</v>
      </c>
    </row>
    <row r="20" customFormat="false" ht="12" hidden="false" customHeight="false" outlineLevel="0" collapsed="false">
      <c r="A20" s="11"/>
      <c r="B20" s="11" t="s">
        <v>82</v>
      </c>
      <c r="C20" s="11" t="n">
        <v>22</v>
      </c>
      <c r="D20" s="98" t="n">
        <v>14129.688</v>
      </c>
      <c r="E20" s="99" t="n">
        <v>44.2217</v>
      </c>
      <c r="F20" s="99" t="n">
        <v>44.6445</v>
      </c>
      <c r="G20" s="99" t="n">
        <v>44.589</v>
      </c>
      <c r="H20" s="99" t="n">
        <v>33938.22</v>
      </c>
      <c r="I20" s="99" t="n">
        <v>73.95</v>
      </c>
      <c r="J20" s="100" t="e">
        <f aca="false">SECTOHOURS(H20)</f>
        <v>#VALUE!</v>
      </c>
      <c r="L20" s="98" t="n">
        <v>14078.1696</v>
      </c>
      <c r="M20" s="99" t="n">
        <v>44.2317</v>
      </c>
      <c r="N20" s="99" t="n">
        <v>44.6525</v>
      </c>
      <c r="O20" s="99" t="n">
        <v>44.5957</v>
      </c>
      <c r="P20" s="99" t="n">
        <v>33975.15</v>
      </c>
      <c r="Q20" s="99" t="n">
        <v>72.67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7299.5168</v>
      </c>
      <c r="E21" s="99" t="n">
        <v>41.3091</v>
      </c>
      <c r="F21" s="99" t="n">
        <v>41.9889</v>
      </c>
      <c r="G21" s="99" t="n">
        <v>41.877</v>
      </c>
      <c r="H21" s="99" t="n">
        <v>29411.01</v>
      </c>
      <c r="I21" s="99" t="n">
        <v>70.18</v>
      </c>
      <c r="J21" s="100" t="e">
        <f aca="false">SECTOHOURS(H21)</f>
        <v>#VALUE!</v>
      </c>
      <c r="L21" s="98" t="n">
        <v>7266.9216</v>
      </c>
      <c r="M21" s="99" t="n">
        <v>41.3062</v>
      </c>
      <c r="N21" s="99" t="n">
        <v>41.9972</v>
      </c>
      <c r="O21" s="99" t="n">
        <v>41.8774</v>
      </c>
      <c r="P21" s="99" t="n">
        <v>29081.19</v>
      </c>
      <c r="Q21" s="99" t="n">
        <v>66.82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3817.7176</v>
      </c>
      <c r="E22" s="102" t="n">
        <v>38.2694</v>
      </c>
      <c r="F22" s="102" t="n">
        <v>39.1088</v>
      </c>
      <c r="G22" s="102" t="n">
        <v>38.9915</v>
      </c>
      <c r="H22" s="102" t="n">
        <v>25526.07</v>
      </c>
      <c r="I22" s="102" t="n">
        <v>57.93</v>
      </c>
      <c r="J22" s="103" t="e">
        <f aca="false">SECTOHOURS(H22)</f>
        <v>#VALUE!</v>
      </c>
      <c r="L22" s="101" t="n">
        <v>3800.0336</v>
      </c>
      <c r="M22" s="102" t="n">
        <v>38.263</v>
      </c>
      <c r="N22" s="102" t="n">
        <v>39.1121</v>
      </c>
      <c r="O22" s="102" t="n">
        <v>38.9786</v>
      </c>
      <c r="P22" s="102" t="n">
        <v>25824.17</v>
      </c>
      <c r="Q22" s="102" t="n">
        <v>59.98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7</v>
      </c>
      <c r="D23" s="94" t="n">
        <v>354185.1976</v>
      </c>
      <c r="E23" s="95" t="n">
        <v>43.5434</v>
      </c>
      <c r="F23" s="95" t="n">
        <v>43.4549</v>
      </c>
      <c r="G23" s="95" t="n">
        <v>42.4717</v>
      </c>
      <c r="H23" s="95" t="n">
        <v>87395.68</v>
      </c>
      <c r="I23" s="95" t="n">
        <v>211.51</v>
      </c>
      <c r="J23" s="96" t="e">
        <f aca="false">SECTOHOURS(H23)</f>
        <v>#VALUE!</v>
      </c>
      <c r="L23" s="94" t="n">
        <v>354287.016</v>
      </c>
      <c r="M23" s="95" t="n">
        <v>43.5402</v>
      </c>
      <c r="N23" s="95" t="n">
        <v>43.4543</v>
      </c>
      <c r="O23" s="95" t="n">
        <v>42.4649</v>
      </c>
      <c r="P23" s="95" t="n">
        <v>88613.93</v>
      </c>
      <c r="Q23" s="95" t="n">
        <v>211.76</v>
      </c>
      <c r="R23" s="96" t="e">
        <f aca="false">SECTOHOURS(P23)</f>
        <v>#VALUE!</v>
      </c>
      <c r="S23" s="97"/>
      <c r="T23" s="8" t="n">
        <f aca="false">BDRATE($D23:$D26,E23:E26,$L23:$L26,M23:M26)</f>
        <v>0.000993221652587861</v>
      </c>
      <c r="U23" s="9" t="n">
        <f aca="false">BDRATE($D23:$D26,F23:F26,$L23:$L26,N23:N26)</f>
        <v>0.000379171831928593</v>
      </c>
      <c r="V23" s="9" t="n">
        <f aca="false">BDRATE($D23:$D26,G23:G26,$L23:$L26,O23:O26)</f>
        <v>0.00215154848498966</v>
      </c>
      <c r="W23" s="12" t="n">
        <f aca="false">BDRATEOLD($D23:$D26,E23:E26,$L23:$L26,M23:M26)</f>
        <v>0.000508681477899176</v>
      </c>
      <c r="X23" s="13" t="n">
        <f aca="false">BDRATEOLD($D23:$D26,F23:F26,$L23:$L26,N23:N26)</f>
        <v>0.000290886833240522</v>
      </c>
      <c r="Y23" s="14" t="n">
        <f aca="false">BDRATEOLD($D23:$D26,G23:G26,$L23:$L26,O23:O26)</f>
        <v>0.00262361838424274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186288.8152</v>
      </c>
      <c r="E24" s="99" t="n">
        <v>37.061</v>
      </c>
      <c r="F24" s="99" t="n">
        <v>36.9693</v>
      </c>
      <c r="G24" s="99" t="n">
        <v>36.6874</v>
      </c>
      <c r="H24" s="99" t="n">
        <v>72307.47</v>
      </c>
      <c r="I24" s="99" t="n">
        <v>163.77</v>
      </c>
      <c r="J24" s="100" t="e">
        <f aca="false">SECTOHOURS(H24)</f>
        <v>#VALUE!</v>
      </c>
      <c r="L24" s="98" t="n">
        <v>186032.4528</v>
      </c>
      <c r="M24" s="99" t="n">
        <v>37.0478</v>
      </c>
      <c r="N24" s="99" t="n">
        <v>36.9591</v>
      </c>
      <c r="O24" s="99" t="n">
        <v>36.6726</v>
      </c>
      <c r="P24" s="99" t="n">
        <v>72433.52</v>
      </c>
      <c r="Q24" s="99" t="n">
        <v>157.82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58238.9304</v>
      </c>
      <c r="E25" s="99" t="n">
        <v>33.4492</v>
      </c>
      <c r="F25" s="99" t="n">
        <v>33.6785</v>
      </c>
      <c r="G25" s="99" t="n">
        <v>29.8006</v>
      </c>
      <c r="H25" s="99" t="n">
        <v>48190.52</v>
      </c>
      <c r="I25" s="99" t="n">
        <v>108.14</v>
      </c>
      <c r="J25" s="100" t="e">
        <f aca="false">SECTOHOURS(H25)</f>
        <v>#VALUE!</v>
      </c>
      <c r="L25" s="98" t="n">
        <v>58033.8832</v>
      </c>
      <c r="M25" s="99" t="n">
        <v>33.4394</v>
      </c>
      <c r="N25" s="99" t="n">
        <v>33.6717</v>
      </c>
      <c r="O25" s="99" t="n">
        <v>29.7619</v>
      </c>
      <c r="P25" s="99" t="n">
        <v>48296.22</v>
      </c>
      <c r="Q25" s="99" t="n">
        <v>101.94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5087.464</v>
      </c>
      <c r="E26" s="102" t="n">
        <v>31.489</v>
      </c>
      <c r="F26" s="102" t="n">
        <v>31.7589</v>
      </c>
      <c r="G26" s="102" t="n">
        <v>26.868</v>
      </c>
      <c r="H26" s="102" t="n">
        <v>31728.82</v>
      </c>
      <c r="I26" s="102" t="n">
        <v>70.86</v>
      </c>
      <c r="J26" s="103" t="e">
        <f aca="false">SECTOHOURS(H26)</f>
        <v>#VALUE!</v>
      </c>
      <c r="L26" s="101" t="n">
        <v>14929.4264</v>
      </c>
      <c r="M26" s="102" t="n">
        <v>31.4763</v>
      </c>
      <c r="N26" s="102" t="n">
        <v>31.7477</v>
      </c>
      <c r="O26" s="102" t="n">
        <v>26.8683</v>
      </c>
      <c r="P26" s="102" t="n">
        <v>31621.25</v>
      </c>
      <c r="Q26" s="102" t="n">
        <v>71.62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7</v>
      </c>
      <c r="D27" s="94"/>
      <c r="E27" s="95"/>
      <c r="F27" s="95"/>
      <c r="G27" s="95"/>
      <c r="H27" s="95"/>
      <c r="I27" s="95"/>
      <c r="J27" s="96" t="e">
        <f aca="false">SECTOHOURS(H27)</f>
        <v>#VALUE!</v>
      </c>
      <c r="L27" s="94" t="n">
        <v>550791.0048</v>
      </c>
      <c r="M27" s="95" t="n">
        <v>41.4376</v>
      </c>
      <c r="N27" s="95" t="n">
        <v>41.0448</v>
      </c>
      <c r="O27" s="95" t="n">
        <v>41.435</v>
      </c>
      <c r="P27" s="95" t="n">
        <v>144473.41</v>
      </c>
      <c r="Q27" s="95" t="n">
        <v>350.57</v>
      </c>
      <c r="R27" s="96" t="e">
        <f aca="false">SECTOHOURS(P27)</f>
        <v>#VALUE!</v>
      </c>
      <c r="S27" s="9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222040.6792</v>
      </c>
      <c r="E28" s="99" t="n">
        <v>35.4641</v>
      </c>
      <c r="F28" s="99" t="n">
        <v>36.3916</v>
      </c>
      <c r="G28" s="99" t="n">
        <v>35.4383</v>
      </c>
      <c r="H28" s="99" t="n">
        <v>110904.09</v>
      </c>
      <c r="I28" s="99" t="n">
        <v>243.29</v>
      </c>
      <c r="J28" s="100" t="e">
        <f aca="false">SECTOHOURS(H28)</f>
        <v>#VALUE!</v>
      </c>
      <c r="L28" s="98"/>
      <c r="M28" s="99"/>
      <c r="N28" s="99"/>
      <c r="O28" s="99"/>
      <c r="P28" s="99"/>
      <c r="Q28" s="99"/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42276.6216</v>
      </c>
      <c r="E29" s="99" t="n">
        <v>32.3746</v>
      </c>
      <c r="F29" s="99" t="n">
        <v>34.7406</v>
      </c>
      <c r="G29" s="99" t="n">
        <v>30.7191</v>
      </c>
      <c r="H29" s="99" t="n">
        <v>53812.51</v>
      </c>
      <c r="I29" s="99" t="n">
        <v>124.48</v>
      </c>
      <c r="J29" s="100" t="e">
        <f aca="false">SECTOHOURS(H29)</f>
        <v>#VALUE!</v>
      </c>
      <c r="L29" s="98" t="n">
        <v>42144.0056</v>
      </c>
      <c r="M29" s="99" t="n">
        <v>32.364</v>
      </c>
      <c r="N29" s="99" t="n">
        <v>34.7263</v>
      </c>
      <c r="O29" s="99" t="n">
        <v>30.6453</v>
      </c>
      <c r="P29" s="99" t="n">
        <v>53944.59</v>
      </c>
      <c r="Q29" s="99" t="n">
        <v>122.5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7235.8864</v>
      </c>
      <c r="E30" s="102" t="n">
        <v>31.6004</v>
      </c>
      <c r="F30" s="102" t="n">
        <v>33.7438</v>
      </c>
      <c r="G30" s="102" t="n">
        <v>29.4746</v>
      </c>
      <c r="H30" s="102" t="n">
        <v>33340.46</v>
      </c>
      <c r="I30" s="102" t="n">
        <v>87.4</v>
      </c>
      <c r="J30" s="103" t="e">
        <f aca="false">SECTOHOURS(H30)</f>
        <v>#VALUE!</v>
      </c>
      <c r="L30" s="101" t="n">
        <v>7181.164</v>
      </c>
      <c r="M30" s="102" t="n">
        <v>31.5883</v>
      </c>
      <c r="N30" s="102" t="n">
        <v>33.7271</v>
      </c>
      <c r="O30" s="102" t="n">
        <v>29.4573</v>
      </c>
      <c r="P30" s="102" t="n">
        <v>33352.43</v>
      </c>
      <c r="Q30" s="102" t="n">
        <v>84.6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94" t="n">
        <v>142420.3128</v>
      </c>
      <c r="E31" s="95" t="n">
        <v>41.0977</v>
      </c>
      <c r="F31" s="95" t="n">
        <v>41.4776</v>
      </c>
      <c r="G31" s="95" t="n">
        <v>41.3104</v>
      </c>
      <c r="H31" s="95" t="n">
        <v>55208.81</v>
      </c>
      <c r="I31" s="95" t="n">
        <v>127.05</v>
      </c>
      <c r="J31" s="96" t="e">
        <f aca="false">SECTOHOURS(H31)</f>
        <v>#VALUE!</v>
      </c>
      <c r="L31" s="94" t="n">
        <v>142254.7544</v>
      </c>
      <c r="M31" s="95" t="n">
        <v>41.0924</v>
      </c>
      <c r="N31" s="95" t="n">
        <v>41.4733</v>
      </c>
      <c r="O31" s="95" t="n">
        <v>41.3065</v>
      </c>
      <c r="P31" s="95" t="n">
        <v>55441.29</v>
      </c>
      <c r="Q31" s="95" t="n">
        <v>131.8</v>
      </c>
      <c r="R31" s="96" t="e">
        <f aca="false">SECTOHOURS(P31)</f>
        <v>#VALUE!</v>
      </c>
      <c r="S31" s="97"/>
      <c r="T31" s="8" t="n">
        <f aca="false">BDRATE($D31:$D34,E31:E34,$L31:$L34,M31:M34)</f>
        <v>-0.0005221696353509</v>
      </c>
      <c r="U31" s="9" t="n">
        <f aca="false">BDRATE($D31:$D34,F31:F34,$L31:$L34,N31:N34)</f>
        <v>0.000808467554213488</v>
      </c>
      <c r="V31" s="9" t="n">
        <f aca="false">BDRATE($D31:$D34,G31:G34,$L31:$L34,O31:O34)</f>
        <v>0.000980380602869868</v>
      </c>
      <c r="W31" s="12" t="n">
        <f aca="false">BDRATEOLD($D31:$D34,E31:E34,$L31:$L34,M31:M34)</f>
        <v>-9.43789221685698E-005</v>
      </c>
      <c r="X31" s="13" t="n">
        <f aca="false">BDRATEOLD($D31:$D34,F31:F34,$L31:$L34,N31:N34)</f>
        <v>0.0014865544674989</v>
      </c>
      <c r="Y31" s="14" t="n">
        <f aca="false">BDRATEOLD($D31:$D34,G31:G34,$L31:$L34,O31:O34)</f>
        <v>0.000556461470129221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52633.9096</v>
      </c>
      <c r="E32" s="99" t="n">
        <v>38.1298</v>
      </c>
      <c r="F32" s="99" t="n">
        <v>38.8836</v>
      </c>
      <c r="G32" s="99" t="n">
        <v>35.8019</v>
      </c>
      <c r="H32" s="99" t="n">
        <v>38556.16</v>
      </c>
      <c r="I32" s="99" t="n">
        <v>86.66</v>
      </c>
      <c r="J32" s="100" t="e">
        <f aca="false">SECTOHOURS(H32)</f>
        <v>#VALUE!</v>
      </c>
      <c r="L32" s="98" t="n">
        <v>52492.1744</v>
      </c>
      <c r="M32" s="99" t="n">
        <v>38.1186</v>
      </c>
      <c r="N32" s="99" t="n">
        <v>38.868</v>
      </c>
      <c r="O32" s="99" t="n">
        <v>35.7944</v>
      </c>
      <c r="P32" s="99" t="n">
        <v>38742.95</v>
      </c>
      <c r="Q32" s="99" t="n">
        <v>89.38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13735.6216</v>
      </c>
      <c r="E33" s="99" t="n">
        <v>35.8793</v>
      </c>
      <c r="F33" s="99" t="n">
        <v>36.6779</v>
      </c>
      <c r="G33" s="99" t="n">
        <v>32.5057</v>
      </c>
      <c r="H33" s="99" t="n">
        <v>22108.24</v>
      </c>
      <c r="I33" s="99" t="n">
        <v>55.52</v>
      </c>
      <c r="J33" s="100" t="e">
        <f aca="false">SECTOHOURS(H33)</f>
        <v>#VALUE!</v>
      </c>
      <c r="L33" s="98" t="n">
        <v>13648.6344</v>
      </c>
      <c r="M33" s="99" t="n">
        <v>35.8694</v>
      </c>
      <c r="N33" s="99" t="n">
        <v>36.6656</v>
      </c>
      <c r="O33" s="99" t="n">
        <v>32.4885</v>
      </c>
      <c r="P33" s="99" t="n">
        <v>22253.4</v>
      </c>
      <c r="Q33" s="99" t="n">
        <v>54.32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4430.6608</v>
      </c>
      <c r="E34" s="102" t="n">
        <v>33.6782</v>
      </c>
      <c r="F34" s="102" t="n">
        <v>34.3663</v>
      </c>
      <c r="G34" s="102" t="n">
        <v>31.346</v>
      </c>
      <c r="H34" s="102" t="n">
        <v>16456.5</v>
      </c>
      <c r="I34" s="102" t="n">
        <v>48.57</v>
      </c>
      <c r="J34" s="103" t="e">
        <f aca="false">SECTOHOURS(H34)</f>
        <v>#VALUE!</v>
      </c>
      <c r="L34" s="101" t="n">
        <v>4410.0432</v>
      </c>
      <c r="M34" s="102" t="n">
        <v>33.6958</v>
      </c>
      <c r="N34" s="102" t="n">
        <v>34.3833</v>
      </c>
      <c r="O34" s="102" t="n">
        <v>31.3318</v>
      </c>
      <c r="P34" s="102" t="n">
        <v>16467.12</v>
      </c>
      <c r="Q34" s="102" t="n">
        <v>45.73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7</v>
      </c>
      <c r="D35" s="94" t="n">
        <v>66408.9008</v>
      </c>
      <c r="E35" s="95" t="n">
        <v>44.3788</v>
      </c>
      <c r="F35" s="95" t="n">
        <v>44.2734</v>
      </c>
      <c r="G35" s="95" t="n">
        <v>47.8005</v>
      </c>
      <c r="H35" s="95" t="n">
        <v>39447.69</v>
      </c>
      <c r="I35" s="95" t="n">
        <v>92.14</v>
      </c>
      <c r="J35" s="96" t="e">
        <f aca="false">SECTOHOURS(H35)</f>
        <v>#VALUE!</v>
      </c>
      <c r="L35" s="94" t="n">
        <v>66260.2736</v>
      </c>
      <c r="M35" s="95" t="n">
        <v>44.3785</v>
      </c>
      <c r="N35" s="95" t="n">
        <v>44.2856</v>
      </c>
      <c r="O35" s="95" t="n">
        <v>47.7964</v>
      </c>
      <c r="P35" s="95" t="n">
        <v>39575.51</v>
      </c>
      <c r="Q35" s="95" t="n">
        <v>88.5</v>
      </c>
      <c r="R35" s="96" t="e">
        <f aca="false">SECTOHOURS(P35)</f>
        <v>#VALUE!</v>
      </c>
      <c r="S35" s="97"/>
      <c r="T35" s="8" t="n">
        <f aca="false">BDRATE($D35:$D38,E35:E38,$L35:$L38,M35:M38)</f>
        <v>-0.0059322750901869</v>
      </c>
      <c r="U35" s="9" t="n">
        <f aca="false">BDRATE($D35:$D38,F35:F38,$L35:$L38,N35:N38)</f>
        <v>-0.0078353202517214</v>
      </c>
      <c r="V35" s="9" t="n">
        <f aca="false">BDRATE($D35:$D38,G35:G38,$L35:$L38,O35:O38)</f>
        <v>0.00500203557291812</v>
      </c>
      <c r="W35" s="12" t="n">
        <f aca="false">BDRATEOLD($D35:$D38,E35:E38,$L35:$L38,M35:M38)</f>
        <v>-0.00589495944412788</v>
      </c>
      <c r="X35" s="13" t="n">
        <f aca="false">BDRATEOLD($D35:$D38,F35:F38,$L35:$L38,N35:N38)</f>
        <v>-0.00831483653852061</v>
      </c>
      <c r="Y35" s="14" t="n">
        <f aca="false">BDRATEOLD($D35:$D38,G35:G38,$L35:$L38,O35:O38)</f>
        <v>0.00499138275591449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23692.2176</v>
      </c>
      <c r="E36" s="99" t="n">
        <v>41.801</v>
      </c>
      <c r="F36" s="99" t="n">
        <v>41.4471</v>
      </c>
      <c r="G36" s="99" t="n">
        <v>45.7619</v>
      </c>
      <c r="H36" s="99" t="n">
        <v>26788.92</v>
      </c>
      <c r="I36" s="99" t="n">
        <v>62.9</v>
      </c>
      <c r="J36" s="100" t="e">
        <f aca="false">SECTOHOURS(H36)</f>
        <v>#VALUE!</v>
      </c>
      <c r="L36" s="98" t="n">
        <v>23642.5856</v>
      </c>
      <c r="M36" s="99" t="n">
        <v>41.8075</v>
      </c>
      <c r="N36" s="99" t="n">
        <v>41.4711</v>
      </c>
      <c r="O36" s="99" t="n">
        <v>45.752</v>
      </c>
      <c r="P36" s="99" t="n">
        <v>26893.94</v>
      </c>
      <c r="Q36" s="99" t="n">
        <v>61.31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982.2288</v>
      </c>
      <c r="E37" s="99" t="n">
        <v>39.2137</v>
      </c>
      <c r="F37" s="99" t="n">
        <v>39.3667</v>
      </c>
      <c r="G37" s="99" t="n">
        <v>43.8845</v>
      </c>
      <c r="H37" s="99" t="n">
        <v>20166.12</v>
      </c>
      <c r="I37" s="99" t="n">
        <v>48.3</v>
      </c>
      <c r="J37" s="100" t="e">
        <f aca="false">SECTOHOURS(H37)</f>
        <v>#VALUE!</v>
      </c>
      <c r="L37" s="98" t="n">
        <v>7941.3792</v>
      </c>
      <c r="M37" s="99" t="n">
        <v>39.219</v>
      </c>
      <c r="N37" s="99" t="n">
        <v>39.364</v>
      </c>
      <c r="O37" s="99" t="n">
        <v>43.8602</v>
      </c>
      <c r="P37" s="99" t="n">
        <v>20162.55</v>
      </c>
      <c r="Q37" s="99" t="n">
        <v>47.69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3172.768</v>
      </c>
      <c r="E38" s="102" t="n">
        <v>36.5937</v>
      </c>
      <c r="F38" s="102" t="n">
        <v>37.9352</v>
      </c>
      <c r="G38" s="102" t="n">
        <v>42.1521</v>
      </c>
      <c r="H38" s="102" t="n">
        <v>17526.58</v>
      </c>
      <c r="I38" s="102" t="n">
        <v>42.91</v>
      </c>
      <c r="J38" s="103" t="e">
        <f aca="false">SECTOHOURS(H38)</f>
        <v>#VALUE!</v>
      </c>
      <c r="L38" s="101" t="n">
        <v>3164.5824</v>
      </c>
      <c r="M38" s="102" t="n">
        <v>36.615</v>
      </c>
      <c r="N38" s="102" t="n">
        <v>37.9275</v>
      </c>
      <c r="O38" s="102" t="n">
        <v>42.1345</v>
      </c>
      <c r="P38" s="102" t="n">
        <v>17520.89</v>
      </c>
      <c r="Q38" s="102" t="n">
        <v>43.18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94" t="n">
        <v>51095.7976</v>
      </c>
      <c r="E39" s="95" t="n">
        <v>43.2615</v>
      </c>
      <c r="F39" s="95" t="n">
        <v>41.2747</v>
      </c>
      <c r="G39" s="95" t="n">
        <v>43.2284</v>
      </c>
      <c r="H39" s="95" t="n">
        <v>42807.75</v>
      </c>
      <c r="I39" s="95" t="n">
        <v>86.33</v>
      </c>
      <c r="J39" s="96" t="e">
        <f aca="false">SECTOHOURS(H39)</f>
        <v>#VALUE!</v>
      </c>
      <c r="L39" s="94" t="n">
        <v>50992.744</v>
      </c>
      <c r="M39" s="95" t="n">
        <v>43.2519</v>
      </c>
      <c r="N39" s="95" t="n">
        <v>41.2711</v>
      </c>
      <c r="O39" s="95" t="n">
        <v>43.2189</v>
      </c>
      <c r="P39" s="95" t="n">
        <v>43413.56</v>
      </c>
      <c r="Q39" s="95" t="n">
        <v>88.21</v>
      </c>
      <c r="R39" s="96" t="e">
        <f aca="false">SECTOHOURS(P39)</f>
        <v>#VALUE!</v>
      </c>
      <c r="S39" s="97"/>
      <c r="T39" s="8" t="n">
        <f aca="false">BDRATE($D39:$D42,E39:E42,$L39:$L42,M39:M42)</f>
        <v>0.00205791747347317</v>
      </c>
      <c r="U39" s="9" t="n">
        <f aca="false">BDRATE($D39:$D42,F39:F42,$L39:$L42,N39:N42)</f>
        <v>0.0127429577478837</v>
      </c>
      <c r="V39" s="9" t="n">
        <f aca="false">BDRATE($D39:$D42,G39:G42,$L39:$L42,O39:O42)</f>
        <v>0.00807457079401686</v>
      </c>
      <c r="W39" s="12" t="n">
        <f aca="false">BDRATEOLD($D39:$D42,E39:E42,$L39:$L42,M39:M42)</f>
        <v>0.00115868876243419</v>
      </c>
      <c r="X39" s="13" t="n">
        <f aca="false">BDRATEOLD($D39:$D42,F39:F42,$L39:$L42,N39:N42)</f>
        <v>-0.00782164859073709</v>
      </c>
      <c r="Y39" s="14" t="n">
        <f aca="false">BDRATEOLD($D39:$D42,G39:G42,$L39:$L42,O39:O42)</f>
        <v>0.00806329947895801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12182.0432</v>
      </c>
      <c r="E40" s="99" t="n">
        <v>41.7887</v>
      </c>
      <c r="F40" s="99" t="n">
        <v>38.2801</v>
      </c>
      <c r="G40" s="99" t="n">
        <v>42.1857</v>
      </c>
      <c r="H40" s="99" t="n">
        <v>26687.58</v>
      </c>
      <c r="I40" s="99" t="n">
        <v>59.65</v>
      </c>
      <c r="J40" s="100" t="e">
        <f aca="false">SECTOHOURS(H40)</f>
        <v>#VALUE!</v>
      </c>
      <c r="L40" s="98" t="n">
        <v>12236.564</v>
      </c>
      <c r="M40" s="99" t="n">
        <v>41.7799</v>
      </c>
      <c r="N40" s="99" t="n">
        <v>38.2643</v>
      </c>
      <c r="O40" s="99" t="n">
        <v>42.1751</v>
      </c>
      <c r="P40" s="99" t="n">
        <v>26686.27</v>
      </c>
      <c r="Q40" s="99" t="n">
        <v>64.14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2999.6864</v>
      </c>
      <c r="E41" s="99" t="n">
        <v>39.8839</v>
      </c>
      <c r="F41" s="99" t="n">
        <v>37.4279</v>
      </c>
      <c r="G41" s="99" t="n">
        <v>41.2708</v>
      </c>
      <c r="H41" s="99" t="n">
        <v>19079.35</v>
      </c>
      <c r="I41" s="99" t="n">
        <v>49.38</v>
      </c>
      <c r="J41" s="100" t="e">
        <f aca="false">SECTOHOURS(H41)</f>
        <v>#VALUE!</v>
      </c>
      <c r="L41" s="98" t="n">
        <v>2997.6896</v>
      </c>
      <c r="M41" s="99" t="n">
        <v>39.8908</v>
      </c>
      <c r="N41" s="99" t="n">
        <v>37.4121</v>
      </c>
      <c r="O41" s="99" t="n">
        <v>41.2717</v>
      </c>
      <c r="P41" s="99" t="n">
        <v>19120.24</v>
      </c>
      <c r="Q41" s="99" t="n">
        <v>43.84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1251.8216</v>
      </c>
      <c r="E42" s="102" t="n">
        <v>37.524</v>
      </c>
      <c r="F42" s="102" t="n">
        <v>36.9996</v>
      </c>
      <c r="G42" s="102" t="n">
        <v>40.2227</v>
      </c>
      <c r="H42" s="102" t="n">
        <v>16266.19</v>
      </c>
      <c r="I42" s="102" t="n">
        <v>44.06</v>
      </c>
      <c r="J42" s="103" t="e">
        <f aca="false">SECTOHOURS(H42)</f>
        <v>#VALUE!</v>
      </c>
      <c r="L42" s="101" t="n">
        <v>1251.3072</v>
      </c>
      <c r="M42" s="102" t="n">
        <v>37.5344</v>
      </c>
      <c r="N42" s="102" t="n">
        <v>36.9963</v>
      </c>
      <c r="O42" s="102" t="n">
        <v>40.2248</v>
      </c>
      <c r="P42" s="102" t="n">
        <v>16375.81</v>
      </c>
      <c r="Q42" s="102" t="n">
        <v>42.06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94" t="n">
        <v>16111.336</v>
      </c>
      <c r="E43" s="95" t="n">
        <v>43.9645</v>
      </c>
      <c r="F43" s="95" t="n">
        <v>46.4589</v>
      </c>
      <c r="G43" s="95" t="n">
        <v>50.9675</v>
      </c>
      <c r="H43" s="95" t="n">
        <v>47758.81</v>
      </c>
      <c r="I43" s="95" t="n">
        <v>116.52</v>
      </c>
      <c r="J43" s="96" t="e">
        <f aca="false">SECTOHOURS(H43)</f>
        <v>#VALUE!</v>
      </c>
      <c r="L43" s="94" t="n">
        <v>16088.1432</v>
      </c>
      <c r="M43" s="95" t="n">
        <v>43.9667</v>
      </c>
      <c r="N43" s="95" t="n">
        <v>46.4518</v>
      </c>
      <c r="O43" s="95" t="n">
        <v>50.969</v>
      </c>
      <c r="P43" s="95" t="n">
        <v>47228.82</v>
      </c>
      <c r="Q43" s="95" t="n">
        <v>105.94</v>
      </c>
      <c r="R43" s="96" t="e">
        <f aca="false">SECTOHOURS(P43)</f>
        <v>#VALUE!</v>
      </c>
      <c r="S43" s="97"/>
      <c r="T43" s="8" t="n">
        <f aca="false">BDRATE($D43:$D46,E43:E46,$L43:$L46,M43:M46)</f>
        <v>-0.00580383299298048</v>
      </c>
      <c r="U43" s="9" t="n">
        <f aca="false">BDRATE($D43:$D46,F43:F46,$L43:$L46,N43:N46)</f>
        <v>0.0168309610982698</v>
      </c>
      <c r="V43" s="9" t="n">
        <f aca="false">BDRATE($D43:$D46,G43:G46,$L43:$L46,O43:O46)</f>
        <v>0.00681868209452463</v>
      </c>
      <c r="W43" s="12" t="n">
        <f aca="false">BDRATEOLD($D43:$D46,E43:E46,$L43:$L46,M43:M46)</f>
        <v>-0.00548033042315976</v>
      </c>
      <c r="X43" s="13" t="n">
        <f aca="false">BDRATEOLD($D43:$D46,F43:F46,$L43:$L46,N43:N46)</f>
        <v>0.0164398570225879</v>
      </c>
      <c r="Y43" s="14" t="n">
        <f aca="false">BDRATEOLD($D43:$D46,G43:G46,$L43:$L46,O43:O46)</f>
        <v>0.00557336939443798</v>
      </c>
    </row>
    <row r="44" customFormat="false" ht="12" hidden="false" customHeight="false" outlineLevel="0" collapsed="false">
      <c r="A44" s="11"/>
      <c r="B44" s="11" t="s">
        <v>81</v>
      </c>
      <c r="C44" s="11" t="n">
        <v>22</v>
      </c>
      <c r="D44" s="98" t="n">
        <v>4483.7664</v>
      </c>
      <c r="E44" s="99" t="n">
        <v>42.688</v>
      </c>
      <c r="F44" s="99" t="n">
        <v>45.7856</v>
      </c>
      <c r="G44" s="99" t="n">
        <v>50.1278</v>
      </c>
      <c r="H44" s="99" t="n">
        <v>34568.82</v>
      </c>
      <c r="I44" s="99" t="n">
        <v>83.6</v>
      </c>
      <c r="J44" s="100" t="e">
        <f aca="false">SECTOHOURS(H44)</f>
        <v>#VALUE!</v>
      </c>
      <c r="L44" s="98" t="n">
        <v>4472.96</v>
      </c>
      <c r="M44" s="99" t="n">
        <v>42.6923</v>
      </c>
      <c r="N44" s="99" t="n">
        <v>45.7682</v>
      </c>
      <c r="O44" s="99" t="n">
        <v>50.1163</v>
      </c>
      <c r="P44" s="99" t="n">
        <v>34499.64</v>
      </c>
      <c r="Q44" s="99" t="n">
        <v>77.4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1861.1536</v>
      </c>
      <c r="E45" s="99" t="n">
        <v>40.8634</v>
      </c>
      <c r="F45" s="99" t="n">
        <v>45.0939</v>
      </c>
      <c r="G45" s="99" t="n">
        <v>48.9364</v>
      </c>
      <c r="H45" s="99" t="n">
        <v>30120.05</v>
      </c>
      <c r="I45" s="99" t="n">
        <v>67.99</v>
      </c>
      <c r="J45" s="100" t="e">
        <f aca="false">SECTOHOURS(H45)</f>
        <v>#VALUE!</v>
      </c>
      <c r="L45" s="98" t="n">
        <v>1855.2128</v>
      </c>
      <c r="M45" s="99" t="n">
        <v>40.8728</v>
      </c>
      <c r="N45" s="99" t="n">
        <v>45.0738</v>
      </c>
      <c r="O45" s="99" t="n">
        <v>48.9156</v>
      </c>
      <c r="P45" s="99" t="n">
        <v>30096</v>
      </c>
      <c r="Q45" s="99" t="n">
        <v>68.41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872.016</v>
      </c>
      <c r="E46" s="102" t="n">
        <v>38.6626</v>
      </c>
      <c r="F46" s="102" t="n">
        <v>44.1152</v>
      </c>
      <c r="G46" s="102" t="n">
        <v>47.375</v>
      </c>
      <c r="H46" s="102" t="n">
        <v>27898.02</v>
      </c>
      <c r="I46" s="102" t="n">
        <v>67.51</v>
      </c>
      <c r="J46" s="103" t="e">
        <f aca="false">SECTOHOURS(H46)</f>
        <v>#VALUE!</v>
      </c>
      <c r="L46" s="101" t="n">
        <v>868.4864</v>
      </c>
      <c r="M46" s="102" t="n">
        <v>38.6621</v>
      </c>
      <c r="N46" s="102" t="n">
        <v>44.1065</v>
      </c>
      <c r="O46" s="102" t="n">
        <v>47.3643</v>
      </c>
      <c r="P46" s="102" t="n">
        <v>27826.62</v>
      </c>
      <c r="Q46" s="102" t="n">
        <v>64.6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94" t="n">
        <v>21497.5568</v>
      </c>
      <c r="E47" s="95" t="n">
        <v>45.0649</v>
      </c>
      <c r="F47" s="95" t="n">
        <v>48.2485</v>
      </c>
      <c r="G47" s="95" t="n">
        <v>50.6412</v>
      </c>
      <c r="H47" s="95" t="n">
        <v>48555.03</v>
      </c>
      <c r="I47" s="95" t="n">
        <v>124.03</v>
      </c>
      <c r="J47" s="96" t="e">
        <f aca="false">SECTOHOURS(H47)</f>
        <v>#VALUE!</v>
      </c>
      <c r="L47" s="94" t="n">
        <v>21471.252</v>
      </c>
      <c r="M47" s="95" t="n">
        <v>45.0666</v>
      </c>
      <c r="N47" s="95" t="n">
        <v>48.2386</v>
      </c>
      <c r="O47" s="95" t="n">
        <v>50.6488</v>
      </c>
      <c r="P47" s="95" t="n">
        <v>48769.4</v>
      </c>
      <c r="Q47" s="95" t="n">
        <v>110.73</v>
      </c>
      <c r="R47" s="96" t="e">
        <f aca="false">SECTOHOURS(P47)</f>
        <v>#VALUE!</v>
      </c>
      <c r="S47" s="97"/>
      <c r="T47" s="8" t="n">
        <f aca="false">BDRATE($D47:$D50,E47:E50,$L47:$L50,M47:M50)</f>
        <v>-0.00452486436267352</v>
      </c>
      <c r="U47" s="9" t="n">
        <f aca="false">BDRATE($D47:$D50,F47:F50,$L47:$L50,N47:N50)</f>
        <v>0.00846138786494355</v>
      </c>
      <c r="V47" s="9" t="n">
        <f aca="false">BDRATE($D47:$D50,G47:G50,$L47:$L50,O47:O50)</f>
        <v>0.00497190333833952</v>
      </c>
      <c r="W47" s="12" t="n">
        <f aca="false">BDRATEOLD($D47:$D50,E47:E50,$L47:$L50,M47:M50)</f>
        <v>-0.00454154725826783</v>
      </c>
      <c r="X47" s="13" t="n">
        <f aca="false">BDRATEOLD($D47:$D50,F47:F50,$L47:$L50,N47:N50)</f>
        <v>0.00865808999498996</v>
      </c>
      <c r="Y47" s="14" t="n">
        <f aca="false">BDRATEOLD($D47:$D50,G47:G50,$L47:$L50,O47:O50)</f>
        <v>0.00498512588178324</v>
      </c>
    </row>
    <row r="48" customFormat="false" ht="12" hidden="false" customHeight="false" outlineLevel="0" collapsed="false">
      <c r="A48" s="11"/>
      <c r="B48" s="11" t="s">
        <v>81</v>
      </c>
      <c r="C48" s="11" t="n">
        <v>22</v>
      </c>
      <c r="D48" s="98" t="n">
        <v>10035.8512</v>
      </c>
      <c r="E48" s="99" t="n">
        <v>42.5925</v>
      </c>
      <c r="F48" s="99" t="n">
        <v>47.041</v>
      </c>
      <c r="G48" s="99" t="n">
        <v>48.7415</v>
      </c>
      <c r="H48" s="99" t="n">
        <v>39248.11</v>
      </c>
      <c r="I48" s="99" t="n">
        <v>99.24</v>
      </c>
      <c r="J48" s="100" t="e">
        <f aca="false">SECTOHOURS(H48)</f>
        <v>#VALUE!</v>
      </c>
      <c r="L48" s="98" t="n">
        <v>10007.2352</v>
      </c>
      <c r="M48" s="99" t="n">
        <v>42.5934</v>
      </c>
      <c r="N48" s="99" t="n">
        <v>47.0255</v>
      </c>
      <c r="O48" s="99" t="n">
        <v>48.7219</v>
      </c>
      <c r="P48" s="99" t="n">
        <v>38514.18</v>
      </c>
      <c r="Q48" s="99" t="n">
        <v>96.16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4751.4712</v>
      </c>
      <c r="E49" s="99" t="n">
        <v>39.7358</v>
      </c>
      <c r="F49" s="99" t="n">
        <v>45.5254</v>
      </c>
      <c r="G49" s="99" t="n">
        <v>46.6772</v>
      </c>
      <c r="H49" s="99" t="n">
        <v>32247.36</v>
      </c>
      <c r="I49" s="99" t="n">
        <v>89.47</v>
      </c>
      <c r="J49" s="100" t="e">
        <f aca="false">SECTOHOURS(H49)</f>
        <v>#VALUE!</v>
      </c>
      <c r="L49" s="98" t="n">
        <v>4732.4128</v>
      </c>
      <c r="M49" s="99" t="n">
        <v>39.7437</v>
      </c>
      <c r="N49" s="99" t="n">
        <v>45.4889</v>
      </c>
      <c r="O49" s="99" t="n">
        <v>46.6412</v>
      </c>
      <c r="P49" s="99" t="n">
        <v>32274.48</v>
      </c>
      <c r="Q49" s="99" t="n">
        <v>83.67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407.4384</v>
      </c>
      <c r="E50" s="102" t="n">
        <v>36.9015</v>
      </c>
      <c r="F50" s="102" t="n">
        <v>43.7942</v>
      </c>
      <c r="G50" s="102" t="n">
        <v>44.5395</v>
      </c>
      <c r="H50" s="102" t="n">
        <v>29624.59</v>
      </c>
      <c r="I50" s="102" t="n">
        <v>85.48</v>
      </c>
      <c r="J50" s="103" t="e">
        <f aca="false">SECTOHOURS(H50)</f>
        <v>#VALUE!</v>
      </c>
      <c r="L50" s="101" t="n">
        <v>2396.6456</v>
      </c>
      <c r="M50" s="102" t="n">
        <v>36.9095</v>
      </c>
      <c r="N50" s="102" t="n">
        <v>43.7663</v>
      </c>
      <c r="O50" s="102" t="n">
        <v>44.5098</v>
      </c>
      <c r="P50" s="102" t="n">
        <v>29434.93</v>
      </c>
      <c r="Q50" s="102" t="n">
        <v>83.77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94" t="n">
        <v>14331.8496</v>
      </c>
      <c r="E51" s="95" t="n">
        <v>47.6215</v>
      </c>
      <c r="F51" s="95" t="n">
        <v>50.4406</v>
      </c>
      <c r="G51" s="95" t="n">
        <v>49.6002</v>
      </c>
      <c r="H51" s="95" t="n">
        <v>35524.83</v>
      </c>
      <c r="I51" s="95" t="n">
        <v>73.44</v>
      </c>
      <c r="J51" s="96" t="e">
        <f aca="false">SECTOHOURS(H51)</f>
        <v>#VALUE!</v>
      </c>
      <c r="L51" s="94" t="n">
        <v>14291.5584</v>
      </c>
      <c r="M51" s="95" t="n">
        <v>47.643</v>
      </c>
      <c r="N51" s="95" t="n">
        <v>50.4613</v>
      </c>
      <c r="O51" s="95" t="n">
        <v>49.6216</v>
      </c>
      <c r="P51" s="95" t="n">
        <v>35342.97</v>
      </c>
      <c r="Q51" s="95" t="n">
        <v>69.45</v>
      </c>
      <c r="R51" s="96" t="e">
        <f aca="false">SECTOHOURS(P51)</f>
        <v>#VALUE!</v>
      </c>
      <c r="S51" s="97"/>
      <c r="T51" s="8" t="n">
        <f aca="false">BDRATE($D51:$D54,E51:E54,$L51:$L54,M51:M54)</f>
        <v>-0.00734733317789149</v>
      </c>
      <c r="U51" s="9" t="n">
        <f aca="false">BDRATE($D51:$D54,F51:F54,$L51:$L54,N51:N54)</f>
        <v>-0.00323003014868728</v>
      </c>
      <c r="V51" s="9" t="n">
        <f aca="false">BDRATE($D51:$D54,G51:G54,$L51:$L54,O51:O54)</f>
        <v>-0.00454856070184717</v>
      </c>
      <c r="W51" s="12" t="n">
        <f aca="false">BDRATEOLD($D51:$D54,E51:E54,$L51:$L54,M51:M54)</f>
        <v>-0.00729652546364556</v>
      </c>
      <c r="X51" s="13" t="n">
        <f aca="false">BDRATEOLD($D51:$D54,F51:F54,$L51:$L54,N51:N54)</f>
        <v>-0.00321526977552711</v>
      </c>
      <c r="Y51" s="14" t="n">
        <f aca="false">BDRATEOLD($D51:$D54,G51:G54,$L51:$L54,O51:O54)</f>
        <v>-0.00455508500079971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7763.76</v>
      </c>
      <c r="E52" s="99" t="n">
        <v>45.1959</v>
      </c>
      <c r="F52" s="99" t="n">
        <v>48.483</v>
      </c>
      <c r="G52" s="99" t="n">
        <v>47.7484</v>
      </c>
      <c r="H52" s="99" t="n">
        <v>30601.92</v>
      </c>
      <c r="I52" s="99" t="n">
        <v>67.94</v>
      </c>
      <c r="J52" s="100" t="e">
        <f aca="false">SECTOHOURS(H52)</f>
        <v>#VALUE!</v>
      </c>
      <c r="L52" s="98" t="n">
        <v>7732.6008</v>
      </c>
      <c r="M52" s="99" t="n">
        <v>45.2162</v>
      </c>
      <c r="N52" s="99" t="n">
        <v>48.4864</v>
      </c>
      <c r="O52" s="99" t="n">
        <v>47.7532</v>
      </c>
      <c r="P52" s="99" t="n">
        <v>31408.52</v>
      </c>
      <c r="Q52" s="99" t="n">
        <v>65.57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3989.7568</v>
      </c>
      <c r="E53" s="99" t="n">
        <v>42.1199</v>
      </c>
      <c r="F53" s="99" t="n">
        <v>46.0274</v>
      </c>
      <c r="G53" s="99" t="n">
        <v>45.3939</v>
      </c>
      <c r="H53" s="99" t="n">
        <v>26707.95</v>
      </c>
      <c r="I53" s="99" t="n">
        <v>56.9</v>
      </c>
      <c r="J53" s="100" t="e">
        <f aca="false">SECTOHOURS(H53)</f>
        <v>#VALUE!</v>
      </c>
      <c r="L53" s="98" t="n">
        <v>3979.4864</v>
      </c>
      <c r="M53" s="99" t="n">
        <v>42.1386</v>
      </c>
      <c r="N53" s="99" t="n">
        <v>46.0208</v>
      </c>
      <c r="O53" s="99" t="n">
        <v>45.3936</v>
      </c>
      <c r="P53" s="99" t="n">
        <v>26595.78</v>
      </c>
      <c r="Q53" s="99" t="n">
        <v>56.15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2068.5696</v>
      </c>
      <c r="E54" s="102" t="n">
        <v>38.9079</v>
      </c>
      <c r="F54" s="102" t="n">
        <v>43.476</v>
      </c>
      <c r="G54" s="102" t="n">
        <v>42.9549</v>
      </c>
      <c r="H54" s="102" t="n">
        <v>23639.79</v>
      </c>
      <c r="I54" s="102" t="n">
        <v>53.57</v>
      </c>
      <c r="J54" s="103" t="e">
        <f aca="false">SECTOHOURS(H54)</f>
        <v>#VALUE!</v>
      </c>
      <c r="L54" s="101" t="n">
        <v>2060.7696</v>
      </c>
      <c r="M54" s="102" t="n">
        <v>38.918</v>
      </c>
      <c r="N54" s="102" t="n">
        <v>43.4666</v>
      </c>
      <c r="O54" s="102" t="n">
        <v>42.9573</v>
      </c>
      <c r="P54" s="102" t="n">
        <v>23580.81</v>
      </c>
      <c r="Q54" s="102" t="n">
        <v>54.23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94" t="n">
        <v>95249.4448</v>
      </c>
      <c r="E55" s="95" t="n">
        <v>44.2698</v>
      </c>
      <c r="F55" s="95" t="n">
        <v>41.8062</v>
      </c>
      <c r="G55" s="95" t="n">
        <v>45.0464</v>
      </c>
      <c r="H55" s="95" t="n">
        <v>72812.28</v>
      </c>
      <c r="I55" s="95" t="n">
        <v>174.12</v>
      </c>
      <c r="J55" s="96" t="e">
        <f aca="false">SECTOHOURS(H55)</f>
        <v>#VALUE!</v>
      </c>
      <c r="L55" s="94" t="n">
        <v>95096.7912</v>
      </c>
      <c r="M55" s="95" t="n">
        <v>44.2571</v>
      </c>
      <c r="N55" s="95" t="n">
        <v>41.8127</v>
      </c>
      <c r="O55" s="95" t="n">
        <v>45.0426</v>
      </c>
      <c r="P55" s="95" t="n">
        <v>72768.83</v>
      </c>
      <c r="Q55" s="95" t="n">
        <v>169.06</v>
      </c>
      <c r="R55" s="96" t="e">
        <f aca="false">SECTOHOURS(P55)</f>
        <v>#VALUE!</v>
      </c>
      <c r="S55" s="97"/>
      <c r="T55" s="8" t="n">
        <f aca="false">BDRATE($D55:$D58,E55:E58,$L55:$L58,M55:M58)</f>
        <v>0.000937830051054078</v>
      </c>
      <c r="U55" s="9" t="n">
        <f aca="false">BDRATE($D55:$D58,F55:F58,$L55:$L58,N55:N58)</f>
        <v>0.0237713280333776</v>
      </c>
      <c r="V55" s="9" t="n">
        <f aca="false">BDRATE($D55:$D58,G55:G58,$L55:$L58,O55:O58)</f>
        <v>0.00711279394231124</v>
      </c>
      <c r="W55" s="12" t="n">
        <f aca="false">BDRATEOLD($D55:$D58,E55:E58,$L55:$L58,M55:M58)</f>
        <v>0.00132605924013851</v>
      </c>
      <c r="X55" s="13" t="n">
        <f aca="false">BDRATEOLD($D55:$D58,F55:F58,$L55:$L58,N55:N58)</f>
        <v>-0.258784991995083</v>
      </c>
      <c r="Y55" s="14" t="n">
        <f aca="false">BDRATEOLD($D55:$D58,G55:G58,$L55:$L58,O55:O58)</f>
        <v>0.00787514589785854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20400.0024</v>
      </c>
      <c r="E56" s="99" t="n">
        <v>42.8451</v>
      </c>
      <c r="F56" s="99" t="n">
        <v>38.791</v>
      </c>
      <c r="G56" s="99" t="n">
        <v>44.174</v>
      </c>
      <c r="H56" s="99" t="n">
        <v>43875.6</v>
      </c>
      <c r="I56" s="99" t="n">
        <v>120.91</v>
      </c>
      <c r="J56" s="100" t="e">
        <f aca="false">SECTOHOURS(H56)</f>
        <v>#VALUE!</v>
      </c>
      <c r="L56" s="98" t="n">
        <v>20284.9304</v>
      </c>
      <c r="M56" s="99" t="n">
        <v>42.8353</v>
      </c>
      <c r="N56" s="99" t="n">
        <v>38.7511</v>
      </c>
      <c r="O56" s="99" t="n">
        <v>44.168</v>
      </c>
      <c r="P56" s="99" t="n">
        <v>43832.56</v>
      </c>
      <c r="Q56" s="99" t="n">
        <v>108.06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2685.4744</v>
      </c>
      <c r="E57" s="99" t="n">
        <v>41.6556</v>
      </c>
      <c r="F57" s="99" t="n">
        <v>37.6738</v>
      </c>
      <c r="G57" s="99" t="n">
        <v>43.5387</v>
      </c>
      <c r="H57" s="99" t="n">
        <v>33019.32</v>
      </c>
      <c r="I57" s="99" t="n">
        <v>83.82</v>
      </c>
      <c r="J57" s="100" t="e">
        <f aca="false">SECTOHOURS(H57)</f>
        <v>#VALUE!</v>
      </c>
      <c r="L57" s="98" t="n">
        <v>2663.8136</v>
      </c>
      <c r="M57" s="99" t="n">
        <v>41.6536</v>
      </c>
      <c r="N57" s="99" t="n">
        <v>37.6551</v>
      </c>
      <c r="O57" s="99" t="n">
        <v>43.5331</v>
      </c>
      <c r="P57" s="99" t="n">
        <v>33021.06</v>
      </c>
      <c r="Q57" s="99" t="n">
        <v>78.99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451.3056</v>
      </c>
      <c r="E58" s="102" t="n">
        <v>40.1771</v>
      </c>
      <c r="F58" s="102" t="n">
        <v>37.4009</v>
      </c>
      <c r="G58" s="102" t="n">
        <v>42.7616</v>
      </c>
      <c r="H58" s="102" t="n">
        <v>30358.78</v>
      </c>
      <c r="I58" s="102" t="n">
        <v>72.34</v>
      </c>
      <c r="J58" s="103" t="e">
        <f aca="false">SECTOHOURS(H58)</f>
        <v>#VALUE!</v>
      </c>
      <c r="L58" s="101" t="n">
        <v>450.48</v>
      </c>
      <c r="M58" s="102" t="n">
        <v>40.185</v>
      </c>
      <c r="N58" s="102" t="n">
        <v>37.4012</v>
      </c>
      <c r="O58" s="102" t="n">
        <v>42.7591</v>
      </c>
      <c r="P58" s="102" t="n">
        <v>30270.48</v>
      </c>
      <c r="Q58" s="102" t="n">
        <v>78.76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7</v>
      </c>
      <c r="D59" s="94" t="n">
        <v>213728.1584</v>
      </c>
      <c r="E59" s="95" t="n">
        <v>41.278</v>
      </c>
      <c r="F59" s="95" t="n">
        <v>41.1235</v>
      </c>
      <c r="G59" s="95" t="n">
        <v>41.4428</v>
      </c>
      <c r="H59" s="95" t="n">
        <v>108653.01</v>
      </c>
      <c r="I59" s="95" t="n">
        <v>240.19</v>
      </c>
      <c r="J59" s="96" t="e">
        <f aca="false">SECTOHOURS(H59)</f>
        <v>#VALUE!</v>
      </c>
      <c r="L59" s="94" t="n">
        <v>213351.6328</v>
      </c>
      <c r="M59" s="95" t="n">
        <v>41.2694</v>
      </c>
      <c r="N59" s="95" t="n">
        <v>41.1164</v>
      </c>
      <c r="O59" s="95" t="n">
        <v>41.4344</v>
      </c>
      <c r="P59" s="95" t="n">
        <v>108665.95</v>
      </c>
      <c r="Q59" s="95" t="n">
        <v>243.59</v>
      </c>
      <c r="R59" s="96" t="e">
        <f aca="false">SECTOHOURS(P59)</f>
        <v>#VALUE!</v>
      </c>
      <c r="S59" s="97"/>
      <c r="T59" s="8" t="n">
        <f aca="false">BDRATE($D59:$D62,E59:E62,$L59:$L62,M59:M62)</f>
        <v>-0.00230377352457278</v>
      </c>
      <c r="U59" s="9" t="n">
        <f aca="false">BDRATE($D59:$D62,F59:F62,$L59:$L62,N59:N62)</f>
        <v>0.000674108789131322</v>
      </c>
      <c r="V59" s="9" t="n">
        <f aca="false">BDRATE($D59:$D62,G59:G62,$L59:$L62,O59:O62)</f>
        <v>0.00163154260584508</v>
      </c>
      <c r="W59" s="12" t="n">
        <f aca="false">BDRATEOLD($D59:$D62,E59:E62,$L59:$L62,M59:M62)</f>
        <v>-0.00226650519741634</v>
      </c>
      <c r="X59" s="13" t="n">
        <f aca="false">BDRATEOLD($D59:$D62,F59:F62,$L59:$L62,N59:N62)</f>
        <v>0.00011558053389793</v>
      </c>
      <c r="Y59" s="14" t="n">
        <f aca="false">BDRATEOLD($D59:$D62,G59:G62,$L59:$L62,O59:O62)</f>
        <v>0.00173321345183997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73406.6048</v>
      </c>
      <c r="E60" s="99" t="n">
        <v>37.7083</v>
      </c>
      <c r="F60" s="99" t="n">
        <v>38.2059</v>
      </c>
      <c r="G60" s="99" t="n">
        <v>39.143</v>
      </c>
      <c r="H60" s="99" t="n">
        <v>73461.19</v>
      </c>
      <c r="I60" s="99" t="n">
        <v>159.81</v>
      </c>
      <c r="J60" s="100" t="e">
        <f aca="false">SECTOHOURS(H60)</f>
        <v>#VALUE!</v>
      </c>
      <c r="L60" s="98" t="n">
        <v>73140.72</v>
      </c>
      <c r="M60" s="99" t="n">
        <v>37.6999</v>
      </c>
      <c r="N60" s="99" t="n">
        <v>38.2001</v>
      </c>
      <c r="O60" s="99" t="n">
        <v>39.1335</v>
      </c>
      <c r="P60" s="99" t="n">
        <v>74714.57</v>
      </c>
      <c r="Q60" s="99" t="n">
        <v>154.83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27528.7368</v>
      </c>
      <c r="E61" s="99" t="n">
        <v>34.5151</v>
      </c>
      <c r="F61" s="99" t="n">
        <v>36.6314</v>
      </c>
      <c r="G61" s="99" t="n">
        <v>37.606</v>
      </c>
      <c r="H61" s="99" t="n">
        <v>55135.05</v>
      </c>
      <c r="I61" s="99" t="n">
        <v>119.31</v>
      </c>
      <c r="J61" s="100" t="e">
        <f aca="false">SECTOHOURS(H61)</f>
        <v>#VALUE!</v>
      </c>
      <c r="L61" s="98" t="n">
        <v>27456.9112</v>
      </c>
      <c r="M61" s="99" t="n">
        <v>34.5205</v>
      </c>
      <c r="N61" s="99" t="n">
        <v>36.622</v>
      </c>
      <c r="O61" s="99" t="n">
        <v>37.5996</v>
      </c>
      <c r="P61" s="99" t="n">
        <v>55152</v>
      </c>
      <c r="Q61" s="99" t="n">
        <v>121.17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12134.432</v>
      </c>
      <c r="E62" s="102" t="n">
        <v>31.4359</v>
      </c>
      <c r="F62" s="102" t="n">
        <v>35.2963</v>
      </c>
      <c r="G62" s="102" t="n">
        <v>36.154</v>
      </c>
      <c r="H62" s="102" t="n">
        <v>45073.1</v>
      </c>
      <c r="I62" s="102" t="n">
        <v>102.46</v>
      </c>
      <c r="J62" s="103" t="e">
        <f aca="false">SECTOHOURS(H62)</f>
        <v>#VALUE!</v>
      </c>
      <c r="L62" s="101" t="n">
        <v>12107.0024</v>
      </c>
      <c r="M62" s="102" t="n">
        <v>31.4456</v>
      </c>
      <c r="N62" s="102" t="n">
        <v>35.2869</v>
      </c>
      <c r="O62" s="102" t="n">
        <v>36.1452</v>
      </c>
      <c r="P62" s="102" t="n">
        <v>45218.14</v>
      </c>
      <c r="Q62" s="102" t="n">
        <v>97.26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7</v>
      </c>
      <c r="D63" s="94" t="n">
        <v>43987.2432</v>
      </c>
      <c r="E63" s="95" t="n">
        <v>44.401</v>
      </c>
      <c r="F63" s="95" t="n">
        <v>43.7254</v>
      </c>
      <c r="G63" s="95" t="n">
        <v>47.0804</v>
      </c>
      <c r="H63" s="95" t="n">
        <v>29756.41</v>
      </c>
      <c r="I63" s="95" t="n">
        <v>61.64</v>
      </c>
      <c r="J63" s="96" t="e">
        <f aca="false">SECTOHOURS(H63)</f>
        <v>#VALUE!</v>
      </c>
      <c r="L63" s="94" t="n">
        <v>43886.624</v>
      </c>
      <c r="M63" s="95" t="n">
        <v>44.4125</v>
      </c>
      <c r="N63" s="95" t="n">
        <v>43.7417</v>
      </c>
      <c r="O63" s="95" t="n">
        <v>47.0795</v>
      </c>
      <c r="P63" s="95" t="n">
        <v>29727.68</v>
      </c>
      <c r="Q63" s="95" t="n">
        <v>60.14</v>
      </c>
      <c r="R63" s="96" t="e">
        <f aca="false">SECTOHOURS(P63)</f>
        <v>#VALUE!</v>
      </c>
      <c r="S63" s="97"/>
      <c r="T63" s="8" t="n">
        <f aca="false">BDRATE($D63:$D66,E63:E66,$L63:$L66,M63:M66)</f>
        <v>-0.00954144135696122</v>
      </c>
      <c r="U63" s="9" t="n">
        <f aca="false">BDRATE($D63:$D66,F63:F66,$L63:$L66,N63:N66)</f>
        <v>-0.00133815579450669</v>
      </c>
      <c r="V63" s="9" t="n">
        <f aca="false">BDRATE($D63:$D66,G63:G66,$L63:$L66,O63:O66)</f>
        <v>0.00626831085652357</v>
      </c>
      <c r="W63" s="12" t="n">
        <f aca="false">BDRATEOLD($D63:$D66,E63:E66,$L63:$L66,M63:M66)</f>
        <v>-0.00954777363616077</v>
      </c>
      <c r="X63" s="13" t="n">
        <f aca="false">BDRATEOLD($D63:$D66,F63:F66,$L63:$L66,N63:N66)</f>
        <v>-0.00189630191392853</v>
      </c>
      <c r="Y63" s="14" t="n">
        <f aca="false">BDRATEOLD($D63:$D66,G63:G66,$L63:$L66,O63:O66)</f>
        <v>0.00622892642992623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6114.36</v>
      </c>
      <c r="E64" s="99" t="n">
        <v>41.8346</v>
      </c>
      <c r="F64" s="99" t="n">
        <v>41.3607</v>
      </c>
      <c r="G64" s="99" t="n">
        <v>45.08</v>
      </c>
      <c r="H64" s="99" t="n">
        <v>21560.76</v>
      </c>
      <c r="I64" s="99" t="n">
        <v>44.93</v>
      </c>
      <c r="J64" s="100" t="e">
        <f aca="false">SECTOHOURS(H64)</f>
        <v>#VALUE!</v>
      </c>
      <c r="L64" s="98" t="n">
        <v>16056.1696</v>
      </c>
      <c r="M64" s="99" t="n">
        <v>41.8494</v>
      </c>
      <c r="N64" s="99" t="n">
        <v>41.3651</v>
      </c>
      <c r="O64" s="99" t="n">
        <v>45.0627</v>
      </c>
      <c r="P64" s="99" t="n">
        <v>21506.4</v>
      </c>
      <c r="Q64" s="99" t="n">
        <v>48.25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6023.4368</v>
      </c>
      <c r="E65" s="99" t="n">
        <v>39.2364</v>
      </c>
      <c r="F65" s="99" t="n">
        <v>39.5218</v>
      </c>
      <c r="G65" s="99" t="n">
        <v>43.1031</v>
      </c>
      <c r="H65" s="99" t="n">
        <v>17416.46</v>
      </c>
      <c r="I65" s="99" t="n">
        <v>38.95</v>
      </c>
      <c r="J65" s="100" t="e">
        <f aca="false">SECTOHOURS(H65)</f>
        <v>#VALUE!</v>
      </c>
      <c r="L65" s="98" t="n">
        <v>5995.7888</v>
      </c>
      <c r="M65" s="99" t="n">
        <v>39.2551</v>
      </c>
      <c r="N65" s="99" t="n">
        <v>39.5011</v>
      </c>
      <c r="O65" s="99" t="n">
        <v>43.0704</v>
      </c>
      <c r="P65" s="99" t="n">
        <v>17425.01</v>
      </c>
      <c r="Q65" s="99" t="n">
        <v>39.71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2754.9904</v>
      </c>
      <c r="E66" s="102" t="n">
        <v>36.6053</v>
      </c>
      <c r="F66" s="102" t="n">
        <v>38.1789</v>
      </c>
      <c r="G66" s="102" t="n">
        <v>41.3921</v>
      </c>
      <c r="H66" s="102" t="n">
        <v>15645.09</v>
      </c>
      <c r="I66" s="102" t="n">
        <v>35.42</v>
      </c>
      <c r="J66" s="103" t="e">
        <f aca="false">SECTOHOURS(H66)</f>
        <v>#VALUE!</v>
      </c>
      <c r="L66" s="101" t="n">
        <v>2746.3584</v>
      </c>
      <c r="M66" s="102" t="n">
        <v>36.6266</v>
      </c>
      <c r="N66" s="102" t="n">
        <v>38.1611</v>
      </c>
      <c r="O66" s="102" t="n">
        <v>41.374</v>
      </c>
      <c r="P66" s="102" t="n">
        <v>15650.55</v>
      </c>
      <c r="Q66" s="102" t="n">
        <v>32.31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7</v>
      </c>
      <c r="D67" s="94" t="n">
        <v>25077.828</v>
      </c>
      <c r="E67" s="95" t="n">
        <v>43.2715</v>
      </c>
      <c r="F67" s="95" t="n">
        <v>41.1461</v>
      </c>
      <c r="G67" s="95" t="n">
        <v>43.9632</v>
      </c>
      <c r="H67" s="95" t="n">
        <v>30500.04</v>
      </c>
      <c r="I67" s="95" t="n">
        <v>57.44</v>
      </c>
      <c r="J67" s="96" t="e">
        <f aca="false">SECTOHOURS(H67)</f>
        <v>#VALUE!</v>
      </c>
      <c r="L67" s="94" t="n">
        <v>24917.2248</v>
      </c>
      <c r="M67" s="95" t="n">
        <v>43.2601</v>
      </c>
      <c r="N67" s="95" t="n">
        <v>41.1276</v>
      </c>
      <c r="O67" s="95" t="n">
        <v>43.9469</v>
      </c>
      <c r="P67" s="95" t="n">
        <v>30397.78</v>
      </c>
      <c r="Q67" s="95" t="n">
        <v>58.21</v>
      </c>
      <c r="R67" s="96" t="e">
        <f aca="false">SECTOHOURS(P67)</f>
        <v>#VALUE!</v>
      </c>
      <c r="S67" s="97"/>
      <c r="T67" s="8" t="n">
        <f aca="false">BDRATE($D67:$D70,E67:E70,$L67:$L70,M67:M70)</f>
        <v>-0.00187048711202764</v>
      </c>
      <c r="U67" s="9" t="n">
        <f aca="false">BDRATE($D67:$D70,F67:F70,$L67:$L70,N67:N70)</f>
        <v>0.0152221723312391</v>
      </c>
      <c r="V67" s="9" t="n">
        <f aca="false">BDRATE($D67:$D70,G67:G70,$L67:$L70,O67:O70)</f>
        <v>0.00486385844405413</v>
      </c>
      <c r="W67" s="12" t="n">
        <f aca="false">BDRATEOLD($D67:$D70,E67:E70,$L67:$L70,M67:M70)</f>
        <v>-0.00206916278734337</v>
      </c>
      <c r="X67" s="13" t="n">
        <f aca="false">BDRATEOLD($D67:$D70,F67:F70,$L67:$L70,N67:N70)</f>
        <v>0.0210896158873908</v>
      </c>
      <c r="Y67" s="14" t="n">
        <f aca="false">BDRATEOLD($D67:$D70,G67:G70,$L67:$L70,O67:O70)</f>
        <v>0.00492098280171627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6502.7944</v>
      </c>
      <c r="E68" s="99" t="n">
        <v>41.8137</v>
      </c>
      <c r="F68" s="99" t="n">
        <v>39.1349</v>
      </c>
      <c r="G68" s="99" t="n">
        <v>42.826</v>
      </c>
      <c r="H68" s="99" t="n">
        <v>20651.95</v>
      </c>
      <c r="I68" s="99" t="n">
        <v>39.97</v>
      </c>
      <c r="J68" s="100" t="e">
        <f aca="false">SECTOHOURS(H68)</f>
        <v>#VALUE!</v>
      </c>
      <c r="L68" s="98" t="n">
        <v>6507.5208</v>
      </c>
      <c r="M68" s="99" t="n">
        <v>41.8099</v>
      </c>
      <c r="N68" s="99" t="n">
        <v>39.1151</v>
      </c>
      <c r="O68" s="99" t="n">
        <v>42.8164</v>
      </c>
      <c r="P68" s="99" t="n">
        <v>20661.73</v>
      </c>
      <c r="Q68" s="99" t="n">
        <v>40.67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2426.18</v>
      </c>
      <c r="E69" s="99" t="n">
        <v>39.8846</v>
      </c>
      <c r="F69" s="99" t="n">
        <v>38.4629</v>
      </c>
      <c r="G69" s="99" t="n">
        <v>41.5268</v>
      </c>
      <c r="H69" s="99" t="n">
        <v>16650.07</v>
      </c>
      <c r="I69" s="99" t="n">
        <v>36.19</v>
      </c>
      <c r="J69" s="100" t="e">
        <f aca="false">SECTOHOURS(H69)</f>
        <v>#VALUE!</v>
      </c>
      <c r="L69" s="98" t="n">
        <v>2424.6696</v>
      </c>
      <c r="M69" s="99" t="n">
        <v>39.8984</v>
      </c>
      <c r="N69" s="99" t="n">
        <v>38.4526</v>
      </c>
      <c r="O69" s="99" t="n">
        <v>41.5273</v>
      </c>
      <c r="P69" s="99" t="n">
        <v>16596.48</v>
      </c>
      <c r="Q69" s="99" t="n">
        <v>32.87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1148.5672</v>
      </c>
      <c r="E70" s="102" t="n">
        <v>37.52</v>
      </c>
      <c r="F70" s="102" t="n">
        <v>37.8337</v>
      </c>
      <c r="G70" s="102" t="n">
        <v>40.3216</v>
      </c>
      <c r="H70" s="102" t="n">
        <v>14573.14</v>
      </c>
      <c r="I70" s="102" t="n">
        <v>31.84</v>
      </c>
      <c r="J70" s="103" t="e">
        <f aca="false">SECTOHOURS(H70)</f>
        <v>#VALUE!</v>
      </c>
      <c r="L70" s="101" t="n">
        <v>1146.8752</v>
      </c>
      <c r="M70" s="102" t="n">
        <v>37.5321</v>
      </c>
      <c r="N70" s="102" t="n">
        <v>37.8312</v>
      </c>
      <c r="O70" s="102" t="n">
        <v>40.3234</v>
      </c>
      <c r="P70" s="102" t="n">
        <v>14615.21</v>
      </c>
      <c r="Q70" s="102" t="n">
        <v>30.01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7</v>
      </c>
      <c r="D71" s="94" t="n">
        <v>108105.1024</v>
      </c>
      <c r="E71" s="95" t="n">
        <v>40.8955</v>
      </c>
      <c r="F71" s="95" t="n">
        <v>41.2194</v>
      </c>
      <c r="G71" s="95" t="n">
        <v>44.348</v>
      </c>
      <c r="H71" s="95" t="n">
        <v>69651.68</v>
      </c>
      <c r="I71" s="95" t="n">
        <v>150.44</v>
      </c>
      <c r="J71" s="96" t="e">
        <f aca="false">SECTOHOURS(H71)</f>
        <v>#VALUE!</v>
      </c>
      <c r="L71" s="94" t="n">
        <v>107726.3408</v>
      </c>
      <c r="M71" s="95" t="n">
        <v>40.8877</v>
      </c>
      <c r="N71" s="95" t="n">
        <v>41.1971</v>
      </c>
      <c r="O71" s="95" t="n">
        <v>44.3242</v>
      </c>
      <c r="P71" s="95" t="n">
        <v>69624.91</v>
      </c>
      <c r="Q71" s="95" t="n">
        <v>147.4</v>
      </c>
      <c r="R71" s="96" t="e">
        <f aca="false">SECTOHOURS(P71)</f>
        <v>#VALUE!</v>
      </c>
      <c r="S71" s="97"/>
      <c r="T71" s="8" t="n">
        <f aca="false">BDRATE($D71:$D74,E71:E74,$L71:$L74,M71:M74)</f>
        <v>-0.00402100877681677</v>
      </c>
      <c r="U71" s="9" t="n">
        <f aca="false">BDRATE($D71:$D74,F71:F74,$L71:$L74,N71:N74)</f>
        <v>0.00962321102621555</v>
      </c>
      <c r="V71" s="9" t="n">
        <f aca="false">BDRATE($D71:$D74,G71:G74,$L71:$L74,O71:O74)</f>
        <v>0.0225341371739884</v>
      </c>
      <c r="W71" s="12" t="n">
        <f aca="false">BDRATEOLD($D71:$D74,E71:E74,$L71:$L74,M71:M74)</f>
        <v>-0.00442200511822144</v>
      </c>
      <c r="X71" s="13" t="n">
        <f aca="false">BDRATEOLD($D71:$D74,F71:F74,$L71:$L74,N71:N74)</f>
        <v>0.000608045105056299</v>
      </c>
      <c r="Y71" s="14" t="n">
        <f aca="false">BDRATEOLD($D71:$D74,G71:G74,$L71:$L74,O71:O74)</f>
        <v>0.0225809548161517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4798.9176</v>
      </c>
      <c r="E72" s="99" t="n">
        <v>37.9472</v>
      </c>
      <c r="F72" s="99" t="n">
        <v>38.3605</v>
      </c>
      <c r="G72" s="99" t="n">
        <v>42.897</v>
      </c>
      <c r="H72" s="99" t="n">
        <v>37762.23</v>
      </c>
      <c r="I72" s="99" t="n">
        <v>75.83</v>
      </c>
      <c r="J72" s="100" t="e">
        <f aca="false">SECTOHOURS(H72)</f>
        <v>#VALUE!</v>
      </c>
      <c r="L72" s="98" t="n">
        <v>24751.42</v>
      </c>
      <c r="M72" s="99" t="n">
        <v>37.9537</v>
      </c>
      <c r="N72" s="99" t="n">
        <v>38.3499</v>
      </c>
      <c r="O72" s="99" t="n">
        <v>42.8645</v>
      </c>
      <c r="P72" s="99" t="n">
        <v>37815.69</v>
      </c>
      <c r="Q72" s="99" t="n">
        <v>74.39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6742.156</v>
      </c>
      <c r="E73" s="99" t="n">
        <v>35.8458</v>
      </c>
      <c r="F73" s="99" t="n">
        <v>37.1953</v>
      </c>
      <c r="G73" s="99" t="n">
        <v>41.0768</v>
      </c>
      <c r="H73" s="99" t="n">
        <v>26896.29</v>
      </c>
      <c r="I73" s="99" t="n">
        <v>57.4</v>
      </c>
      <c r="J73" s="100" t="e">
        <f aca="false">SECTOHOURS(H73)</f>
        <v>#VALUE!</v>
      </c>
      <c r="L73" s="98" t="n">
        <v>6729.9176</v>
      </c>
      <c r="M73" s="99" t="n">
        <v>35.8491</v>
      </c>
      <c r="N73" s="99" t="n">
        <v>37.163</v>
      </c>
      <c r="O73" s="99" t="n">
        <v>41.033</v>
      </c>
      <c r="P73" s="99" t="n">
        <v>26789.9</v>
      </c>
      <c r="Q73" s="99" t="n">
        <v>52.74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2917.2496</v>
      </c>
      <c r="E74" s="102" t="n">
        <v>33.1141</v>
      </c>
      <c r="F74" s="102" t="n">
        <v>36.1181</v>
      </c>
      <c r="G74" s="102" t="n">
        <v>39.1491</v>
      </c>
      <c r="H74" s="102" t="n">
        <v>23831.29</v>
      </c>
      <c r="I74" s="102" t="n">
        <v>46.37</v>
      </c>
      <c r="J74" s="103" t="e">
        <f aca="false">SECTOHOURS(H74)</f>
        <v>#VALUE!</v>
      </c>
      <c r="L74" s="101" t="n">
        <v>2903.2432</v>
      </c>
      <c r="M74" s="102" t="n">
        <v>33.1171</v>
      </c>
      <c r="N74" s="102" t="n">
        <v>36.0823</v>
      </c>
      <c r="O74" s="102" t="n">
        <v>39.1066</v>
      </c>
      <c r="P74" s="102" t="n">
        <v>23823.89</v>
      </c>
      <c r="Q74" s="102" t="n">
        <v>52.45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7</v>
      </c>
      <c r="D75" s="94" t="n">
        <v>34481.6728</v>
      </c>
      <c r="E75" s="95" t="n">
        <v>46.3176</v>
      </c>
      <c r="F75" s="95" t="n">
        <v>45.437</v>
      </c>
      <c r="G75" s="95" t="n">
        <v>45.8632</v>
      </c>
      <c r="H75" s="95" t="n">
        <v>38416.56</v>
      </c>
      <c r="I75" s="95" t="n">
        <v>68.4</v>
      </c>
      <c r="J75" s="96" t="e">
        <f aca="false">SECTOHOURS(H75)</f>
        <v>#VALUE!</v>
      </c>
      <c r="L75" s="94" t="n">
        <v>34467.0064</v>
      </c>
      <c r="M75" s="95" t="n">
        <v>46.3341</v>
      </c>
      <c r="N75" s="95" t="n">
        <v>45.4423</v>
      </c>
      <c r="O75" s="95" t="n">
        <v>45.872</v>
      </c>
      <c r="P75" s="95" t="n">
        <v>38417.76</v>
      </c>
      <c r="Q75" s="95" t="n">
        <v>70.81</v>
      </c>
      <c r="R75" s="96" t="e">
        <f aca="false">SECTOHOURS(P75)</f>
        <v>#VALUE!</v>
      </c>
      <c r="S75" s="97"/>
      <c r="T75" s="8" t="n">
        <f aca="false">BDRATE($D75:$D78,E75:E78,$L75:$L78,M75:M78)</f>
        <v>-0.00273353668891985</v>
      </c>
      <c r="U75" s="9" t="n">
        <f aca="false">BDRATE($D75:$D78,F75:F78,$L75:$L78,N75:N78)</f>
        <v>0.00105269941284813</v>
      </c>
      <c r="V75" s="9" t="n">
        <f aca="false">BDRATE($D75:$D78,G75:G78,$L75:$L78,O75:O78)</f>
        <v>0.00331738511596313</v>
      </c>
      <c r="W75" s="12" t="n">
        <f aca="false">BDRATEOLD($D75:$D78,E75:E78,$L75:$L78,M75:M78)</f>
        <v>-0.00270706159626521</v>
      </c>
      <c r="X75" s="13" t="n">
        <f aca="false">BDRATEOLD($D75:$D78,F75:F78,$L75:$L78,N75:N78)</f>
        <v>0.00122265323274351</v>
      </c>
      <c r="Y75" s="14" t="n">
        <f aca="false">BDRATEOLD($D75:$D78,G75:G78,$L75:$L78,O75:O78)</f>
        <v>0.00363535243386814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19688.984</v>
      </c>
      <c r="E76" s="99" t="n">
        <v>41.4458</v>
      </c>
      <c r="F76" s="99" t="n">
        <v>41.2528</v>
      </c>
      <c r="G76" s="99" t="n">
        <v>42.0301</v>
      </c>
      <c r="H76" s="99" t="n">
        <v>34919.44</v>
      </c>
      <c r="I76" s="99" t="n">
        <v>63.79</v>
      </c>
      <c r="J76" s="100" t="e">
        <f aca="false">SECTOHOURS(H76)</f>
        <v>#VALUE!</v>
      </c>
      <c r="L76" s="98" t="n">
        <v>19660.0408</v>
      </c>
      <c r="M76" s="99" t="n">
        <v>41.4517</v>
      </c>
      <c r="N76" s="99" t="n">
        <v>41.2464</v>
      </c>
      <c r="O76" s="99" t="n">
        <v>42.0185</v>
      </c>
      <c r="P76" s="99" t="n">
        <v>35908.21</v>
      </c>
      <c r="Q76" s="99" t="n">
        <v>63.01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9655.9728</v>
      </c>
      <c r="E77" s="99" t="n">
        <v>36.9894</v>
      </c>
      <c r="F77" s="99" t="n">
        <v>37.4411</v>
      </c>
      <c r="G77" s="99" t="n">
        <v>39.001</v>
      </c>
      <c r="H77" s="99" t="n">
        <v>31714.6</v>
      </c>
      <c r="I77" s="99" t="n">
        <v>60.56</v>
      </c>
      <c r="J77" s="100" t="e">
        <f aca="false">SECTOHOURS(H77)</f>
        <v>#VALUE!</v>
      </c>
      <c r="L77" s="98" t="n">
        <v>9625.2728</v>
      </c>
      <c r="M77" s="99" t="n">
        <v>36.991</v>
      </c>
      <c r="N77" s="99" t="n">
        <v>37.4196</v>
      </c>
      <c r="O77" s="99" t="n">
        <v>38.9693</v>
      </c>
      <c r="P77" s="99" t="n">
        <v>31603.3</v>
      </c>
      <c r="Q77" s="99" t="n">
        <v>61.35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5011.4272</v>
      </c>
      <c r="E78" s="102" t="n">
        <v>33.754</v>
      </c>
      <c r="F78" s="102" t="n">
        <v>35.3469</v>
      </c>
      <c r="G78" s="102" t="n">
        <v>36.9092</v>
      </c>
      <c r="H78" s="102" t="n">
        <v>28734.27</v>
      </c>
      <c r="I78" s="102" t="n">
        <v>50.67</v>
      </c>
      <c r="J78" s="103" t="e">
        <f aca="false">SECTOHOURS(H78)</f>
        <v>#VALUE!</v>
      </c>
      <c r="L78" s="101" t="n">
        <v>4987.1632</v>
      </c>
      <c r="M78" s="102" t="n">
        <v>33.7482</v>
      </c>
      <c r="N78" s="102" t="n">
        <v>35.3013</v>
      </c>
      <c r="O78" s="102" t="n">
        <v>36.8378</v>
      </c>
      <c r="P78" s="102" t="n">
        <v>28779.09</v>
      </c>
      <c r="Q78" s="102" t="n">
        <v>48.47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7</v>
      </c>
      <c r="D79" s="94" t="n">
        <v>208263.9872</v>
      </c>
      <c r="E79" s="95" t="n">
        <v>41.1564</v>
      </c>
      <c r="F79" s="95" t="n">
        <v>41.0451</v>
      </c>
      <c r="G79" s="95" t="n">
        <v>43.0276</v>
      </c>
      <c r="H79" s="95" t="n">
        <v>98178.39</v>
      </c>
      <c r="I79" s="95" t="n">
        <v>197.46</v>
      </c>
      <c r="J79" s="96" t="e">
        <f aca="false">SECTOHOURS(H79)</f>
        <v>#VALUE!</v>
      </c>
      <c r="L79" s="94" t="n">
        <v>208033.264</v>
      </c>
      <c r="M79" s="95" t="n">
        <v>41.1541</v>
      </c>
      <c r="N79" s="95" t="n">
        <v>41.0228</v>
      </c>
      <c r="O79" s="95" t="n">
        <v>43.0101</v>
      </c>
      <c r="P79" s="95" t="n">
        <v>98125.49</v>
      </c>
      <c r="Q79" s="95" t="n">
        <v>199.95</v>
      </c>
      <c r="R79" s="96" t="e">
        <f aca="false">SECTOHOURS(P79)</f>
        <v>#VALUE!</v>
      </c>
      <c r="S79" s="97"/>
      <c r="T79" s="8" t="n">
        <f aca="false">BDRATE($D79:$D82,E79:E82,$L79:$L82,M79:M82)</f>
        <v>0.000251837943543665</v>
      </c>
      <c r="U79" s="9" t="n">
        <f aca="false">BDRATE($D79:$D82,F79:F82,$L79:$L82,N79:N82)</f>
        <v>0.00556215412202343</v>
      </c>
      <c r="V79" s="9" t="n">
        <f aca="false">BDRATE($D79:$D82,G79:G82,$L79:$L82,O79:O82)</f>
        <v>0.00470753174890337</v>
      </c>
      <c r="W79" s="12" t="n">
        <f aca="false">BDRATEOLD($D79:$D82,E79:E82,$L79:$L82,M79:M82)</f>
        <v>0.000266860681636727</v>
      </c>
      <c r="X79" s="13" t="n">
        <f aca="false">BDRATEOLD($D79:$D82,F79:F82,$L79:$L82,N79:N82)</f>
        <v>0.00634517628665465</v>
      </c>
      <c r="Y79" s="14" t="n">
        <f aca="false">BDRATEOLD($D79:$D82,G79:G82,$L79:$L82,O79:O82)</f>
        <v>0.00496494110771395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97812.1256</v>
      </c>
      <c r="E80" s="99" t="n">
        <v>37.6148</v>
      </c>
      <c r="F80" s="99" t="n">
        <v>37.3658</v>
      </c>
      <c r="G80" s="99" t="n">
        <v>40.8712</v>
      </c>
      <c r="H80" s="99" t="n">
        <v>71933.73</v>
      </c>
      <c r="I80" s="99" t="n">
        <v>137.62</v>
      </c>
      <c r="J80" s="100" t="e">
        <f aca="false">SECTOHOURS(H80)</f>
        <v>#VALUE!</v>
      </c>
      <c r="L80" s="98" t="n">
        <v>97784.872</v>
      </c>
      <c r="M80" s="99" t="n">
        <v>37.615</v>
      </c>
      <c r="N80" s="99" t="n">
        <v>37.3362</v>
      </c>
      <c r="O80" s="99" t="n">
        <v>40.8563</v>
      </c>
      <c r="P80" s="99" t="n">
        <v>71948.12</v>
      </c>
      <c r="Q80" s="99" t="n">
        <v>130.39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47338.508</v>
      </c>
      <c r="E81" s="99" t="n">
        <v>33.9967</v>
      </c>
      <c r="F81" s="99" t="n">
        <v>35.1817</v>
      </c>
      <c r="G81" s="99" t="n">
        <v>38.9046</v>
      </c>
      <c r="H81" s="99" t="n">
        <v>56267.31</v>
      </c>
      <c r="I81" s="99" t="n">
        <v>101.61</v>
      </c>
      <c r="J81" s="100" t="e">
        <f aca="false">SECTOHOURS(H81)</f>
        <v>#VALUE!</v>
      </c>
      <c r="L81" s="98" t="n">
        <v>47270.84</v>
      </c>
      <c r="M81" s="99" t="n">
        <v>33.9821</v>
      </c>
      <c r="N81" s="99" t="n">
        <v>35.1709</v>
      </c>
      <c r="O81" s="99" t="n">
        <v>38.8951</v>
      </c>
      <c r="P81" s="99" t="n">
        <v>56394.8</v>
      </c>
      <c r="Q81" s="99" t="n">
        <v>100.02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24958.132</v>
      </c>
      <c r="E82" s="102" t="n">
        <v>30.2985</v>
      </c>
      <c r="F82" s="102" t="n">
        <v>33.9448</v>
      </c>
      <c r="G82" s="102" t="n">
        <v>37.8352</v>
      </c>
      <c r="H82" s="102" t="n">
        <v>47743.54</v>
      </c>
      <c r="I82" s="102" t="n">
        <v>92.73</v>
      </c>
      <c r="J82" s="103" t="e">
        <f aca="false">SECTOHOURS(H82)</f>
        <v>#VALUE!</v>
      </c>
      <c r="L82" s="101" t="n">
        <v>24933.3736</v>
      </c>
      <c r="M82" s="102" t="n">
        <v>30.295</v>
      </c>
      <c r="N82" s="102" t="n">
        <v>33.9358</v>
      </c>
      <c r="O82" s="102" t="n">
        <v>37.8198</v>
      </c>
      <c r="P82" s="102" t="n">
        <v>47920.93</v>
      </c>
      <c r="Q82" s="102" t="n">
        <v>84.34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7</v>
      </c>
      <c r="D83" s="94" t="n">
        <v>146110.0768</v>
      </c>
      <c r="E83" s="95" t="n">
        <v>40.9837</v>
      </c>
      <c r="F83" s="95" t="n">
        <v>42.3854</v>
      </c>
      <c r="G83" s="95" t="n">
        <v>41.8599</v>
      </c>
      <c r="H83" s="95" t="n">
        <v>81280.58</v>
      </c>
      <c r="I83" s="95" t="n">
        <v>173.62</v>
      </c>
      <c r="J83" s="96" t="e">
        <f aca="false">SECTOHOURS(H83)</f>
        <v>#VALUE!</v>
      </c>
      <c r="L83" s="94" t="n">
        <v>145704.092</v>
      </c>
      <c r="M83" s="95" t="n">
        <v>40.9777</v>
      </c>
      <c r="N83" s="95" t="n">
        <v>42.3676</v>
      </c>
      <c r="O83" s="95" t="n">
        <v>41.8413</v>
      </c>
      <c r="P83" s="95" t="n">
        <v>81949.15</v>
      </c>
      <c r="Q83" s="95" t="n">
        <v>170.83</v>
      </c>
      <c r="R83" s="96" t="e">
        <f aca="false">SECTOHOURS(P83)</f>
        <v>#VALUE!</v>
      </c>
      <c r="S83" s="97"/>
      <c r="T83" s="8" t="n">
        <f aca="false">BDRATE($D83:$D86,E83:E86,$L83:$L86,M83:M86)</f>
        <v>-0.00379465605335483</v>
      </c>
      <c r="U83" s="9" t="n">
        <f aca="false">BDRATE($D83:$D86,F83:F86,$L83:$L86,N83:N86)</f>
        <v>0.0160278689976228</v>
      </c>
      <c r="V83" s="9" t="n">
        <f aca="false">BDRATE($D83:$D86,G83:G86,$L83:$L86,O83:O86)</f>
        <v>0.0230288142531623</v>
      </c>
      <c r="W83" s="12" t="n">
        <f aca="false">BDRATEOLD($D83:$D86,E83:E86,$L83:$L86,M83:M86)</f>
        <v>-0.00491519780033878</v>
      </c>
      <c r="X83" s="13" t="n">
        <f aca="false">BDRATEOLD($D83:$D86,F83:F86,$L83:$L86,N83:N86)</f>
        <v>0.0161075986984474</v>
      </c>
      <c r="Y83" s="14" t="n">
        <f aca="false">BDRATEOLD($D83:$D86,G83:G86,$L83:$L86,O83:O86)</f>
        <v>0.0243654421899449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40991.8256</v>
      </c>
      <c r="E84" s="99" t="n">
        <v>36.4763</v>
      </c>
      <c r="F84" s="99" t="n">
        <v>40.7946</v>
      </c>
      <c r="G84" s="99" t="n">
        <v>40.283</v>
      </c>
      <c r="H84" s="99" t="n">
        <v>46727.72</v>
      </c>
      <c r="I84" s="99" t="n">
        <v>95.43</v>
      </c>
      <c r="J84" s="100" t="e">
        <f aca="false">SECTOHOURS(H84)</f>
        <v>#VALUE!</v>
      </c>
      <c r="L84" s="98" t="n">
        <v>40922.076</v>
      </c>
      <c r="M84" s="99" t="n">
        <v>36.4862</v>
      </c>
      <c r="N84" s="99" t="n">
        <v>40.7743</v>
      </c>
      <c r="O84" s="99" t="n">
        <v>40.2546</v>
      </c>
      <c r="P84" s="99" t="n">
        <v>46860.23</v>
      </c>
      <c r="Q84" s="99" t="n">
        <v>99.38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1707.7032</v>
      </c>
      <c r="E85" s="99" t="n">
        <v>33.882</v>
      </c>
      <c r="F85" s="99" t="n">
        <v>39.5089</v>
      </c>
      <c r="G85" s="99" t="n">
        <v>39.2657</v>
      </c>
      <c r="H85" s="99" t="n">
        <v>29654.97</v>
      </c>
      <c r="I85" s="99" t="n">
        <v>64.29</v>
      </c>
      <c r="J85" s="100" t="e">
        <f aca="false">SECTOHOURS(H85)</f>
        <v>#VALUE!</v>
      </c>
      <c r="L85" s="98" t="n">
        <v>11678.4808</v>
      </c>
      <c r="M85" s="99" t="n">
        <v>33.8808</v>
      </c>
      <c r="N85" s="99" t="n">
        <v>39.4876</v>
      </c>
      <c r="O85" s="99" t="n">
        <v>39.2426</v>
      </c>
      <c r="P85" s="99" t="n">
        <v>29623.57</v>
      </c>
      <c r="Q85" s="99" t="n">
        <v>60.75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4329.392</v>
      </c>
      <c r="E86" s="102" t="n">
        <v>31.283</v>
      </c>
      <c r="F86" s="102" t="n">
        <v>38.3486</v>
      </c>
      <c r="G86" s="102" t="n">
        <v>38.2858</v>
      </c>
      <c r="H86" s="102" t="n">
        <v>25422.2</v>
      </c>
      <c r="I86" s="102" t="n">
        <v>55.49</v>
      </c>
      <c r="J86" s="103" t="e">
        <f aca="false">SECTOHOURS(H86)</f>
        <v>#VALUE!</v>
      </c>
      <c r="L86" s="101" t="n">
        <v>4308.8576</v>
      </c>
      <c r="M86" s="102" t="n">
        <v>31.2805</v>
      </c>
      <c r="N86" s="102" t="n">
        <v>38.3208</v>
      </c>
      <c r="O86" s="102" t="n">
        <v>38.2584</v>
      </c>
      <c r="P86" s="102" t="n">
        <v>25640.14</v>
      </c>
      <c r="Q86" s="102" t="n">
        <v>50.59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7</v>
      </c>
      <c r="D87" s="94" t="n">
        <v>149765.4632</v>
      </c>
      <c r="E87" s="95" t="n">
        <v>41.0437</v>
      </c>
      <c r="F87" s="95" t="n">
        <v>41.2524</v>
      </c>
      <c r="G87" s="95" t="n">
        <v>41.5638</v>
      </c>
      <c r="H87" s="95" t="n">
        <v>93766.9</v>
      </c>
      <c r="I87" s="95" t="n">
        <v>185.56</v>
      </c>
      <c r="J87" s="96" t="e">
        <f aca="false">SECTOHOURS(H87)</f>
        <v>#VALUE!</v>
      </c>
      <c r="L87" s="94" t="n">
        <v>149392.9936</v>
      </c>
      <c r="M87" s="95" t="n">
        <v>41.0374</v>
      </c>
      <c r="N87" s="95" t="n">
        <v>41.2379</v>
      </c>
      <c r="O87" s="95" t="n">
        <v>41.5461</v>
      </c>
      <c r="P87" s="95" t="n">
        <v>95218.56</v>
      </c>
      <c r="Q87" s="95" t="n">
        <v>181.7</v>
      </c>
      <c r="R87" s="96" t="e">
        <f aca="false">SECTOHOURS(P87)</f>
        <v>#VALUE!</v>
      </c>
      <c r="S87" s="97"/>
      <c r="T87" s="8" t="n">
        <f aca="false">BDRATE($D87:$D90,E87:E90,$L87:$L90,M87:M90)</f>
        <v>-0.00420583040924516</v>
      </c>
      <c r="U87" s="9" t="n">
        <f aca="false">BDRATE($D87:$D90,F87:F90,$L87:$L90,N87:N90)</f>
        <v>0.0068364154877687</v>
      </c>
      <c r="V87" s="9" t="n">
        <f aca="false">BDRATE($D87:$D90,G87:G90,$L87:$L90,O87:O90)</f>
        <v>0.00548699531418273</v>
      </c>
      <c r="W87" s="12" t="n">
        <f aca="false">BDRATEOLD($D87:$D90,E87:E90,$L87:$L90,M87:M90)</f>
        <v>-0.00415230748631834</v>
      </c>
      <c r="X87" s="13" t="n">
        <f aca="false">BDRATEOLD($D87:$D90,F87:F90,$L87:$L90,N87:N90)</f>
        <v>0.00766625554110489</v>
      </c>
      <c r="Y87" s="14" t="n">
        <f aca="false">BDRATEOLD($D87:$D90,G87:G90,$L87:$L90,O87:O90)</f>
        <v>0.00536832056207848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45675.0896</v>
      </c>
      <c r="E88" s="99" t="n">
        <v>37.2969</v>
      </c>
      <c r="F88" s="99" t="n">
        <v>38.7414</v>
      </c>
      <c r="G88" s="99" t="n">
        <v>39.5308</v>
      </c>
      <c r="H88" s="99" t="n">
        <v>63173.35</v>
      </c>
      <c r="I88" s="99" t="n">
        <v>118.21</v>
      </c>
      <c r="J88" s="100" t="e">
        <f aca="false">SECTOHOURS(H88)</f>
        <v>#VALUE!</v>
      </c>
      <c r="L88" s="98" t="n">
        <v>45474.4368</v>
      </c>
      <c r="M88" s="99" t="n">
        <v>37.2965</v>
      </c>
      <c r="N88" s="99" t="n">
        <v>38.7209</v>
      </c>
      <c r="O88" s="99" t="n">
        <v>39.5166</v>
      </c>
      <c r="P88" s="99" t="n">
        <v>63175.94</v>
      </c>
      <c r="Q88" s="99" t="n">
        <v>113.68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14740.336</v>
      </c>
      <c r="E89" s="99" t="n">
        <v>34.9223</v>
      </c>
      <c r="F89" s="99" t="n">
        <v>37.3118</v>
      </c>
      <c r="G89" s="99" t="n">
        <v>38.0528</v>
      </c>
      <c r="H89" s="99" t="n">
        <v>47008.74</v>
      </c>
      <c r="I89" s="99" t="n">
        <v>89.58</v>
      </c>
      <c r="J89" s="100" t="e">
        <f aca="false">SECTOHOURS(H89)</f>
        <v>#VALUE!</v>
      </c>
      <c r="L89" s="98" t="n">
        <v>14693.3336</v>
      </c>
      <c r="M89" s="99" t="n">
        <v>34.9293</v>
      </c>
      <c r="N89" s="99" t="n">
        <v>37.2985</v>
      </c>
      <c r="O89" s="99" t="n">
        <v>38.0402</v>
      </c>
      <c r="P89" s="99" t="n">
        <v>46558.69</v>
      </c>
      <c r="Q89" s="99" t="n">
        <v>88.12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6367.6632</v>
      </c>
      <c r="E90" s="99" t="n">
        <v>32.642</v>
      </c>
      <c r="F90" s="99" t="n">
        <v>36.1197</v>
      </c>
      <c r="G90" s="99" t="n">
        <v>36.75</v>
      </c>
      <c r="H90" s="99" t="n">
        <v>38676.83</v>
      </c>
      <c r="I90" s="99" t="n">
        <v>73.9</v>
      </c>
      <c r="J90" s="100" t="e">
        <f aca="false">SECTOHOURS(H90)</f>
        <v>#VALUE!</v>
      </c>
      <c r="L90" s="98" t="n">
        <v>6360.292</v>
      </c>
      <c r="M90" s="99" t="n">
        <v>32.6526</v>
      </c>
      <c r="N90" s="99" t="n">
        <v>36.1122</v>
      </c>
      <c r="O90" s="99" t="n">
        <v>36.7426</v>
      </c>
      <c r="P90" s="99" t="n">
        <v>38712.38</v>
      </c>
      <c r="Q90" s="99" t="n">
        <v>69.33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e">
        <f aca="false">GEOMETRICMEAN(I3:I34)</f>
        <v>#VALUE!</v>
      </c>
      <c r="J91" s="27" t="e">
        <f aca="false">GEOMETRICMEAN(J3:J34)</f>
        <v>#VALUE!</v>
      </c>
      <c r="K91" s="21"/>
      <c r="L91" s="86"/>
      <c r="M91" s="21"/>
      <c r="N91" s="21"/>
      <c r="O91" s="21"/>
      <c r="P91" s="21"/>
      <c r="Q91" s="21" t="e">
        <f aca="false">GEOMETRICMEAN(Q3:Q34)</f>
        <v>#VALUE!</v>
      </c>
      <c r="R91" s="27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4" t="e">
        <f aca="false">Q91/I91</f>
        <v>#VALUE!</v>
      </c>
      <c r="AB91" s="105" t="e">
        <f aca="false">R91/J91</f>
        <v>#VALUE!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82.8532465222884</v>
      </c>
      <c r="J92" s="30" t="n">
        <f aca="false">GEOMETRICMEAN(J35:J62)</f>
        <v>9.66636063188021</v>
      </c>
      <c r="K92" s="33"/>
      <c r="L92" s="87"/>
      <c r="M92" s="33"/>
      <c r="N92" s="33"/>
      <c r="O92" s="33"/>
      <c r="P92" s="33"/>
      <c r="Q92" s="33" t="n">
        <f aca="false">GEOMETRICMEAN(Q35:Q62)</f>
        <v>80.3792897763793</v>
      </c>
      <c r="R92" s="30" t="n">
        <f aca="false">GEOMETRICMEAN(R35:R62)</f>
        <v>9.67438195491045</v>
      </c>
      <c r="T92" s="12" t="n">
        <f aca="false">AVERAGE(T35,T39,T43,T47,T51,T55,T59)</f>
        <v>-0.0032737616605397</v>
      </c>
      <c r="U92" s="13" t="n">
        <f aca="false">AVERAGE(U35,U39,U43,U47,U51,U55,U59)</f>
        <v>0.00734505616188532</v>
      </c>
      <c r="V92" s="14" t="n">
        <f aca="false">AVERAGE(V35,V39,V43,V47,V51,V55,V59)</f>
        <v>0.00415185252087261</v>
      </c>
      <c r="W92" s="13" t="n">
        <f aca="false">AVERAGE(W35,W39,W43,W47,W51,W55,W59)</f>
        <v>-0.00328501711200638</v>
      </c>
      <c r="X92" s="13" t="n">
        <f aca="false">AVERAGE(X35,X39,X43,X47,X51,X55,X59)</f>
        <v>-0.0361318884783418</v>
      </c>
      <c r="Y92" s="14" t="n">
        <f aca="false">AVERAGE(Y35,Y39,Y43,Y47,Y51,Y55,Y59)</f>
        <v>0.00409520740857036</v>
      </c>
      <c r="AA92" s="106" t="n">
        <f aca="false">Q92/I92</f>
        <v>0.97014049720739</v>
      </c>
      <c r="AB92" s="107" t="n">
        <f aca="false">R92/J92</f>
        <v>1.00082981830864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71.7069701660437</v>
      </c>
      <c r="J93" s="30" t="n">
        <f aca="false">GEOMETRICMEAN(J63:J90)</f>
        <v>9.94392680103892</v>
      </c>
      <c r="K93" s="33"/>
      <c r="L93" s="87"/>
      <c r="M93" s="33"/>
      <c r="N93" s="33"/>
      <c r="O93" s="33"/>
      <c r="P93" s="33"/>
      <c r="Q93" s="33" t="n">
        <f aca="false">GEOMETRICMEAN(Q63:Q90)</f>
        <v>70.2420402649133</v>
      </c>
      <c r="R93" s="30" t="n">
        <f aca="false">GEOMETRICMEAN(R63:R90)</f>
        <v>9.96088577041766</v>
      </c>
      <c r="T93" s="108" t="n">
        <f aca="false">AVERAGE(T63,T67,T71,T75,T79,T83,T87)</f>
        <v>-0.00370216035054026</v>
      </c>
      <c r="U93" s="109" t="n">
        <f aca="false">AVERAGE(U63,U67,U71,U75,U79,U83,U87)</f>
        <v>0.00756948079760157</v>
      </c>
      <c r="V93" s="110" t="n">
        <f aca="false">AVERAGE(V63,V67,V71,V75,V79,V83,V87)</f>
        <v>0.0100295761295397</v>
      </c>
      <c r="W93" s="109" t="n">
        <f aca="false">AVERAGE(W63,W67,W71,W75,W79,W83,W87)</f>
        <v>-0.00393523539185874</v>
      </c>
      <c r="X93" s="109" t="n">
        <f aca="false">AVERAGE(X63,X67,X71,X75,X79,X83,X87)</f>
        <v>0.00730614897678128</v>
      </c>
      <c r="Y93" s="110" t="n">
        <f aca="false">AVERAGE(Y63,Y67,Y71,Y75,Y79,Y83,Y87)</f>
        <v>0.0102949886202</v>
      </c>
      <c r="AA93" s="111" t="n">
        <f aca="false">Q93/I93</f>
        <v>0.97957060662669</v>
      </c>
      <c r="AB93" s="112" t="n">
        <f aca="false">R93/J93</f>
        <v>1.00170545999765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90)</f>
        <v>#VALUE!</v>
      </c>
      <c r="U94" s="117" t="e">
        <f aca="false">AVERAGE(U3:U90)</f>
        <v>#VALUE!</v>
      </c>
      <c r="V94" s="118" t="e">
        <f aca="false">AVERAGE(V3:V90)</f>
        <v>#VALUE!</v>
      </c>
      <c r="W94" s="117" t="e">
        <f aca="false">AVERAGE(W3:W90)</f>
        <v>#VALUE!</v>
      </c>
      <c r="X94" s="117" t="e">
        <f aca="false">AVERAGE(X3:X90)</f>
        <v>#VALUE!</v>
      </c>
      <c r="Y94" s="118" t="e">
        <f aca="false">AVERAGE(Y3:Y90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e">
        <f aca="false">GEOMETRICMEAN(I3:I90)</f>
        <v>#VALUE!</v>
      </c>
      <c r="J95" s="30" t="e">
        <f aca="false">GEOMETRICMEAN(J3:J90)</f>
        <v>#VALUE!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2.23008055555556</v>
      </c>
      <c r="J96" s="122" t="n">
        <f aca="false">MACROSUM(J3:J90)</f>
        <v>994.068994444445</v>
      </c>
      <c r="K96" s="91"/>
      <c r="L96" s="88"/>
      <c r="M96" s="91"/>
      <c r="N96" s="91"/>
      <c r="O96" s="91"/>
      <c r="P96" s="91"/>
      <c r="Q96" s="121" t="n">
        <f aca="false">SECTOHOURS(MACROSUM(Q3:Q90))</f>
        <v>2.21053611111111</v>
      </c>
      <c r="R96" s="122" t="n">
        <f aca="false">MACROSUM(R3:R90)</f>
        <v>1005.56048611111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913">
      <formula>0.03</formula>
    </cfRule>
    <cfRule type="cellIs" priority="3" operator="lessThan" aboveAverage="0" equalAverage="0" bottom="0" percent="0" rank="0" text="" dxfId="914">
      <formula>-0.03</formula>
    </cfRule>
  </conditionalFormatting>
  <conditionalFormatting sqref="W3">
    <cfRule type="cellIs" priority="4" operator="greaterThan" aboveAverage="0" equalAverage="0" bottom="0" percent="0" rank="0" text="" dxfId="915">
      <formula>0.03</formula>
    </cfRule>
    <cfRule type="cellIs" priority="5" operator="lessThan" aboveAverage="0" equalAverage="0" bottom="0" percent="0" rank="0" text="" dxfId="916">
      <formula>-0.03</formula>
    </cfRule>
  </conditionalFormatting>
  <conditionalFormatting sqref="X3">
    <cfRule type="cellIs" priority="6" operator="greaterThan" aboveAverage="0" equalAverage="0" bottom="0" percent="0" rank="0" text="" dxfId="917">
      <formula>0.03</formula>
    </cfRule>
    <cfRule type="cellIs" priority="7" operator="lessThan" aboveAverage="0" equalAverage="0" bottom="0" percent="0" rank="0" text="" dxfId="918">
      <formula>-0.03</formula>
    </cfRule>
  </conditionalFormatting>
  <conditionalFormatting sqref="Y3">
    <cfRule type="cellIs" priority="8" operator="greaterThan" aboveAverage="0" equalAverage="0" bottom="0" percent="0" rank="0" text="" dxfId="919">
      <formula>0.03</formula>
    </cfRule>
    <cfRule type="cellIs" priority="9" operator="lessThan" aboveAverage="0" equalAverage="0" bottom="0" percent="0" rank="0" text="" dxfId="920">
      <formula>-0.03</formula>
    </cfRule>
  </conditionalFormatting>
  <conditionalFormatting sqref="W19">
    <cfRule type="cellIs" priority="10" operator="greaterThan" aboveAverage="0" equalAverage="0" bottom="0" percent="0" rank="0" text="" dxfId="921">
      <formula>0.03</formula>
    </cfRule>
    <cfRule type="cellIs" priority="11" operator="lessThan" aboveAverage="0" equalAverage="0" bottom="0" percent="0" rank="0" text="" dxfId="922">
      <formula>-0.03</formula>
    </cfRule>
  </conditionalFormatting>
  <conditionalFormatting sqref="X19">
    <cfRule type="cellIs" priority="12" operator="greaterThan" aboveAverage="0" equalAverage="0" bottom="0" percent="0" rank="0" text="" dxfId="923">
      <formula>0.03</formula>
    </cfRule>
    <cfRule type="cellIs" priority="13" operator="lessThan" aboveAverage="0" equalAverage="0" bottom="0" percent="0" rank="0" text="" dxfId="924">
      <formula>-0.03</formula>
    </cfRule>
  </conditionalFormatting>
  <conditionalFormatting sqref="Y19">
    <cfRule type="cellIs" priority="14" operator="greaterThan" aboveAverage="0" equalAverage="0" bottom="0" percent="0" rank="0" text="" dxfId="925">
      <formula>0.03</formula>
    </cfRule>
    <cfRule type="cellIs" priority="15" operator="lessThan" aboveAverage="0" equalAverage="0" bottom="0" percent="0" rank="0" text="" dxfId="926">
      <formula>-0.03</formula>
    </cfRule>
  </conditionalFormatting>
  <conditionalFormatting sqref="W23">
    <cfRule type="cellIs" priority="16" operator="greaterThan" aboveAverage="0" equalAverage="0" bottom="0" percent="0" rank="0" text="" dxfId="927">
      <formula>0.03</formula>
    </cfRule>
    <cfRule type="cellIs" priority="17" operator="lessThan" aboveAverage="0" equalAverage="0" bottom="0" percent="0" rank="0" text="" dxfId="928">
      <formula>-0.03</formula>
    </cfRule>
  </conditionalFormatting>
  <conditionalFormatting sqref="X23">
    <cfRule type="cellIs" priority="18" operator="greaterThan" aboveAverage="0" equalAverage="0" bottom="0" percent="0" rank="0" text="" dxfId="929">
      <formula>0.03</formula>
    </cfRule>
    <cfRule type="cellIs" priority="19" operator="lessThan" aboveAverage="0" equalAverage="0" bottom="0" percent="0" rank="0" text="" dxfId="930">
      <formula>-0.03</formula>
    </cfRule>
  </conditionalFormatting>
  <conditionalFormatting sqref="Y23">
    <cfRule type="cellIs" priority="20" operator="greaterThan" aboveAverage="0" equalAverage="0" bottom="0" percent="0" rank="0" text="" dxfId="931">
      <formula>0.03</formula>
    </cfRule>
    <cfRule type="cellIs" priority="21" operator="lessThan" aboveAverage="0" equalAverage="0" bottom="0" percent="0" rank="0" text="" dxfId="932">
      <formula>-0.03</formula>
    </cfRule>
  </conditionalFormatting>
  <conditionalFormatting sqref="W27">
    <cfRule type="cellIs" priority="22" operator="greaterThan" aboveAverage="0" equalAverage="0" bottom="0" percent="0" rank="0" text="" dxfId="933">
      <formula>0.03</formula>
    </cfRule>
    <cfRule type="cellIs" priority="23" operator="lessThan" aboveAverage="0" equalAverage="0" bottom="0" percent="0" rank="0" text="" dxfId="934">
      <formula>-0.03</formula>
    </cfRule>
  </conditionalFormatting>
  <conditionalFormatting sqref="X27">
    <cfRule type="cellIs" priority="24" operator="greaterThan" aboveAverage="0" equalAverage="0" bottom="0" percent="0" rank="0" text="" dxfId="935">
      <formula>0.03</formula>
    </cfRule>
    <cfRule type="cellIs" priority="25" operator="lessThan" aboveAverage="0" equalAverage="0" bottom="0" percent="0" rank="0" text="" dxfId="936">
      <formula>-0.03</formula>
    </cfRule>
  </conditionalFormatting>
  <conditionalFormatting sqref="Y27">
    <cfRule type="cellIs" priority="26" operator="greaterThan" aboveAverage="0" equalAverage="0" bottom="0" percent="0" rank="0" text="" dxfId="937">
      <formula>0.03</formula>
    </cfRule>
    <cfRule type="cellIs" priority="27" operator="lessThan" aboveAverage="0" equalAverage="0" bottom="0" percent="0" rank="0" text="" dxfId="938">
      <formula>-0.03</formula>
    </cfRule>
  </conditionalFormatting>
  <conditionalFormatting sqref="W31">
    <cfRule type="cellIs" priority="28" operator="greaterThan" aboveAverage="0" equalAverage="0" bottom="0" percent="0" rank="0" text="" dxfId="939">
      <formula>0.03</formula>
    </cfRule>
    <cfRule type="cellIs" priority="29" operator="lessThan" aboveAverage="0" equalAverage="0" bottom="0" percent="0" rank="0" text="" dxfId="940">
      <formula>-0.03</formula>
    </cfRule>
  </conditionalFormatting>
  <conditionalFormatting sqref="X31">
    <cfRule type="cellIs" priority="30" operator="greaterThan" aboveAverage="0" equalAverage="0" bottom="0" percent="0" rank="0" text="" dxfId="941">
      <formula>0.03</formula>
    </cfRule>
    <cfRule type="cellIs" priority="31" operator="lessThan" aboveAverage="0" equalAverage="0" bottom="0" percent="0" rank="0" text="" dxfId="942">
      <formula>-0.03</formula>
    </cfRule>
  </conditionalFormatting>
  <conditionalFormatting sqref="Y31">
    <cfRule type="cellIs" priority="32" operator="greaterThan" aboveAverage="0" equalAverage="0" bottom="0" percent="0" rank="0" text="" dxfId="943">
      <formula>0.03</formula>
    </cfRule>
    <cfRule type="cellIs" priority="33" operator="lessThan" aboveAverage="0" equalAverage="0" bottom="0" percent="0" rank="0" text="" dxfId="944">
      <formula>-0.03</formula>
    </cfRule>
  </conditionalFormatting>
  <conditionalFormatting sqref="W94:Y94">
    <cfRule type="cellIs" priority="34" operator="greaterThan" aboveAverage="0" equalAverage="0" bottom="0" percent="0" rank="0" text="" dxfId="945">
      <formula>0.03</formula>
    </cfRule>
    <cfRule type="cellIs" priority="35" operator="lessThan" aboveAverage="0" equalAverage="0" bottom="0" percent="0" rank="0" text="" dxfId="946">
      <formula>-0.03</formula>
    </cfRule>
  </conditionalFormatting>
  <conditionalFormatting sqref="W6:X6">
    <cfRule type="cellIs" priority="36" operator="greaterThan" aboveAverage="0" equalAverage="0" bottom="0" percent="0" rank="0" text="" dxfId="947">
      <formula>0.03</formula>
    </cfRule>
    <cfRule type="cellIs" priority="37" operator="lessThan" aboveAverage="0" equalAverage="0" bottom="0" percent="0" rank="0" text="" dxfId="948">
      <formula>-0.03</formula>
    </cfRule>
  </conditionalFormatting>
  <conditionalFormatting sqref="W22:X22">
    <cfRule type="cellIs" priority="38" operator="greaterThan" aboveAverage="0" equalAverage="0" bottom="0" percent="0" rank="0" text="" dxfId="949">
      <formula>0.03</formula>
    </cfRule>
    <cfRule type="cellIs" priority="39" operator="lessThan" aboveAverage="0" equalAverage="0" bottom="0" percent="0" rank="0" text="" dxfId="950">
      <formula>-0.03</formula>
    </cfRule>
  </conditionalFormatting>
  <conditionalFormatting sqref="W26:X26">
    <cfRule type="cellIs" priority="40" operator="greaterThan" aboveAverage="0" equalAverage="0" bottom="0" percent="0" rank="0" text="" dxfId="951">
      <formula>0.03</formula>
    </cfRule>
    <cfRule type="cellIs" priority="41" operator="lessThan" aboveAverage="0" equalAverage="0" bottom="0" percent="0" rank="0" text="" dxfId="952">
      <formula>-0.03</formula>
    </cfRule>
  </conditionalFormatting>
  <conditionalFormatting sqref="W30:X30">
    <cfRule type="cellIs" priority="42" operator="greaterThan" aboveAverage="0" equalAverage="0" bottom="0" percent="0" rank="0" text="" dxfId="953">
      <formula>0.03</formula>
    </cfRule>
    <cfRule type="cellIs" priority="43" operator="lessThan" aboveAverage="0" equalAverage="0" bottom="0" percent="0" rank="0" text="" dxfId="954">
      <formula>-0.03</formula>
    </cfRule>
  </conditionalFormatting>
  <conditionalFormatting sqref="W34:X34">
    <cfRule type="cellIs" priority="44" operator="greaterThan" aboveAverage="0" equalAverage="0" bottom="0" percent="0" rank="0" text="" dxfId="955">
      <formula>0.03</formula>
    </cfRule>
    <cfRule type="cellIs" priority="45" operator="lessThan" aboveAverage="0" equalAverage="0" bottom="0" percent="0" rank="0" text="" dxfId="956">
      <formula>-0.03</formula>
    </cfRule>
  </conditionalFormatting>
  <conditionalFormatting sqref="T7:V18">
    <cfRule type="cellIs" priority="46" operator="greaterThan" aboveAverage="0" equalAverage="0" bottom="0" percent="0" rank="0" text="" dxfId="957">
      <formula>0.03</formula>
    </cfRule>
    <cfRule type="cellIs" priority="47" operator="lessThan" aboveAverage="0" equalAverage="0" bottom="0" percent="0" rank="0" text="" dxfId="958">
      <formula>-0.03</formula>
    </cfRule>
  </conditionalFormatting>
  <conditionalFormatting sqref="W7">
    <cfRule type="cellIs" priority="48" operator="greaterThan" aboveAverage="0" equalAverage="0" bottom="0" percent="0" rank="0" text="" dxfId="959">
      <formula>0.03</formula>
    </cfRule>
    <cfRule type="cellIs" priority="49" operator="lessThan" aboveAverage="0" equalAverage="0" bottom="0" percent="0" rank="0" text="" dxfId="960">
      <formula>-0.03</formula>
    </cfRule>
  </conditionalFormatting>
  <conditionalFormatting sqref="X7">
    <cfRule type="cellIs" priority="50" operator="greaterThan" aboveAverage="0" equalAverage="0" bottom="0" percent="0" rank="0" text="" dxfId="961">
      <formula>0.03</formula>
    </cfRule>
    <cfRule type="cellIs" priority="51" operator="lessThan" aboveAverage="0" equalAverage="0" bottom="0" percent="0" rank="0" text="" dxfId="962">
      <formula>-0.03</formula>
    </cfRule>
  </conditionalFormatting>
  <conditionalFormatting sqref="Y7">
    <cfRule type="cellIs" priority="52" operator="greaterThan" aboveAverage="0" equalAverage="0" bottom="0" percent="0" rank="0" text="" dxfId="963">
      <formula>0.03</formula>
    </cfRule>
    <cfRule type="cellIs" priority="53" operator="lessThan" aboveAverage="0" equalAverage="0" bottom="0" percent="0" rank="0" text="" dxfId="964">
      <formula>-0.03</formula>
    </cfRule>
  </conditionalFormatting>
  <conditionalFormatting sqref="W11">
    <cfRule type="cellIs" priority="54" operator="greaterThan" aboveAverage="0" equalAverage="0" bottom="0" percent="0" rank="0" text="" dxfId="965">
      <formula>0.03</formula>
    </cfRule>
    <cfRule type="cellIs" priority="55" operator="lessThan" aboveAverage="0" equalAverage="0" bottom="0" percent="0" rank="0" text="" dxfId="966">
      <formula>-0.03</formula>
    </cfRule>
  </conditionalFormatting>
  <conditionalFormatting sqref="X11">
    <cfRule type="cellIs" priority="56" operator="greaterThan" aboveAverage="0" equalAverage="0" bottom="0" percent="0" rank="0" text="" dxfId="967">
      <formula>0.03</formula>
    </cfRule>
    <cfRule type="cellIs" priority="57" operator="lessThan" aboveAverage="0" equalAverage="0" bottom="0" percent="0" rank="0" text="" dxfId="968">
      <formula>-0.03</formula>
    </cfRule>
  </conditionalFormatting>
  <conditionalFormatting sqref="Y11">
    <cfRule type="cellIs" priority="58" operator="greaterThan" aboveAverage="0" equalAverage="0" bottom="0" percent="0" rank="0" text="" dxfId="969">
      <formula>0.03</formula>
    </cfRule>
    <cfRule type="cellIs" priority="59" operator="lessThan" aboveAverage="0" equalAverage="0" bottom="0" percent="0" rank="0" text="" dxfId="970">
      <formula>-0.03</formula>
    </cfRule>
  </conditionalFormatting>
  <conditionalFormatting sqref="W15">
    <cfRule type="cellIs" priority="60" operator="greaterThan" aboveAverage="0" equalAverage="0" bottom="0" percent="0" rank="0" text="" dxfId="971">
      <formula>0.03</formula>
    </cfRule>
    <cfRule type="cellIs" priority="61" operator="lessThan" aboveAverage="0" equalAverage="0" bottom="0" percent="0" rank="0" text="" dxfId="972">
      <formula>-0.03</formula>
    </cfRule>
  </conditionalFormatting>
  <conditionalFormatting sqref="X15">
    <cfRule type="cellIs" priority="62" operator="greaterThan" aboveAverage="0" equalAverage="0" bottom="0" percent="0" rank="0" text="" dxfId="973">
      <formula>0.03</formula>
    </cfRule>
    <cfRule type="cellIs" priority="63" operator="lessThan" aboveAverage="0" equalAverage="0" bottom="0" percent="0" rank="0" text="" dxfId="974">
      <formula>-0.03</formula>
    </cfRule>
  </conditionalFormatting>
  <conditionalFormatting sqref="Y15">
    <cfRule type="cellIs" priority="64" operator="greaterThan" aboveAverage="0" equalAverage="0" bottom="0" percent="0" rank="0" text="" dxfId="975">
      <formula>0.03</formula>
    </cfRule>
    <cfRule type="cellIs" priority="65" operator="lessThan" aboveAverage="0" equalAverage="0" bottom="0" percent="0" rank="0" text="" dxfId="976">
      <formula>-0.03</formula>
    </cfRule>
  </conditionalFormatting>
  <conditionalFormatting sqref="W10:X10">
    <cfRule type="cellIs" priority="66" operator="greaterThan" aboveAverage="0" equalAverage="0" bottom="0" percent="0" rank="0" text="" dxfId="977">
      <formula>0.03</formula>
    </cfRule>
    <cfRule type="cellIs" priority="67" operator="lessThan" aboveAverage="0" equalAverage="0" bottom="0" percent="0" rank="0" text="" dxfId="978">
      <formula>-0.03</formula>
    </cfRule>
  </conditionalFormatting>
  <conditionalFormatting sqref="W14:X14">
    <cfRule type="cellIs" priority="68" operator="greaterThan" aboveAverage="0" equalAverage="0" bottom="0" percent="0" rank="0" text="" dxfId="979">
      <formula>0.03</formula>
    </cfRule>
    <cfRule type="cellIs" priority="69" operator="lessThan" aboveAverage="0" equalAverage="0" bottom="0" percent="0" rank="0" text="" dxfId="980">
      <formula>-0.03</formula>
    </cfRule>
  </conditionalFormatting>
  <conditionalFormatting sqref="W18:X18">
    <cfRule type="cellIs" priority="70" operator="greaterThan" aboveAverage="0" equalAverage="0" bottom="0" percent="0" rank="0" text="" dxfId="981">
      <formula>0.03</formula>
    </cfRule>
    <cfRule type="cellIs" priority="71" operator="lessThan" aboveAverage="0" equalAverage="0" bottom="0" percent="0" rank="0" text="" dxfId="982">
      <formula>-0.03</formula>
    </cfRule>
  </conditionalFormatting>
  <conditionalFormatting sqref="T35:V38 T51:V62">
    <cfRule type="cellIs" priority="72" operator="greaterThan" aboveAverage="0" equalAverage="0" bottom="0" percent="0" rank="0" text="" dxfId="983">
      <formula>0.03</formula>
    </cfRule>
    <cfRule type="cellIs" priority="73" operator="lessThan" aboveAverage="0" equalAverage="0" bottom="0" percent="0" rank="0" text="" dxfId="984">
      <formula>-0.03</formula>
    </cfRule>
  </conditionalFormatting>
  <conditionalFormatting sqref="W35">
    <cfRule type="cellIs" priority="74" operator="greaterThan" aboveAverage="0" equalAverage="0" bottom="0" percent="0" rank="0" text="" dxfId="985">
      <formula>0.03</formula>
    </cfRule>
    <cfRule type="cellIs" priority="75" operator="lessThan" aboveAverage="0" equalAverage="0" bottom="0" percent="0" rank="0" text="" dxfId="986">
      <formula>-0.03</formula>
    </cfRule>
  </conditionalFormatting>
  <conditionalFormatting sqref="X35">
    <cfRule type="cellIs" priority="76" operator="greaterThan" aboveAverage="0" equalAverage="0" bottom="0" percent="0" rank="0" text="" dxfId="987">
      <formula>0.03</formula>
    </cfRule>
    <cfRule type="cellIs" priority="77" operator="lessThan" aboveAverage="0" equalAverage="0" bottom="0" percent="0" rank="0" text="" dxfId="988">
      <formula>-0.03</formula>
    </cfRule>
  </conditionalFormatting>
  <conditionalFormatting sqref="Y35">
    <cfRule type="cellIs" priority="78" operator="greaterThan" aboveAverage="0" equalAverage="0" bottom="0" percent="0" rank="0" text="" dxfId="989">
      <formula>0.03</formula>
    </cfRule>
    <cfRule type="cellIs" priority="79" operator="lessThan" aboveAverage="0" equalAverage="0" bottom="0" percent="0" rank="0" text="" dxfId="990">
      <formula>-0.03</formula>
    </cfRule>
  </conditionalFormatting>
  <conditionalFormatting sqref="W51">
    <cfRule type="cellIs" priority="80" operator="greaterThan" aboveAverage="0" equalAverage="0" bottom="0" percent="0" rank="0" text="" dxfId="991">
      <formula>0.03</formula>
    </cfRule>
    <cfRule type="cellIs" priority="81" operator="lessThan" aboveAverage="0" equalAverage="0" bottom="0" percent="0" rank="0" text="" dxfId="992">
      <formula>-0.03</formula>
    </cfRule>
  </conditionalFormatting>
  <conditionalFormatting sqref="X51">
    <cfRule type="cellIs" priority="82" operator="greaterThan" aboveAverage="0" equalAverage="0" bottom="0" percent="0" rank="0" text="" dxfId="993">
      <formula>0.03</formula>
    </cfRule>
    <cfRule type="cellIs" priority="83" operator="lessThan" aboveAverage="0" equalAverage="0" bottom="0" percent="0" rank="0" text="" dxfId="994">
      <formula>-0.03</formula>
    </cfRule>
  </conditionalFormatting>
  <conditionalFormatting sqref="Y51">
    <cfRule type="cellIs" priority="84" operator="greaterThan" aboveAverage="0" equalAverage="0" bottom="0" percent="0" rank="0" text="" dxfId="995">
      <formula>0.03</formula>
    </cfRule>
    <cfRule type="cellIs" priority="85" operator="lessThan" aboveAverage="0" equalAverage="0" bottom="0" percent="0" rank="0" text="" dxfId="996">
      <formula>-0.03</formula>
    </cfRule>
  </conditionalFormatting>
  <conditionalFormatting sqref="W55">
    <cfRule type="cellIs" priority="86" operator="greaterThan" aboveAverage="0" equalAverage="0" bottom="0" percent="0" rank="0" text="" dxfId="997">
      <formula>0.03</formula>
    </cfRule>
    <cfRule type="cellIs" priority="87" operator="lessThan" aboveAverage="0" equalAverage="0" bottom="0" percent="0" rank="0" text="" dxfId="998">
      <formula>-0.03</formula>
    </cfRule>
  </conditionalFormatting>
  <conditionalFormatting sqref="X55">
    <cfRule type="cellIs" priority="88" operator="greaterThan" aboveAverage="0" equalAverage="0" bottom="0" percent="0" rank="0" text="" dxfId="999">
      <formula>0.03</formula>
    </cfRule>
    <cfRule type="cellIs" priority="89" operator="lessThan" aboveAverage="0" equalAverage="0" bottom="0" percent="0" rank="0" text="" dxfId="1000">
      <formula>-0.03</formula>
    </cfRule>
  </conditionalFormatting>
  <conditionalFormatting sqref="Y55">
    <cfRule type="cellIs" priority="90" operator="greaterThan" aboveAverage="0" equalAverage="0" bottom="0" percent="0" rank="0" text="" dxfId="1001">
      <formula>0.03</formula>
    </cfRule>
    <cfRule type="cellIs" priority="91" operator="lessThan" aboveAverage="0" equalAverage="0" bottom="0" percent="0" rank="0" text="" dxfId="1002">
      <formula>-0.03</formula>
    </cfRule>
  </conditionalFormatting>
  <conditionalFormatting sqref="W59">
    <cfRule type="cellIs" priority="92" operator="greaterThan" aboveAverage="0" equalAverage="0" bottom="0" percent="0" rank="0" text="" dxfId="1003">
      <formula>0.03</formula>
    </cfRule>
    <cfRule type="cellIs" priority="93" operator="lessThan" aboveAverage="0" equalAverage="0" bottom="0" percent="0" rank="0" text="" dxfId="1004">
      <formula>-0.03</formula>
    </cfRule>
  </conditionalFormatting>
  <conditionalFormatting sqref="X59">
    <cfRule type="cellIs" priority="94" operator="greaterThan" aboveAverage="0" equalAverage="0" bottom="0" percent="0" rank="0" text="" dxfId="1005">
      <formula>0.03</formula>
    </cfRule>
    <cfRule type="cellIs" priority="95" operator="lessThan" aboveAverage="0" equalAverage="0" bottom="0" percent="0" rank="0" text="" dxfId="1006">
      <formula>-0.03</formula>
    </cfRule>
  </conditionalFormatting>
  <conditionalFormatting sqref="Y59">
    <cfRule type="cellIs" priority="96" operator="greaterThan" aboveAverage="0" equalAverage="0" bottom="0" percent="0" rank="0" text="" dxfId="1007">
      <formula>0.03</formula>
    </cfRule>
    <cfRule type="cellIs" priority="97" operator="lessThan" aboveAverage="0" equalAverage="0" bottom="0" percent="0" rank="0" text="" dxfId="1008">
      <formula>-0.03</formula>
    </cfRule>
  </conditionalFormatting>
  <conditionalFormatting sqref="W38:X38">
    <cfRule type="cellIs" priority="98" operator="greaterThan" aboveAverage="0" equalAverage="0" bottom="0" percent="0" rank="0" text="" dxfId="1009">
      <formula>0.03</formula>
    </cfRule>
    <cfRule type="cellIs" priority="99" operator="lessThan" aboveAverage="0" equalAverage="0" bottom="0" percent="0" rank="0" text="" dxfId="1010">
      <formula>-0.03</formula>
    </cfRule>
  </conditionalFormatting>
  <conditionalFormatting sqref="W54:X54">
    <cfRule type="cellIs" priority="100" operator="greaterThan" aboveAverage="0" equalAverage="0" bottom="0" percent="0" rank="0" text="" dxfId="1011">
      <formula>0.03</formula>
    </cfRule>
    <cfRule type="cellIs" priority="101" operator="lessThan" aboveAverage="0" equalAverage="0" bottom="0" percent="0" rank="0" text="" dxfId="1012">
      <formula>-0.03</formula>
    </cfRule>
  </conditionalFormatting>
  <conditionalFormatting sqref="W58:X58">
    <cfRule type="cellIs" priority="102" operator="greaterThan" aboveAverage="0" equalAverage="0" bottom="0" percent="0" rank="0" text="" dxfId="1013">
      <formula>0.03</formula>
    </cfRule>
    <cfRule type="cellIs" priority="103" operator="lessThan" aboveAverage="0" equalAverage="0" bottom="0" percent="0" rank="0" text="" dxfId="1014">
      <formula>-0.03</formula>
    </cfRule>
  </conditionalFormatting>
  <conditionalFormatting sqref="W62:X62">
    <cfRule type="cellIs" priority="104" operator="greaterThan" aboveAverage="0" equalAverage="0" bottom="0" percent="0" rank="0" text="" dxfId="1015">
      <formula>0.03</formula>
    </cfRule>
    <cfRule type="cellIs" priority="105" operator="lessThan" aboveAverage="0" equalAverage="0" bottom="0" percent="0" rank="0" text="" dxfId="1016">
      <formula>-0.03</formula>
    </cfRule>
  </conditionalFormatting>
  <conditionalFormatting sqref="T39:V50">
    <cfRule type="cellIs" priority="106" operator="greaterThan" aboveAverage="0" equalAverage="0" bottom="0" percent="0" rank="0" text="" dxfId="1017">
      <formula>0.03</formula>
    </cfRule>
    <cfRule type="cellIs" priority="107" operator="lessThan" aboveAverage="0" equalAverage="0" bottom="0" percent="0" rank="0" text="" dxfId="1018">
      <formula>-0.03</formula>
    </cfRule>
  </conditionalFormatting>
  <conditionalFormatting sqref="W39">
    <cfRule type="cellIs" priority="108" operator="greaterThan" aboveAverage="0" equalAverage="0" bottom="0" percent="0" rank="0" text="" dxfId="1019">
      <formula>0.03</formula>
    </cfRule>
    <cfRule type="cellIs" priority="109" operator="lessThan" aboveAverage="0" equalAverage="0" bottom="0" percent="0" rank="0" text="" dxfId="1020">
      <formula>-0.03</formula>
    </cfRule>
  </conditionalFormatting>
  <conditionalFormatting sqref="X39">
    <cfRule type="cellIs" priority="110" operator="greaterThan" aboveAverage="0" equalAverage="0" bottom="0" percent="0" rank="0" text="" dxfId="1021">
      <formula>0.03</formula>
    </cfRule>
    <cfRule type="cellIs" priority="111" operator="lessThan" aboveAverage="0" equalAverage="0" bottom="0" percent="0" rank="0" text="" dxfId="1022">
      <formula>-0.03</formula>
    </cfRule>
  </conditionalFormatting>
  <conditionalFormatting sqref="Y39">
    <cfRule type="cellIs" priority="112" operator="greaterThan" aboveAverage="0" equalAverage="0" bottom="0" percent="0" rank="0" text="" dxfId="1023">
      <formula>0.03</formula>
    </cfRule>
    <cfRule type="cellIs" priority="113" operator="lessThan" aboveAverage="0" equalAverage="0" bottom="0" percent="0" rank="0" text="" dxfId="1024">
      <formula>-0.03</formula>
    </cfRule>
  </conditionalFormatting>
  <conditionalFormatting sqref="W43">
    <cfRule type="cellIs" priority="114" operator="greaterThan" aboveAverage="0" equalAverage="0" bottom="0" percent="0" rank="0" text="" dxfId="1025">
      <formula>0.03</formula>
    </cfRule>
    <cfRule type="cellIs" priority="115" operator="lessThan" aboveAverage="0" equalAverage="0" bottom="0" percent="0" rank="0" text="" dxfId="1026">
      <formula>-0.03</formula>
    </cfRule>
  </conditionalFormatting>
  <conditionalFormatting sqref="X43">
    <cfRule type="cellIs" priority="116" operator="greaterThan" aboveAverage="0" equalAverage="0" bottom="0" percent="0" rank="0" text="" dxfId="1027">
      <formula>0.03</formula>
    </cfRule>
    <cfRule type="cellIs" priority="117" operator="lessThan" aboveAverage="0" equalAverage="0" bottom="0" percent="0" rank="0" text="" dxfId="1028">
      <formula>-0.03</formula>
    </cfRule>
  </conditionalFormatting>
  <conditionalFormatting sqref="Y43">
    <cfRule type="cellIs" priority="118" operator="greaterThan" aboveAverage="0" equalAverage="0" bottom="0" percent="0" rank="0" text="" dxfId="1029">
      <formula>0.03</formula>
    </cfRule>
    <cfRule type="cellIs" priority="119" operator="lessThan" aboveAverage="0" equalAverage="0" bottom="0" percent="0" rank="0" text="" dxfId="1030">
      <formula>-0.03</formula>
    </cfRule>
  </conditionalFormatting>
  <conditionalFormatting sqref="W47">
    <cfRule type="cellIs" priority="120" operator="greaterThan" aboveAverage="0" equalAverage="0" bottom="0" percent="0" rank="0" text="" dxfId="1031">
      <formula>0.03</formula>
    </cfRule>
    <cfRule type="cellIs" priority="121" operator="lessThan" aboveAverage="0" equalAverage="0" bottom="0" percent="0" rank="0" text="" dxfId="1032">
      <formula>-0.03</formula>
    </cfRule>
  </conditionalFormatting>
  <conditionalFormatting sqref="X47">
    <cfRule type="cellIs" priority="122" operator="greaterThan" aboveAverage="0" equalAverage="0" bottom="0" percent="0" rank="0" text="" dxfId="1033">
      <formula>0.03</formula>
    </cfRule>
    <cfRule type="cellIs" priority="123" operator="lessThan" aboveAverage="0" equalAverage="0" bottom="0" percent="0" rank="0" text="" dxfId="1034">
      <formula>-0.03</formula>
    </cfRule>
  </conditionalFormatting>
  <conditionalFormatting sqref="Y47">
    <cfRule type="cellIs" priority="124" operator="greaterThan" aboveAverage="0" equalAverage="0" bottom="0" percent="0" rank="0" text="" dxfId="1035">
      <formula>0.03</formula>
    </cfRule>
    <cfRule type="cellIs" priority="125" operator="lessThan" aboveAverage="0" equalAverage="0" bottom="0" percent="0" rank="0" text="" dxfId="1036">
      <formula>-0.03</formula>
    </cfRule>
  </conditionalFormatting>
  <conditionalFormatting sqref="W42:X42">
    <cfRule type="cellIs" priority="126" operator="greaterThan" aboveAverage="0" equalAverage="0" bottom="0" percent="0" rank="0" text="" dxfId="1037">
      <formula>0.03</formula>
    </cfRule>
    <cfRule type="cellIs" priority="127" operator="lessThan" aboveAverage="0" equalAverage="0" bottom="0" percent="0" rank="0" text="" dxfId="1038">
      <formula>-0.03</formula>
    </cfRule>
  </conditionalFormatting>
  <conditionalFormatting sqref="W46:X46">
    <cfRule type="cellIs" priority="128" operator="greaterThan" aboveAverage="0" equalAverage="0" bottom="0" percent="0" rank="0" text="" dxfId="1039">
      <formula>0.03</formula>
    </cfRule>
    <cfRule type="cellIs" priority="129" operator="lessThan" aboveAverage="0" equalAverage="0" bottom="0" percent="0" rank="0" text="" dxfId="1040">
      <formula>-0.03</formula>
    </cfRule>
  </conditionalFormatting>
  <conditionalFormatting sqref="W50:X50">
    <cfRule type="cellIs" priority="130" operator="greaterThan" aboveAverage="0" equalAverage="0" bottom="0" percent="0" rank="0" text="" dxfId="1041">
      <formula>0.03</formula>
    </cfRule>
    <cfRule type="cellIs" priority="131" operator="lessThan" aboveAverage="0" equalAverage="0" bottom="0" percent="0" rank="0" text="" dxfId="1042">
      <formula>-0.03</formula>
    </cfRule>
  </conditionalFormatting>
  <conditionalFormatting sqref="T63:V66 T79:V90">
    <cfRule type="cellIs" priority="132" operator="greaterThan" aboveAverage="0" equalAverage="0" bottom="0" percent="0" rank="0" text="" dxfId="1043">
      <formula>0.03</formula>
    </cfRule>
    <cfRule type="cellIs" priority="133" operator="lessThan" aboveAverage="0" equalAverage="0" bottom="0" percent="0" rank="0" text="" dxfId="1044">
      <formula>-0.03</formula>
    </cfRule>
  </conditionalFormatting>
  <conditionalFormatting sqref="W63">
    <cfRule type="cellIs" priority="134" operator="greaterThan" aboveAverage="0" equalAverage="0" bottom="0" percent="0" rank="0" text="" dxfId="1045">
      <formula>0.03</formula>
    </cfRule>
    <cfRule type="cellIs" priority="135" operator="lessThan" aboveAverage="0" equalAverage="0" bottom="0" percent="0" rank="0" text="" dxfId="1046">
      <formula>-0.03</formula>
    </cfRule>
  </conditionalFormatting>
  <conditionalFormatting sqref="X63">
    <cfRule type="cellIs" priority="136" operator="greaterThan" aboveAverage="0" equalAverage="0" bottom="0" percent="0" rank="0" text="" dxfId="1047">
      <formula>0.03</formula>
    </cfRule>
    <cfRule type="cellIs" priority="137" operator="lessThan" aboveAverage="0" equalAverage="0" bottom="0" percent="0" rank="0" text="" dxfId="1048">
      <formula>-0.03</formula>
    </cfRule>
  </conditionalFormatting>
  <conditionalFormatting sqref="Y63">
    <cfRule type="cellIs" priority="138" operator="greaterThan" aboveAverage="0" equalAverage="0" bottom="0" percent="0" rank="0" text="" dxfId="1049">
      <formula>0.03</formula>
    </cfRule>
    <cfRule type="cellIs" priority="139" operator="lessThan" aboveAverage="0" equalAverage="0" bottom="0" percent="0" rank="0" text="" dxfId="1050">
      <formula>-0.03</formula>
    </cfRule>
  </conditionalFormatting>
  <conditionalFormatting sqref="W79">
    <cfRule type="cellIs" priority="140" operator="greaterThan" aboveAverage="0" equalAverage="0" bottom="0" percent="0" rank="0" text="" dxfId="1051">
      <formula>0.03</formula>
    </cfRule>
    <cfRule type="cellIs" priority="141" operator="lessThan" aboveAverage="0" equalAverage="0" bottom="0" percent="0" rank="0" text="" dxfId="1052">
      <formula>-0.03</formula>
    </cfRule>
  </conditionalFormatting>
  <conditionalFormatting sqref="X79">
    <cfRule type="cellIs" priority="142" operator="greaterThan" aboveAverage="0" equalAverage="0" bottom="0" percent="0" rank="0" text="" dxfId="1053">
      <formula>0.03</formula>
    </cfRule>
    <cfRule type="cellIs" priority="143" operator="lessThan" aboveAverage="0" equalAverage="0" bottom="0" percent="0" rank="0" text="" dxfId="1054">
      <formula>-0.03</formula>
    </cfRule>
  </conditionalFormatting>
  <conditionalFormatting sqref="Y79">
    <cfRule type="cellIs" priority="144" operator="greaterThan" aboveAverage="0" equalAverage="0" bottom="0" percent="0" rank="0" text="" dxfId="1055">
      <formula>0.03</formula>
    </cfRule>
    <cfRule type="cellIs" priority="145" operator="lessThan" aboveAverage="0" equalAverage="0" bottom="0" percent="0" rank="0" text="" dxfId="1056">
      <formula>-0.03</formula>
    </cfRule>
  </conditionalFormatting>
  <conditionalFormatting sqref="W83">
    <cfRule type="cellIs" priority="146" operator="greaterThan" aboveAverage="0" equalAverage="0" bottom="0" percent="0" rank="0" text="" dxfId="1057">
      <formula>0.03</formula>
    </cfRule>
    <cfRule type="cellIs" priority="147" operator="lessThan" aboveAverage="0" equalAverage="0" bottom="0" percent="0" rank="0" text="" dxfId="1058">
      <formula>-0.03</formula>
    </cfRule>
  </conditionalFormatting>
  <conditionalFormatting sqref="X83">
    <cfRule type="cellIs" priority="148" operator="greaterThan" aboveAverage="0" equalAverage="0" bottom="0" percent="0" rank="0" text="" dxfId="1059">
      <formula>0.03</formula>
    </cfRule>
    <cfRule type="cellIs" priority="149" operator="lessThan" aboveAverage="0" equalAverage="0" bottom="0" percent="0" rank="0" text="" dxfId="1060">
      <formula>-0.03</formula>
    </cfRule>
  </conditionalFormatting>
  <conditionalFormatting sqref="Y83">
    <cfRule type="cellIs" priority="150" operator="greaterThan" aboveAverage="0" equalAverage="0" bottom="0" percent="0" rank="0" text="" dxfId="1061">
      <formula>0.03</formula>
    </cfRule>
    <cfRule type="cellIs" priority="151" operator="lessThan" aboveAverage="0" equalAverage="0" bottom="0" percent="0" rank="0" text="" dxfId="1062">
      <formula>-0.03</formula>
    </cfRule>
  </conditionalFormatting>
  <conditionalFormatting sqref="W87">
    <cfRule type="cellIs" priority="152" operator="greaterThan" aboveAverage="0" equalAverage="0" bottom="0" percent="0" rank="0" text="" dxfId="1063">
      <formula>0.03</formula>
    </cfRule>
    <cfRule type="cellIs" priority="153" operator="lessThan" aboveAverage="0" equalAverage="0" bottom="0" percent="0" rank="0" text="" dxfId="1064">
      <formula>-0.03</formula>
    </cfRule>
  </conditionalFormatting>
  <conditionalFormatting sqref="X87">
    <cfRule type="cellIs" priority="154" operator="greaterThan" aboveAverage="0" equalAverage="0" bottom="0" percent="0" rank="0" text="" dxfId="1065">
      <formula>0.03</formula>
    </cfRule>
    <cfRule type="cellIs" priority="155" operator="lessThan" aboveAverage="0" equalAverage="0" bottom="0" percent="0" rank="0" text="" dxfId="1066">
      <formula>-0.03</formula>
    </cfRule>
  </conditionalFormatting>
  <conditionalFormatting sqref="Y87">
    <cfRule type="cellIs" priority="156" operator="greaterThan" aboveAverage="0" equalAverage="0" bottom="0" percent="0" rank="0" text="" dxfId="1067">
      <formula>0.03</formula>
    </cfRule>
    <cfRule type="cellIs" priority="157" operator="lessThan" aboveAverage="0" equalAverage="0" bottom="0" percent="0" rank="0" text="" dxfId="1068">
      <formula>-0.03</formula>
    </cfRule>
  </conditionalFormatting>
  <conditionalFormatting sqref="W66:X66">
    <cfRule type="cellIs" priority="158" operator="greaterThan" aboveAverage="0" equalAverage="0" bottom="0" percent="0" rank="0" text="" dxfId="1069">
      <formula>0.03</formula>
    </cfRule>
    <cfRule type="cellIs" priority="159" operator="lessThan" aboveAverage="0" equalAverage="0" bottom="0" percent="0" rank="0" text="" dxfId="1070">
      <formula>-0.03</formula>
    </cfRule>
  </conditionalFormatting>
  <conditionalFormatting sqref="W82:X82">
    <cfRule type="cellIs" priority="160" operator="greaterThan" aboveAverage="0" equalAverage="0" bottom="0" percent="0" rank="0" text="" dxfId="1071">
      <formula>0.03</formula>
    </cfRule>
    <cfRule type="cellIs" priority="161" operator="lessThan" aboveAverage="0" equalAverage="0" bottom="0" percent="0" rank="0" text="" dxfId="1072">
      <formula>-0.03</formula>
    </cfRule>
  </conditionalFormatting>
  <conditionalFormatting sqref="W86:X86">
    <cfRule type="cellIs" priority="162" operator="greaterThan" aboveAverage="0" equalAverage="0" bottom="0" percent="0" rank="0" text="" dxfId="1073">
      <formula>0.03</formula>
    </cfRule>
    <cfRule type="cellIs" priority="163" operator="lessThan" aboveAverage="0" equalAverage="0" bottom="0" percent="0" rank="0" text="" dxfId="1074">
      <formula>-0.03</formula>
    </cfRule>
  </conditionalFormatting>
  <conditionalFormatting sqref="W90:X90">
    <cfRule type="cellIs" priority="164" operator="greaterThan" aboveAverage="0" equalAverage="0" bottom="0" percent="0" rank="0" text="" dxfId="1075">
      <formula>0.03</formula>
    </cfRule>
    <cfRule type="cellIs" priority="165" operator="lessThan" aboveAverage="0" equalAverage="0" bottom="0" percent="0" rank="0" text="" dxfId="1076">
      <formula>-0.03</formula>
    </cfRule>
  </conditionalFormatting>
  <conditionalFormatting sqref="T67:V78">
    <cfRule type="cellIs" priority="166" operator="greaterThan" aboveAverage="0" equalAverage="0" bottom="0" percent="0" rank="0" text="" dxfId="1077">
      <formula>0.03</formula>
    </cfRule>
    <cfRule type="cellIs" priority="167" operator="lessThan" aboveAverage="0" equalAverage="0" bottom="0" percent="0" rank="0" text="" dxfId="1078">
      <formula>-0.03</formula>
    </cfRule>
  </conditionalFormatting>
  <conditionalFormatting sqref="W67">
    <cfRule type="cellIs" priority="168" operator="greaterThan" aboveAverage="0" equalAverage="0" bottom="0" percent="0" rank="0" text="" dxfId="1079">
      <formula>0.03</formula>
    </cfRule>
    <cfRule type="cellIs" priority="169" operator="lessThan" aboveAverage="0" equalAverage="0" bottom="0" percent="0" rank="0" text="" dxfId="1080">
      <formula>-0.03</formula>
    </cfRule>
  </conditionalFormatting>
  <conditionalFormatting sqref="X67">
    <cfRule type="cellIs" priority="170" operator="greaterThan" aboveAverage="0" equalAverage="0" bottom="0" percent="0" rank="0" text="" dxfId="1081">
      <formula>0.03</formula>
    </cfRule>
    <cfRule type="cellIs" priority="171" operator="lessThan" aboveAverage="0" equalAverage="0" bottom="0" percent="0" rank="0" text="" dxfId="1082">
      <formula>-0.03</formula>
    </cfRule>
  </conditionalFormatting>
  <conditionalFormatting sqref="Y67">
    <cfRule type="cellIs" priority="172" operator="greaterThan" aboveAverage="0" equalAverage="0" bottom="0" percent="0" rank="0" text="" dxfId="1083">
      <formula>0.03</formula>
    </cfRule>
    <cfRule type="cellIs" priority="173" operator="lessThan" aboveAverage="0" equalAverage="0" bottom="0" percent="0" rank="0" text="" dxfId="1084">
      <formula>-0.03</formula>
    </cfRule>
  </conditionalFormatting>
  <conditionalFormatting sqref="W71">
    <cfRule type="cellIs" priority="174" operator="greaterThan" aboveAverage="0" equalAverage="0" bottom="0" percent="0" rank="0" text="" dxfId="1085">
      <formula>0.03</formula>
    </cfRule>
    <cfRule type="cellIs" priority="175" operator="lessThan" aboveAverage="0" equalAverage="0" bottom="0" percent="0" rank="0" text="" dxfId="1086">
      <formula>-0.03</formula>
    </cfRule>
  </conditionalFormatting>
  <conditionalFormatting sqref="X71">
    <cfRule type="cellIs" priority="176" operator="greaterThan" aboveAverage="0" equalAverage="0" bottom="0" percent="0" rank="0" text="" dxfId="1087">
      <formula>0.03</formula>
    </cfRule>
    <cfRule type="cellIs" priority="177" operator="lessThan" aboveAverage="0" equalAverage="0" bottom="0" percent="0" rank="0" text="" dxfId="1088">
      <formula>-0.03</formula>
    </cfRule>
  </conditionalFormatting>
  <conditionalFormatting sqref="Y71">
    <cfRule type="cellIs" priority="178" operator="greaterThan" aboveAverage="0" equalAverage="0" bottom="0" percent="0" rank="0" text="" dxfId="1089">
      <formula>0.03</formula>
    </cfRule>
    <cfRule type="cellIs" priority="179" operator="lessThan" aboveAverage="0" equalAverage="0" bottom="0" percent="0" rank="0" text="" dxfId="1090">
      <formula>-0.03</formula>
    </cfRule>
  </conditionalFormatting>
  <conditionalFormatting sqref="W75">
    <cfRule type="cellIs" priority="180" operator="greaterThan" aboveAverage="0" equalAverage="0" bottom="0" percent="0" rank="0" text="" dxfId="1091">
      <formula>0.03</formula>
    </cfRule>
    <cfRule type="cellIs" priority="181" operator="lessThan" aboveAverage="0" equalAverage="0" bottom="0" percent="0" rank="0" text="" dxfId="1092">
      <formula>-0.03</formula>
    </cfRule>
  </conditionalFormatting>
  <conditionalFormatting sqref="X75">
    <cfRule type="cellIs" priority="182" operator="greaterThan" aboveAverage="0" equalAverage="0" bottom="0" percent="0" rank="0" text="" dxfId="1093">
      <formula>0.03</formula>
    </cfRule>
    <cfRule type="cellIs" priority="183" operator="lessThan" aboveAverage="0" equalAverage="0" bottom="0" percent="0" rank="0" text="" dxfId="1094">
      <formula>-0.03</formula>
    </cfRule>
  </conditionalFormatting>
  <conditionalFormatting sqref="Y75">
    <cfRule type="cellIs" priority="184" operator="greaterThan" aboveAverage="0" equalAverage="0" bottom="0" percent="0" rank="0" text="" dxfId="1095">
      <formula>0.03</formula>
    </cfRule>
    <cfRule type="cellIs" priority="185" operator="lessThan" aboveAverage="0" equalAverage="0" bottom="0" percent="0" rank="0" text="" dxfId="1096">
      <formula>-0.03</formula>
    </cfRule>
  </conditionalFormatting>
  <conditionalFormatting sqref="W70:X70">
    <cfRule type="cellIs" priority="186" operator="greaterThan" aboveAverage="0" equalAverage="0" bottom="0" percent="0" rank="0" text="" dxfId="1097">
      <formula>0.03</formula>
    </cfRule>
    <cfRule type="cellIs" priority="187" operator="lessThan" aboveAverage="0" equalAverage="0" bottom="0" percent="0" rank="0" text="" dxfId="1098">
      <formula>-0.03</formula>
    </cfRule>
  </conditionalFormatting>
  <conditionalFormatting sqref="W74:X74">
    <cfRule type="cellIs" priority="188" operator="greaterThan" aboveAverage="0" equalAverage="0" bottom="0" percent="0" rank="0" text="" dxfId="1099">
      <formula>0.03</formula>
    </cfRule>
    <cfRule type="cellIs" priority="189" operator="lessThan" aboveAverage="0" equalAverage="0" bottom="0" percent="0" rank="0" text="" dxfId="1100">
      <formula>-0.03</formula>
    </cfRule>
  </conditionalFormatting>
  <conditionalFormatting sqref="W78:X78">
    <cfRule type="cellIs" priority="190" operator="greaterThan" aboveAverage="0" equalAverage="0" bottom="0" percent="0" rank="0" text="" dxfId="1101">
      <formula>0.03</formula>
    </cfRule>
    <cfRule type="cellIs" priority="191" operator="lessThan" aboveAverage="0" equalAverage="0" bottom="0" percent="0" rank="0" text="" dxfId="1102">
      <formula>-0.03</formula>
    </cfRule>
  </conditionalFormatting>
  <conditionalFormatting sqref="W91">
    <cfRule type="cellIs" priority="192" operator="greaterThan" aboveAverage="0" equalAverage="0" bottom="0" percent="0" rank="0" text="" dxfId="1103">
      <formula>0.03</formula>
    </cfRule>
    <cfRule type="cellIs" priority="193" operator="lessThan" aboveAverage="0" equalAverage="0" bottom="0" percent="0" rank="0" text="" dxfId="1104">
      <formula>-0.03</formula>
    </cfRule>
  </conditionalFormatting>
  <conditionalFormatting sqref="X91">
    <cfRule type="cellIs" priority="194" operator="greaterThan" aboveAverage="0" equalAverage="0" bottom="0" percent="0" rank="0" text="" dxfId="1105">
      <formula>0.03</formula>
    </cfRule>
    <cfRule type="cellIs" priority="195" operator="lessThan" aboveAverage="0" equalAverage="0" bottom="0" percent="0" rank="0" text="" dxfId="1106">
      <formula>-0.03</formula>
    </cfRule>
  </conditionalFormatting>
  <conditionalFormatting sqref="Y91">
    <cfRule type="cellIs" priority="196" operator="greaterThan" aboveAverage="0" equalAverage="0" bottom="0" percent="0" rank="0" text="" dxfId="1107">
      <formula>0.03</formula>
    </cfRule>
    <cfRule type="cellIs" priority="197" operator="lessThan" aboveAverage="0" equalAverage="0" bottom="0" percent="0" rank="0" text="" dxfId="1108">
      <formula>-0.03</formula>
    </cfRule>
  </conditionalFormatting>
  <conditionalFormatting sqref="W92">
    <cfRule type="cellIs" priority="198" operator="greaterThan" aboveAverage="0" equalAverage="0" bottom="0" percent="0" rank="0" text="" dxfId="1109">
      <formula>0.03</formula>
    </cfRule>
    <cfRule type="cellIs" priority="199" operator="lessThan" aboveAverage="0" equalAverage="0" bottom="0" percent="0" rank="0" text="" dxfId="1110">
      <formula>-0.03</formula>
    </cfRule>
  </conditionalFormatting>
  <conditionalFormatting sqref="X92">
    <cfRule type="cellIs" priority="200" operator="greaterThan" aboveAverage="0" equalAverage="0" bottom="0" percent="0" rank="0" text="" dxfId="1111">
      <formula>0.03</formula>
    </cfRule>
    <cfRule type="cellIs" priority="201" operator="lessThan" aboveAverage="0" equalAverage="0" bottom="0" percent="0" rank="0" text="" dxfId="1112">
      <formula>-0.03</formula>
    </cfRule>
  </conditionalFormatting>
  <conditionalFormatting sqref="Y92">
    <cfRule type="cellIs" priority="202" operator="greaterThan" aboveAverage="0" equalAverage="0" bottom="0" percent="0" rank="0" text="" dxfId="1113">
      <formula>0.03</formula>
    </cfRule>
    <cfRule type="cellIs" priority="203" operator="lessThan" aboveAverage="0" equalAverage="0" bottom="0" percent="0" rank="0" text="" dxfId="1114">
      <formula>-0.03</formula>
    </cfRule>
  </conditionalFormatting>
  <conditionalFormatting sqref="W93">
    <cfRule type="cellIs" priority="204" operator="greaterThan" aboveAverage="0" equalAverage="0" bottom="0" percent="0" rank="0" text="" dxfId="1115">
      <formula>0.03</formula>
    </cfRule>
    <cfRule type="cellIs" priority="205" operator="lessThan" aboveAverage="0" equalAverage="0" bottom="0" percent="0" rank="0" text="" dxfId="1116">
      <formula>-0.03</formula>
    </cfRule>
  </conditionalFormatting>
  <conditionalFormatting sqref="X93">
    <cfRule type="cellIs" priority="206" operator="greaterThan" aboveAverage="0" equalAverage="0" bottom="0" percent="0" rank="0" text="" dxfId="1117">
      <formula>0.03</formula>
    </cfRule>
    <cfRule type="cellIs" priority="207" operator="lessThan" aboveAverage="0" equalAverage="0" bottom="0" percent="0" rank="0" text="" dxfId="1118">
      <formula>-0.03</formula>
    </cfRule>
  </conditionalFormatting>
  <conditionalFormatting sqref="Y93">
    <cfRule type="cellIs" priority="208" operator="greaterThan" aboveAverage="0" equalAverage="0" bottom="0" percent="0" rank="0" text="" dxfId="1119">
      <formula>0.03</formula>
    </cfRule>
    <cfRule type="cellIs" priority="209" operator="lessThan" aboveAverage="0" equalAverage="0" bottom="0" percent="0" rank="0" text="" dxfId="112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94" t="n">
        <v>75080.5648</v>
      </c>
      <c r="E3" s="95" t="n">
        <v>41.7309</v>
      </c>
      <c r="F3" s="95" t="n">
        <v>41.6116</v>
      </c>
      <c r="G3" s="95" t="n">
        <v>38.8286</v>
      </c>
      <c r="H3" s="95" t="n">
        <v>50105.95</v>
      </c>
      <c r="I3" s="95" t="n">
        <v>94.81</v>
      </c>
      <c r="J3" s="96" t="n">
        <f aca="false">SECTOHOURS(H3)</f>
        <v>13.9183194444444</v>
      </c>
      <c r="L3" s="94" t="n">
        <v>75232.9856</v>
      </c>
      <c r="M3" s="95" t="n">
        <v>41.7393</v>
      </c>
      <c r="N3" s="95" t="n">
        <v>41.6116</v>
      </c>
      <c r="O3" s="95" t="n">
        <v>38.837</v>
      </c>
      <c r="P3" s="95" t="n">
        <v>50447.53</v>
      </c>
      <c r="Q3" s="95" t="n">
        <v>100.28</v>
      </c>
      <c r="R3" s="96" t="n">
        <f aca="false">SECTOHOURS(P3)</f>
        <v>14.0132027777778</v>
      </c>
      <c r="S3" s="97"/>
      <c r="T3" s="8" t="n">
        <f aca="false">BDRATE($D3:$D6,E3:E6,$L3:$L6,M3:M6)</f>
        <v>-0.015931881607307</v>
      </c>
      <c r="U3" s="9" t="n">
        <f aca="false">BDRATE($D3:$D6,F3:F6,$L3:$L6,N3:N6)</f>
        <v>-0.0109443317982911</v>
      </c>
      <c r="V3" s="9" t="n">
        <f aca="false">BDRATE($D3:$D6,G3:G6,$L3:$L6,O3:O6)</f>
        <v>-0.00893414686507188</v>
      </c>
      <c r="W3" s="12" t="n">
        <f aca="false">BDRATEOLD($D3:$D6,E3:E6,$L3:$L6,M3:M6)</f>
        <v>-0.015984316792241</v>
      </c>
      <c r="X3" s="13" t="n">
        <f aca="false">BDRATEOLD($D3:$D6,F3:F6,$L3:$L6,N3:N6)</f>
        <v>-0.010973918080187</v>
      </c>
      <c r="Y3" s="14" t="n">
        <f aca="false">BDRATEOLD($D3:$D6,G3:G6,$L3:$L6,O3:O6)</f>
        <v>-0.00949253678804807</v>
      </c>
    </row>
    <row r="4" customFormat="false" ht="12" hidden="false" customHeight="false" outlineLevel="0" collapsed="false">
      <c r="A4" s="11"/>
      <c r="B4" s="11" t="s">
        <v>80</v>
      </c>
      <c r="C4" s="11" t="n">
        <v>27</v>
      </c>
      <c r="D4" s="98" t="n">
        <v>23549.032</v>
      </c>
      <c r="E4" s="99" t="n">
        <v>38.7568</v>
      </c>
      <c r="F4" s="99" t="n">
        <v>38.6221</v>
      </c>
      <c r="G4" s="99" t="n">
        <v>35.1938</v>
      </c>
      <c r="H4" s="99" t="n">
        <v>34650.54</v>
      </c>
      <c r="I4" s="99" t="n">
        <v>65.99</v>
      </c>
      <c r="J4" s="100" t="e">
        <f aca="false">SECTOHOURS(H4)</f>
        <v>#VALUE!</v>
      </c>
      <c r="L4" s="98" t="n">
        <v>23367.2592</v>
      </c>
      <c r="M4" s="99" t="n">
        <v>38.7746</v>
      </c>
      <c r="N4" s="99" t="n">
        <v>38.6294</v>
      </c>
      <c r="O4" s="99" t="n">
        <v>35.2031</v>
      </c>
      <c r="P4" s="99" t="n">
        <v>34663.12</v>
      </c>
      <c r="Q4" s="99" t="n">
        <v>62.1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7576.4544</v>
      </c>
      <c r="E5" s="99" t="n">
        <v>36.0463</v>
      </c>
      <c r="F5" s="99" t="n">
        <v>35.9719</v>
      </c>
      <c r="G5" s="99" t="n">
        <v>32.5787</v>
      </c>
      <c r="H5" s="99" t="n">
        <v>26888.89</v>
      </c>
      <c r="I5" s="99" t="n">
        <v>47.69</v>
      </c>
      <c r="J5" s="100" t="e">
        <f aca="false">SECTOHOURS(H5)</f>
        <v>#VALUE!</v>
      </c>
      <c r="L5" s="98" t="n">
        <v>7514.2416</v>
      </c>
      <c r="M5" s="99" t="n">
        <v>36.0738</v>
      </c>
      <c r="N5" s="99" t="n">
        <v>35.9891</v>
      </c>
      <c r="O5" s="99" t="n">
        <v>32.5802</v>
      </c>
      <c r="P5" s="99" t="n">
        <v>26972.68</v>
      </c>
      <c r="Q5" s="99" t="n">
        <v>51.01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2660.3552</v>
      </c>
      <c r="E6" s="102" t="n">
        <v>33.4388</v>
      </c>
      <c r="F6" s="102" t="n">
        <v>33.3693</v>
      </c>
      <c r="G6" s="102" t="n">
        <v>30.457</v>
      </c>
      <c r="H6" s="102" t="n">
        <v>23115.9</v>
      </c>
      <c r="I6" s="102" t="n">
        <v>40</v>
      </c>
      <c r="J6" s="103" t="e">
        <f aca="false">SECTOHOURS(H6)</f>
        <v>#VALUE!</v>
      </c>
      <c r="L6" s="101" t="n">
        <v>2639.5856</v>
      </c>
      <c r="M6" s="102" t="n">
        <v>33.4861</v>
      </c>
      <c r="N6" s="102" t="n">
        <v>33.3851</v>
      </c>
      <c r="O6" s="102" t="n">
        <v>30.4685</v>
      </c>
      <c r="P6" s="102" t="n">
        <v>23126.82</v>
      </c>
      <c r="Q6" s="102" t="n">
        <v>44.92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94" t="n">
        <v>59163.0448</v>
      </c>
      <c r="E7" s="95" t="n">
        <v>39.1831</v>
      </c>
      <c r="F7" s="95" t="n">
        <v>40.2825</v>
      </c>
      <c r="G7" s="95" t="n">
        <v>37.48</v>
      </c>
      <c r="H7" s="95" t="n">
        <v>52646.04</v>
      </c>
      <c r="I7" s="95" t="n">
        <v>98.22</v>
      </c>
      <c r="J7" s="96" t="e">
        <f aca="false">SECTOHOURS(H7)</f>
        <v>#VALUE!</v>
      </c>
      <c r="L7" s="94" t="n">
        <v>59252.9344</v>
      </c>
      <c r="M7" s="95" t="n">
        <v>39.172</v>
      </c>
      <c r="N7" s="95" t="n">
        <v>40.2755</v>
      </c>
      <c r="O7" s="95" t="n">
        <v>37.4773</v>
      </c>
      <c r="P7" s="95" t="n">
        <v>53358.68</v>
      </c>
      <c r="Q7" s="95" t="n">
        <v>99.09</v>
      </c>
      <c r="R7" s="96" t="e">
        <f aca="false">SECTOHOURS(P7)</f>
        <v>#VALUE!</v>
      </c>
      <c r="S7" s="97"/>
      <c r="T7" s="8" t="n">
        <f aca="false">BDRATE($D7:$D10,E7:E10,$L7:$L10,M7:M10)</f>
        <v>0.0105512714074893</v>
      </c>
      <c r="U7" s="9" t="n">
        <f aca="false">BDRATE($D7:$D10,F7:F10,$L7:$L10,N7:N10)</f>
        <v>0.00847760736604908</v>
      </c>
      <c r="V7" s="9" t="n">
        <f aca="false">BDRATE($D7:$D10,G7:G10,$L7:$L10,O7:O10)</f>
        <v>0.0128820031733168</v>
      </c>
      <c r="W7" s="12" t="n">
        <f aca="false">BDRATEOLD($D7:$D10,E7:E10,$L7:$L10,M7:M10)</f>
        <v>0.0100101271231232</v>
      </c>
      <c r="X7" s="13" t="n">
        <f aca="false">BDRATEOLD($D7:$D10,F7:F10,$L7:$L10,N7:N10)</f>
        <v>0.0082242211243464</v>
      </c>
      <c r="Y7" s="14" t="n">
        <f aca="false">BDRATEOLD($D7:$D10,G7:G10,$L7:$L10,O7:O10)</f>
        <v>0.0243623635202934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11806.3296</v>
      </c>
      <c r="E8" s="99" t="n">
        <v>37.5498</v>
      </c>
      <c r="F8" s="99" t="n">
        <v>38.5719</v>
      </c>
      <c r="G8" s="99" t="n">
        <v>33.0174</v>
      </c>
      <c r="H8" s="99" t="n">
        <v>35303.85</v>
      </c>
      <c r="I8" s="99" t="n">
        <v>65.34</v>
      </c>
      <c r="J8" s="100" t="e">
        <f aca="false">SECTOHOURS(H8)</f>
        <v>#VALUE!</v>
      </c>
      <c r="L8" s="98" t="n">
        <v>11878.8168</v>
      </c>
      <c r="M8" s="99" t="n">
        <v>37.5304</v>
      </c>
      <c r="N8" s="99" t="n">
        <v>38.5604</v>
      </c>
      <c r="O8" s="99" t="n">
        <v>32.9964</v>
      </c>
      <c r="P8" s="99" t="n">
        <v>35528.72</v>
      </c>
      <c r="Q8" s="99" t="n">
        <v>63.86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3018.476</v>
      </c>
      <c r="E9" s="99" t="n">
        <v>35.6456</v>
      </c>
      <c r="F9" s="99" t="n">
        <v>36.5599</v>
      </c>
      <c r="G9" s="99" t="n">
        <v>31.8438</v>
      </c>
      <c r="H9" s="99" t="n">
        <v>26655.17</v>
      </c>
      <c r="I9" s="99" t="n">
        <v>47.1</v>
      </c>
      <c r="J9" s="100" t="e">
        <f aca="false">SECTOHOURS(H9)</f>
        <v>#VALUE!</v>
      </c>
      <c r="L9" s="98" t="n">
        <v>3018.4904</v>
      </c>
      <c r="M9" s="99" t="n">
        <v>35.6409</v>
      </c>
      <c r="N9" s="99" t="n">
        <v>36.5505</v>
      </c>
      <c r="O9" s="99" t="n">
        <v>31.8265</v>
      </c>
      <c r="P9" s="99" t="n">
        <v>26807.46</v>
      </c>
      <c r="Q9" s="99" t="n">
        <v>46.78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1282.2712</v>
      </c>
      <c r="E10" s="102" t="n">
        <v>33.5508</v>
      </c>
      <c r="F10" s="102" t="n">
        <v>34.3524</v>
      </c>
      <c r="G10" s="102" t="n">
        <v>30.9388</v>
      </c>
      <c r="H10" s="102" t="n">
        <v>22601.61</v>
      </c>
      <c r="I10" s="102" t="n">
        <v>44.55</v>
      </c>
      <c r="J10" s="103" t="e">
        <f aca="false">SECTOHOURS(H10)</f>
        <v>#VALUE!</v>
      </c>
      <c r="L10" s="101" t="n">
        <v>1279.5472</v>
      </c>
      <c r="M10" s="102" t="n">
        <v>33.5375</v>
      </c>
      <c r="N10" s="102" t="n">
        <v>34.3394</v>
      </c>
      <c r="O10" s="102" t="n">
        <v>30.931</v>
      </c>
      <c r="P10" s="102" t="n">
        <v>22574.1</v>
      </c>
      <c r="Q10" s="102" t="n">
        <v>39.29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22</v>
      </c>
      <c r="D11" s="94" t="n">
        <v>19938.0048</v>
      </c>
      <c r="E11" s="95" t="n">
        <v>42.6066</v>
      </c>
      <c r="F11" s="95" t="n">
        <v>42.1571</v>
      </c>
      <c r="G11" s="95" t="n">
        <v>39.6764</v>
      </c>
      <c r="H11" s="95" t="n">
        <v>67301.93</v>
      </c>
      <c r="I11" s="95" t="n">
        <v>136.05</v>
      </c>
      <c r="J11" s="96" t="e">
        <f aca="false">SECTOHOURS(H11)</f>
        <v>#VALUE!</v>
      </c>
      <c r="L11" s="94" t="n">
        <v>20146.628</v>
      </c>
      <c r="M11" s="95" t="n">
        <v>42.5974</v>
      </c>
      <c r="N11" s="95" t="n">
        <v>42.1487</v>
      </c>
      <c r="O11" s="95" t="n">
        <v>39.6794</v>
      </c>
      <c r="P11" s="95" t="n">
        <v>67843.46</v>
      </c>
      <c r="Q11" s="95" t="n">
        <v>135.72</v>
      </c>
      <c r="R11" s="96" t="e">
        <f aca="false">SECTOHOURS(P11)</f>
        <v>#VALUE!</v>
      </c>
      <c r="S11" s="97"/>
      <c r="T11" s="8" t="n">
        <f aca="false">BDRATE($D11:$D14,E11:E14,$L11:$L14,M11:M14)</f>
        <v>-0.00345853976090516</v>
      </c>
      <c r="U11" s="9" t="n">
        <f aca="false">BDRATE($D11:$D14,F11:F14,$L11:$L14,N11:N14)</f>
        <v>-0.00192061341984606</v>
      </c>
      <c r="V11" s="9" t="n">
        <f aca="false">BDRATE($D11:$D14,G11:G14,$L11:$L14,O11:O14)</f>
        <v>0.00246916586418711</v>
      </c>
      <c r="W11" s="12" t="n">
        <f aca="false">BDRATEOLD($D11:$D14,E11:E14,$L11:$L14,M11:M14)</f>
        <v>-0.00340873059735747</v>
      </c>
      <c r="X11" s="13" t="n">
        <f aca="false">BDRATEOLD($D11:$D14,F11:F14,$L11:$L14,N11:N14)</f>
        <v>-0.00170413115030443</v>
      </c>
      <c r="Y11" s="14" t="n">
        <f aca="false">BDRATEOLD($D11:$D14,G11:G14,$L11:$L14,O11:O14)</f>
        <v>0.00239968314959804</v>
      </c>
    </row>
    <row r="12" customFormat="false" ht="12" hidden="false" customHeight="false" outlineLevel="0" collapsed="false">
      <c r="A12" s="11"/>
      <c r="B12" s="11" t="s">
        <v>81</v>
      </c>
      <c r="C12" s="11" t="n">
        <v>27</v>
      </c>
      <c r="D12" s="98" t="n">
        <v>3873.068</v>
      </c>
      <c r="E12" s="99" t="n">
        <v>40.5659</v>
      </c>
      <c r="F12" s="99" t="n">
        <v>40.3321</v>
      </c>
      <c r="G12" s="99" t="n">
        <v>38.0997</v>
      </c>
      <c r="H12" s="99" t="n">
        <v>44743.51</v>
      </c>
      <c r="I12" s="99" t="n">
        <v>77.9</v>
      </c>
      <c r="J12" s="100" t="e">
        <f aca="false">SECTOHOURS(H12)</f>
        <v>#VALUE!</v>
      </c>
      <c r="L12" s="98" t="n">
        <v>3865.5744</v>
      </c>
      <c r="M12" s="99" t="n">
        <v>40.5721</v>
      </c>
      <c r="N12" s="99" t="n">
        <v>40.3358</v>
      </c>
      <c r="O12" s="99" t="n">
        <v>38.0907</v>
      </c>
      <c r="P12" s="99" t="n">
        <v>43868.94</v>
      </c>
      <c r="Q12" s="99" t="n">
        <v>75.83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1361.1504</v>
      </c>
      <c r="E13" s="99" t="n">
        <v>38.1909</v>
      </c>
      <c r="F13" s="99" t="n">
        <v>38.1992</v>
      </c>
      <c r="G13" s="99" t="n">
        <v>36.7025</v>
      </c>
      <c r="H13" s="99" t="n">
        <v>37707.1</v>
      </c>
      <c r="I13" s="99" t="n">
        <v>60.85</v>
      </c>
      <c r="J13" s="100" t="e">
        <f aca="false">SECTOHOURS(H13)</f>
        <v>#VALUE!</v>
      </c>
      <c r="L13" s="98" t="n">
        <v>1354.4128</v>
      </c>
      <c r="M13" s="99" t="n">
        <v>38.198</v>
      </c>
      <c r="N13" s="99" t="n">
        <v>38.2028</v>
      </c>
      <c r="O13" s="99" t="n">
        <v>36.6957</v>
      </c>
      <c r="P13" s="99" t="n">
        <v>37607.15</v>
      </c>
      <c r="Q13" s="99" t="n">
        <v>65.41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586.752</v>
      </c>
      <c r="E14" s="102" t="n">
        <v>35.8062</v>
      </c>
      <c r="F14" s="102" t="n">
        <v>35.9341</v>
      </c>
      <c r="G14" s="102" t="n">
        <v>35.1434</v>
      </c>
      <c r="H14" s="102" t="n">
        <v>34403.42</v>
      </c>
      <c r="I14" s="102" t="n">
        <v>53.48</v>
      </c>
      <c r="J14" s="103" t="e">
        <f aca="false">SECTOHOURS(H14)</f>
        <v>#VALUE!</v>
      </c>
      <c r="L14" s="101" t="n">
        <v>587.5</v>
      </c>
      <c r="M14" s="102" t="n">
        <v>35.8231</v>
      </c>
      <c r="N14" s="102" t="n">
        <v>35.9355</v>
      </c>
      <c r="O14" s="102" t="n">
        <v>35.1545</v>
      </c>
      <c r="P14" s="102" t="n">
        <v>34594.81</v>
      </c>
      <c r="Q14" s="102" t="n">
        <v>55.18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22</v>
      </c>
      <c r="D15" s="94" t="n">
        <v>33804.3904</v>
      </c>
      <c r="E15" s="95" t="n">
        <v>42.6768</v>
      </c>
      <c r="F15" s="95" t="n">
        <v>41.9155</v>
      </c>
      <c r="G15" s="95" t="n">
        <v>40.122</v>
      </c>
      <c r="H15" s="95" t="n">
        <v>69064.98</v>
      </c>
      <c r="I15" s="95" t="n">
        <v>148.4</v>
      </c>
      <c r="J15" s="96" t="e">
        <f aca="false">SECTOHOURS(H15)</f>
        <v>#VALUE!</v>
      </c>
      <c r="L15" s="94" t="n">
        <v>33775.4984</v>
      </c>
      <c r="M15" s="95" t="n">
        <v>42.683</v>
      </c>
      <c r="N15" s="95" t="n">
        <v>41.9139</v>
      </c>
      <c r="O15" s="95" t="n">
        <v>40.11</v>
      </c>
      <c r="P15" s="95" t="n">
        <v>69165.95</v>
      </c>
      <c r="Q15" s="95" t="n">
        <v>147.96</v>
      </c>
      <c r="R15" s="96" t="e">
        <f aca="false">SECTOHOURS(P15)</f>
        <v>#VALUE!</v>
      </c>
      <c r="S15" s="9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 t="s">
        <v>81</v>
      </c>
      <c r="C16" s="11" t="n">
        <v>27</v>
      </c>
      <c r="D16" s="98" t="n">
        <v>13067.8944</v>
      </c>
      <c r="E16" s="99" t="n">
        <v>39.3512</v>
      </c>
      <c r="F16" s="99" t="n">
        <v>38.761</v>
      </c>
      <c r="G16" s="99" t="n">
        <v>37.4239</v>
      </c>
      <c r="H16" s="99" t="n">
        <v>52146.35</v>
      </c>
      <c r="I16" s="99" t="n">
        <v>101.99</v>
      </c>
      <c r="J16" s="100" t="e">
        <f aca="false">SECTOHOURS(H16)</f>
        <v>#VALUE!</v>
      </c>
      <c r="L16" s="98" t="n">
        <v>13028.6112</v>
      </c>
      <c r="M16" s="99" t="n">
        <v>39.344</v>
      </c>
      <c r="N16" s="99" t="n">
        <v>38.7589</v>
      </c>
      <c r="O16" s="99" t="n">
        <v>37.4146</v>
      </c>
      <c r="P16" s="99" t="n">
        <v>52439.01</v>
      </c>
      <c r="Q16" s="99" t="n">
        <v>100.93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5755.5664</v>
      </c>
      <c r="E17" s="99" t="n">
        <v>36.3492</v>
      </c>
      <c r="F17" s="99" t="n">
        <v>35.8278</v>
      </c>
      <c r="G17" s="99" t="n">
        <v>34.8638</v>
      </c>
      <c r="H17" s="99" t="n">
        <v>43125.01</v>
      </c>
      <c r="I17" s="99" t="n">
        <v>86.15</v>
      </c>
      <c r="J17" s="100" t="e">
        <f aca="false">SECTOHOURS(H17)</f>
        <v>#VALUE!</v>
      </c>
      <c r="L17" s="98"/>
      <c r="M17" s="99"/>
      <c r="N17" s="99"/>
      <c r="O17" s="99"/>
      <c r="P17" s="99"/>
      <c r="Q17" s="99"/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2619.772</v>
      </c>
      <c r="E18" s="102" t="n">
        <v>33.5224</v>
      </c>
      <c r="F18" s="102" t="n">
        <v>33.0305</v>
      </c>
      <c r="G18" s="102" t="n">
        <v>32.3727</v>
      </c>
      <c r="H18" s="102" t="n">
        <v>38514.67</v>
      </c>
      <c r="I18" s="102" t="n">
        <v>72.34</v>
      </c>
      <c r="J18" s="103" t="e">
        <f aca="false">SECTOHOURS(H18)</f>
        <v>#VALUE!</v>
      </c>
      <c r="L18" s="101"/>
      <c r="M18" s="102"/>
      <c r="N18" s="102"/>
      <c r="O18" s="102"/>
      <c r="P18" s="102"/>
      <c r="Q18" s="102"/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22</v>
      </c>
      <c r="D19" s="94" t="n">
        <v>16083.8968</v>
      </c>
      <c r="E19" s="95" t="n">
        <v>44.2296</v>
      </c>
      <c r="F19" s="95" t="n">
        <v>44.5802</v>
      </c>
      <c r="G19" s="95" t="n">
        <v>44.48</v>
      </c>
      <c r="H19" s="95" t="n">
        <v>49264.91</v>
      </c>
      <c r="I19" s="95" t="n">
        <v>86.32</v>
      </c>
      <c r="J19" s="96" t="e">
        <f aca="false">SECTOHOURS(H19)</f>
        <v>#VALUE!</v>
      </c>
      <c r="L19" s="94"/>
      <c r="M19" s="95"/>
      <c r="N19" s="95"/>
      <c r="O19" s="95"/>
      <c r="P19" s="95"/>
      <c r="Q19" s="95"/>
      <c r="R19" s="96" t="e">
        <f aca="false">SECTOHOURS(P19)</f>
        <v>#VALUE!</v>
      </c>
      <c r="S19" s="9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82</v>
      </c>
      <c r="C20" s="11" t="n">
        <v>27</v>
      </c>
      <c r="D20" s="98" t="n">
        <v>7901.148</v>
      </c>
      <c r="E20" s="99" t="n">
        <v>41.0063</v>
      </c>
      <c r="F20" s="99" t="n">
        <v>41.5848</v>
      </c>
      <c r="G20" s="99" t="n">
        <v>41.4953</v>
      </c>
      <c r="H20" s="99" t="n">
        <v>42636.13</v>
      </c>
      <c r="I20" s="99" t="n">
        <v>77.07</v>
      </c>
      <c r="J20" s="100" t="e">
        <f aca="false">SECTOHOURS(H20)</f>
        <v>#VALUE!</v>
      </c>
      <c r="L20" s="98"/>
      <c r="M20" s="99"/>
      <c r="N20" s="99"/>
      <c r="O20" s="99"/>
      <c r="P20" s="99"/>
      <c r="Q20" s="99"/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3917.9936</v>
      </c>
      <c r="E21" s="99" t="n">
        <v>37.7736</v>
      </c>
      <c r="F21" s="99" t="n">
        <v>38.5694</v>
      </c>
      <c r="G21" s="99" t="n">
        <v>38.4516</v>
      </c>
      <c r="H21" s="99" t="n">
        <v>36727.55</v>
      </c>
      <c r="I21" s="99" t="n">
        <v>65.24</v>
      </c>
      <c r="J21" s="100" t="e">
        <f aca="false">SECTOHOURS(H21)</f>
        <v>#VALUE!</v>
      </c>
      <c r="L21" s="98"/>
      <c r="M21" s="99"/>
      <c r="N21" s="99"/>
      <c r="O21" s="99"/>
      <c r="P21" s="99"/>
      <c r="Q21" s="99"/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1981.9608</v>
      </c>
      <c r="E22" s="102" t="n">
        <v>34.8095</v>
      </c>
      <c r="F22" s="102" t="n">
        <v>35.7022</v>
      </c>
      <c r="G22" s="102" t="n">
        <v>35.5813</v>
      </c>
      <c r="H22" s="102" t="n">
        <v>32177.54</v>
      </c>
      <c r="I22" s="102" t="n">
        <v>56.65</v>
      </c>
      <c r="J22" s="103" t="e">
        <f aca="false">SECTOHOURS(H22)</f>
        <v>#VALUE!</v>
      </c>
      <c r="L22" s="101"/>
      <c r="M22" s="102"/>
      <c r="N22" s="102"/>
      <c r="O22" s="102"/>
      <c r="P22" s="102"/>
      <c r="Q22" s="102"/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94" t="n">
        <v>234752.1856</v>
      </c>
      <c r="E23" s="95" t="n">
        <v>38.8992</v>
      </c>
      <c r="F23" s="95" t="n">
        <v>38.725</v>
      </c>
      <c r="G23" s="95" t="n">
        <v>38.3724</v>
      </c>
      <c r="H23" s="95" t="n">
        <v>88139.36</v>
      </c>
      <c r="I23" s="95" t="n">
        <v>190.19</v>
      </c>
      <c r="J23" s="96" t="e">
        <f aca="false">SECTOHOURS(H23)</f>
        <v>#VALUE!</v>
      </c>
      <c r="L23" s="94"/>
      <c r="M23" s="95"/>
      <c r="N23" s="95"/>
      <c r="O23" s="95"/>
      <c r="P23" s="95"/>
      <c r="Q23" s="95"/>
      <c r="R23" s="96" t="e">
        <f aca="false">SECTOHOURS(P23)</f>
        <v>#VALUE!</v>
      </c>
      <c r="S23" s="9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79980.4928</v>
      </c>
      <c r="E24" s="99" t="n">
        <v>33.7659</v>
      </c>
      <c r="F24" s="99" t="n">
        <v>33.906</v>
      </c>
      <c r="G24" s="99" t="n">
        <v>31.443</v>
      </c>
      <c r="H24" s="99" t="n">
        <v>66404.06</v>
      </c>
      <c r="I24" s="99" t="n">
        <v>124.84</v>
      </c>
      <c r="J24" s="100" t="e">
        <f aca="false">SECTOHOURS(H24)</f>
        <v>#VALUE!</v>
      </c>
      <c r="L24" s="98"/>
      <c r="M24" s="99"/>
      <c r="N24" s="99"/>
      <c r="O24" s="99"/>
      <c r="P24" s="99"/>
      <c r="Q24" s="99"/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6998.168</v>
      </c>
      <c r="E25" s="99" t="n">
        <v>31.2863</v>
      </c>
      <c r="F25" s="99" t="n">
        <v>31.4993</v>
      </c>
      <c r="G25" s="99" t="n">
        <v>27.1206</v>
      </c>
      <c r="H25" s="99" t="n">
        <v>44073.69</v>
      </c>
      <c r="I25" s="99" t="n">
        <v>79.69</v>
      </c>
      <c r="J25" s="100" t="e">
        <f aca="false">SECTOHOURS(H25)</f>
        <v>#VALUE!</v>
      </c>
      <c r="L25" s="98"/>
      <c r="M25" s="99"/>
      <c r="N25" s="99"/>
      <c r="O25" s="99"/>
      <c r="P25" s="99"/>
      <c r="Q25" s="99"/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3739.4496</v>
      </c>
      <c r="E26" s="102" t="n">
        <v>28.9873</v>
      </c>
      <c r="F26" s="102" t="n">
        <v>29.1671</v>
      </c>
      <c r="G26" s="102" t="n">
        <v>25.6509</v>
      </c>
      <c r="H26" s="102" t="n">
        <v>34269.09</v>
      </c>
      <c r="I26" s="102" t="n">
        <v>61.5</v>
      </c>
      <c r="J26" s="103" t="e">
        <f aca="false">SECTOHOURS(H26)</f>
        <v>#VALUE!</v>
      </c>
      <c r="L26" s="101"/>
      <c r="M26" s="102"/>
      <c r="N26" s="102"/>
      <c r="O26" s="102"/>
      <c r="P26" s="102"/>
      <c r="Q26" s="102"/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94" t="n">
        <v>301506.6432</v>
      </c>
      <c r="E27" s="95" t="n">
        <v>37.2316</v>
      </c>
      <c r="F27" s="95" t="n">
        <v>37.1205</v>
      </c>
      <c r="G27" s="95" t="n">
        <v>37.1959</v>
      </c>
      <c r="H27" s="95" t="n">
        <v>135415.34</v>
      </c>
      <c r="I27" s="95" t="n">
        <v>275</v>
      </c>
      <c r="J27" s="96" t="e">
        <f aca="false">SECTOHOURS(H27)</f>
        <v>#VALUE!</v>
      </c>
      <c r="L27" s="94"/>
      <c r="M27" s="95"/>
      <c r="N27" s="95"/>
      <c r="O27" s="95"/>
      <c r="P27" s="95"/>
      <c r="Q27" s="95"/>
      <c r="R27" s="96" t="e">
        <f aca="false">SECTOHOURS(P27)</f>
        <v>#VALUE!</v>
      </c>
      <c r="S27" s="9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52363.7</v>
      </c>
      <c r="E28" s="99" t="n">
        <v>32.5288</v>
      </c>
      <c r="F28" s="99" t="n">
        <v>34.6837</v>
      </c>
      <c r="G28" s="99" t="n">
        <v>31.1953</v>
      </c>
      <c r="H28" s="99" t="n">
        <v>75752.94</v>
      </c>
      <c r="I28" s="99" t="n">
        <v>154.69</v>
      </c>
      <c r="J28" s="100" t="e">
        <f aca="false">SECTOHOURS(H28)</f>
        <v>#VALUE!</v>
      </c>
      <c r="L28" s="98"/>
      <c r="M28" s="99"/>
      <c r="N28" s="99"/>
      <c r="O28" s="99"/>
      <c r="P28" s="99"/>
      <c r="Q28" s="99"/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6714.5712</v>
      </c>
      <c r="E29" s="99" t="n">
        <v>31.43</v>
      </c>
      <c r="F29" s="99" t="n">
        <v>33.3378</v>
      </c>
      <c r="G29" s="99" t="n">
        <v>29.3876</v>
      </c>
      <c r="H29" s="99" t="n">
        <v>47266.66</v>
      </c>
      <c r="I29" s="99" t="n">
        <v>91.08</v>
      </c>
      <c r="J29" s="100" t="e">
        <f aca="false">SECTOHOURS(H29)</f>
        <v>#VALUE!</v>
      </c>
      <c r="L29" s="98"/>
      <c r="M29" s="99"/>
      <c r="N29" s="99"/>
      <c r="O29" s="99"/>
      <c r="P29" s="99"/>
      <c r="Q29" s="99"/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936.2776</v>
      </c>
      <c r="E30" s="102" t="n">
        <v>30.1997</v>
      </c>
      <c r="F30" s="102" t="n">
        <v>31.5594</v>
      </c>
      <c r="G30" s="102" t="n">
        <v>28.6279</v>
      </c>
      <c r="H30" s="102" t="n">
        <v>36550.25</v>
      </c>
      <c r="I30" s="102" t="n">
        <v>66.36</v>
      </c>
      <c r="J30" s="103" t="e">
        <f aca="false">SECTOHOURS(H30)</f>
        <v>#VALUE!</v>
      </c>
      <c r="L30" s="101"/>
      <c r="M30" s="102"/>
      <c r="N30" s="102"/>
      <c r="O30" s="102"/>
      <c r="P30" s="102"/>
      <c r="Q30" s="102"/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94" t="n">
        <v>68955.424</v>
      </c>
      <c r="E31" s="95" t="n">
        <v>38.3962</v>
      </c>
      <c r="F31" s="95" t="n">
        <v>38.9175</v>
      </c>
      <c r="G31" s="95" t="n">
        <v>37.3292</v>
      </c>
      <c r="H31" s="95" t="n">
        <v>52758.03</v>
      </c>
      <c r="I31" s="95" t="n">
        <v>100.24</v>
      </c>
      <c r="J31" s="96" t="e">
        <f aca="false">SECTOHOURS(H31)</f>
        <v>#VALUE!</v>
      </c>
      <c r="L31" s="94"/>
      <c r="M31" s="95"/>
      <c r="N31" s="95"/>
      <c r="O31" s="95"/>
      <c r="P31" s="95"/>
      <c r="Q31" s="95"/>
      <c r="R31" s="96" t="e">
        <f aca="false">SECTOHOURS(P31)</f>
        <v>#VALUE!</v>
      </c>
      <c r="S31" s="9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14882.9504</v>
      </c>
      <c r="E32" s="99" t="n">
        <v>35.6358</v>
      </c>
      <c r="F32" s="99" t="n">
        <v>36.2236</v>
      </c>
      <c r="G32" s="99" t="n">
        <v>32.6827</v>
      </c>
      <c r="H32" s="99" t="n">
        <v>33111.09</v>
      </c>
      <c r="I32" s="99" t="n">
        <v>64.78</v>
      </c>
      <c r="J32" s="100" t="e">
        <f aca="false">SECTOHOURS(H32)</f>
        <v>#VALUE!</v>
      </c>
      <c r="L32" s="98"/>
      <c r="M32" s="99"/>
      <c r="N32" s="99"/>
      <c r="O32" s="99"/>
      <c r="P32" s="99"/>
      <c r="Q32" s="99"/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3806.7928</v>
      </c>
      <c r="E33" s="99" t="n">
        <v>33.0978</v>
      </c>
      <c r="F33" s="99" t="n">
        <v>33.6665</v>
      </c>
      <c r="G33" s="99" t="n">
        <v>31.1845</v>
      </c>
      <c r="H33" s="99" t="n">
        <v>24117.32</v>
      </c>
      <c r="I33" s="99" t="n">
        <v>45.37</v>
      </c>
      <c r="J33" s="100" t="e">
        <f aca="false">SECTOHOURS(H33)</f>
        <v>#VALUE!</v>
      </c>
      <c r="L33" s="98"/>
      <c r="M33" s="99"/>
      <c r="N33" s="99"/>
      <c r="O33" s="99"/>
      <c r="P33" s="99"/>
      <c r="Q33" s="99"/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365.9216</v>
      </c>
      <c r="E34" s="102" t="n">
        <v>30.6486</v>
      </c>
      <c r="F34" s="102" t="n">
        <v>31.2804</v>
      </c>
      <c r="G34" s="102" t="n">
        <v>29.898</v>
      </c>
      <c r="H34" s="102" t="n">
        <v>20152.73</v>
      </c>
      <c r="I34" s="102" t="n">
        <v>39.38</v>
      </c>
      <c r="J34" s="103" t="e">
        <f aca="false">SECTOHOURS(H34)</f>
        <v>#VALUE!</v>
      </c>
      <c r="L34" s="101"/>
      <c r="M34" s="102"/>
      <c r="N34" s="102"/>
      <c r="O34" s="102"/>
      <c r="P34" s="102"/>
      <c r="Q34" s="102"/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22</v>
      </c>
      <c r="D35" s="94" t="n">
        <v>26969.5168</v>
      </c>
      <c r="E35" s="95" t="n">
        <v>41.7731</v>
      </c>
      <c r="F35" s="95" t="n">
        <v>41.7527</v>
      </c>
      <c r="G35" s="95" t="n">
        <v>45.7435</v>
      </c>
      <c r="H35" s="95" t="n">
        <v>38307.4</v>
      </c>
      <c r="I35" s="95" t="n">
        <v>71.46</v>
      </c>
      <c r="J35" s="96" t="e">
        <f aca="false">SECTOHOURS(H35)</f>
        <v>#VALUE!</v>
      </c>
      <c r="L35" s="94"/>
      <c r="M35" s="95"/>
      <c r="N35" s="95"/>
      <c r="O35" s="95"/>
      <c r="P35" s="95"/>
      <c r="Q35" s="95"/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698.7248</v>
      </c>
      <c r="E36" s="99" t="n">
        <v>38.7872</v>
      </c>
      <c r="F36" s="99" t="n">
        <v>39.2976</v>
      </c>
      <c r="G36" s="99" t="n">
        <v>43.6446</v>
      </c>
      <c r="H36" s="99" t="n">
        <v>28087.76</v>
      </c>
      <c r="I36" s="99" t="n">
        <v>49.51</v>
      </c>
      <c r="J36" s="100" t="e">
        <f aca="false">SECTOHOURS(H36)</f>
        <v>#VALUE!</v>
      </c>
      <c r="L36" s="98"/>
      <c r="M36" s="99"/>
      <c r="N36" s="99"/>
      <c r="O36" s="99"/>
      <c r="P36" s="99"/>
      <c r="Q36" s="99"/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2576.832</v>
      </c>
      <c r="E37" s="99" t="n">
        <v>35.9674</v>
      </c>
      <c r="F37" s="99" t="n">
        <v>37.6959</v>
      </c>
      <c r="G37" s="99" t="n">
        <v>41.825</v>
      </c>
      <c r="H37" s="99" t="n">
        <v>24264.53</v>
      </c>
      <c r="I37" s="99" t="n">
        <v>44.62</v>
      </c>
      <c r="J37" s="100" t="e">
        <f aca="false">SECTOHOURS(H37)</f>
        <v>#VALUE!</v>
      </c>
      <c r="L37" s="98"/>
      <c r="M37" s="99"/>
      <c r="N37" s="99"/>
      <c r="O37" s="99"/>
      <c r="P37" s="99"/>
      <c r="Q37" s="99"/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1038.8432</v>
      </c>
      <c r="E38" s="102" t="n">
        <v>33.2085</v>
      </c>
      <c r="F38" s="102" t="n">
        <v>36.3936</v>
      </c>
      <c r="G38" s="102" t="n">
        <v>40.0674</v>
      </c>
      <c r="H38" s="102" t="n">
        <v>21526.19</v>
      </c>
      <c r="I38" s="102" t="n">
        <v>33.99</v>
      </c>
      <c r="J38" s="103" t="e">
        <f aca="false">SECTOHOURS(H38)</f>
        <v>#VALUE!</v>
      </c>
      <c r="L38" s="101"/>
      <c r="M38" s="102"/>
      <c r="N38" s="102"/>
      <c r="O38" s="102"/>
      <c r="P38" s="102"/>
      <c r="Q38" s="102"/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94" t="n">
        <v>13775.5704</v>
      </c>
      <c r="E39" s="95" t="n">
        <v>41.8614</v>
      </c>
      <c r="F39" s="95" t="n">
        <v>38.5551</v>
      </c>
      <c r="G39" s="95" t="n">
        <v>42.1399</v>
      </c>
      <c r="H39" s="95" t="n">
        <v>39238.88</v>
      </c>
      <c r="I39" s="95" t="n">
        <v>67.75</v>
      </c>
      <c r="J39" s="96" t="e">
        <f aca="false">SECTOHOURS(H39)</f>
        <v>#VALUE!</v>
      </c>
      <c r="L39" s="94"/>
      <c r="M39" s="95"/>
      <c r="N39" s="95"/>
      <c r="O39" s="95"/>
      <c r="P39" s="95"/>
      <c r="Q39" s="95"/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3110.1568</v>
      </c>
      <c r="E40" s="99" t="n">
        <v>39.8127</v>
      </c>
      <c r="F40" s="99" t="n">
        <v>37.3897</v>
      </c>
      <c r="G40" s="99" t="n">
        <v>41.0295</v>
      </c>
      <c r="H40" s="99" t="n">
        <v>28546.81</v>
      </c>
      <c r="I40" s="99" t="n">
        <v>48.94</v>
      </c>
      <c r="J40" s="100" t="e">
        <f aca="false">SECTOHOURS(H40)</f>
        <v>#VALUE!</v>
      </c>
      <c r="L40" s="98"/>
      <c r="M40" s="99"/>
      <c r="N40" s="99"/>
      <c r="O40" s="99"/>
      <c r="P40" s="99"/>
      <c r="Q40" s="99"/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1307.6816</v>
      </c>
      <c r="E41" s="99" t="n">
        <v>37.2224</v>
      </c>
      <c r="F41" s="99" t="n">
        <v>36.8469</v>
      </c>
      <c r="G41" s="99" t="n">
        <v>39.865</v>
      </c>
      <c r="H41" s="99" t="n">
        <v>23974.64</v>
      </c>
      <c r="I41" s="99" t="n">
        <v>39.29</v>
      </c>
      <c r="J41" s="100" t="e">
        <f aca="false">SECTOHOURS(H41)</f>
        <v>#VALUE!</v>
      </c>
      <c r="L41" s="98"/>
      <c r="M41" s="99"/>
      <c r="N41" s="99"/>
      <c r="O41" s="99"/>
      <c r="P41" s="99"/>
      <c r="Q41" s="99"/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596.8728</v>
      </c>
      <c r="E42" s="102" t="n">
        <v>34.5976</v>
      </c>
      <c r="F42" s="102" t="n">
        <v>36.2284</v>
      </c>
      <c r="G42" s="102" t="n">
        <v>38.8277</v>
      </c>
      <c r="H42" s="102" t="n">
        <v>21185.52</v>
      </c>
      <c r="I42" s="102" t="n">
        <v>38.38</v>
      </c>
      <c r="J42" s="103" t="e">
        <f aca="false">SECTOHOURS(H42)</f>
        <v>#VALUE!</v>
      </c>
      <c r="L42" s="101"/>
      <c r="M42" s="102"/>
      <c r="N42" s="102"/>
      <c r="O42" s="102"/>
      <c r="P42" s="102"/>
      <c r="Q42" s="102"/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94" t="n">
        <v>3934.3672</v>
      </c>
      <c r="E43" s="95" t="n">
        <v>42.563</v>
      </c>
      <c r="F43" s="95" t="n">
        <v>45.7918</v>
      </c>
      <c r="G43" s="95" t="n">
        <v>49.9742</v>
      </c>
      <c r="H43" s="95" t="n">
        <v>45533.15</v>
      </c>
      <c r="I43" s="95" t="n">
        <v>79.15</v>
      </c>
      <c r="J43" s="96" t="e">
        <f aca="false">SECTOHOURS(H43)</f>
        <v>#VALUE!</v>
      </c>
      <c r="L43" s="94"/>
      <c r="M43" s="95"/>
      <c r="N43" s="95"/>
      <c r="O43" s="95"/>
      <c r="P43" s="95"/>
      <c r="Q43" s="95"/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81</v>
      </c>
      <c r="C44" s="11" t="n">
        <v>27</v>
      </c>
      <c r="D44" s="98" t="n">
        <v>1520.228</v>
      </c>
      <c r="E44" s="99" t="n">
        <v>40.5189</v>
      </c>
      <c r="F44" s="99" t="n">
        <v>44.9761</v>
      </c>
      <c r="G44" s="99" t="n">
        <v>48.6836</v>
      </c>
      <c r="H44" s="99" t="n">
        <v>39685.67</v>
      </c>
      <c r="I44" s="99" t="n">
        <v>58.75</v>
      </c>
      <c r="J44" s="100" t="e">
        <f aca="false">SECTOHOURS(H44)</f>
        <v>#VALUE!</v>
      </c>
      <c r="L44" s="98"/>
      <c r="M44" s="99"/>
      <c r="N44" s="99"/>
      <c r="O44" s="99"/>
      <c r="P44" s="99"/>
      <c r="Q44" s="99"/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664.6896</v>
      </c>
      <c r="E45" s="99" t="n">
        <v>38.2034</v>
      </c>
      <c r="F45" s="99" t="n">
        <v>43.9526</v>
      </c>
      <c r="G45" s="99" t="n">
        <v>47.0991</v>
      </c>
      <c r="H45" s="99" t="n">
        <v>36520.15</v>
      </c>
      <c r="I45" s="99" t="n">
        <v>52.39</v>
      </c>
      <c r="J45" s="100" t="e">
        <f aca="false">SECTOHOURS(H45)</f>
        <v>#VALUE!</v>
      </c>
      <c r="L45" s="98"/>
      <c r="M45" s="99"/>
      <c r="N45" s="99"/>
      <c r="O45" s="99"/>
      <c r="P45" s="99"/>
      <c r="Q45" s="99"/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314.04</v>
      </c>
      <c r="E46" s="102" t="n">
        <v>35.8072</v>
      </c>
      <c r="F46" s="102" t="n">
        <v>42.7111</v>
      </c>
      <c r="G46" s="102" t="n">
        <v>45.1736</v>
      </c>
      <c r="H46" s="102" t="n">
        <v>33668.56</v>
      </c>
      <c r="I46" s="102" t="n">
        <v>51.83</v>
      </c>
      <c r="J46" s="103" t="e">
        <f aca="false">SECTOHOURS(H46)</f>
        <v>#VALUE!</v>
      </c>
      <c r="L46" s="101"/>
      <c r="M46" s="102"/>
      <c r="N46" s="102"/>
      <c r="O46" s="102"/>
      <c r="P46" s="102"/>
      <c r="Q46" s="102"/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94" t="n">
        <v>11905.3584</v>
      </c>
      <c r="E47" s="95" t="n">
        <v>42.0818</v>
      </c>
      <c r="F47" s="95" t="n">
        <v>46.6458</v>
      </c>
      <c r="G47" s="95" t="n">
        <v>48.0196</v>
      </c>
      <c r="H47" s="95" t="n">
        <v>56220.74</v>
      </c>
      <c r="I47" s="95" t="n">
        <v>104.86</v>
      </c>
      <c r="J47" s="96" t="e">
        <f aca="false">SECTOHOURS(H47)</f>
        <v>#VALUE!</v>
      </c>
      <c r="L47" s="94"/>
      <c r="M47" s="95"/>
      <c r="N47" s="95"/>
      <c r="O47" s="95"/>
      <c r="P47" s="95"/>
      <c r="Q47" s="95"/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81</v>
      </c>
      <c r="C48" s="11" t="n">
        <v>27</v>
      </c>
      <c r="D48" s="98" t="n">
        <v>5179.6016</v>
      </c>
      <c r="E48" s="99" t="n">
        <v>38.7775</v>
      </c>
      <c r="F48" s="99" t="n">
        <v>44.9487</v>
      </c>
      <c r="G48" s="99" t="n">
        <v>45.8692</v>
      </c>
      <c r="H48" s="99" t="n">
        <v>46061.76</v>
      </c>
      <c r="I48" s="99" t="n">
        <v>82.87</v>
      </c>
      <c r="J48" s="100" t="e">
        <f aca="false">SECTOHOURS(H48)</f>
        <v>#VALUE!</v>
      </c>
      <c r="L48" s="98"/>
      <c r="M48" s="99"/>
      <c r="N48" s="99"/>
      <c r="O48" s="99"/>
      <c r="P48" s="99"/>
      <c r="Q48" s="99"/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439.216</v>
      </c>
      <c r="E49" s="99" t="n">
        <v>35.7245</v>
      </c>
      <c r="F49" s="99" t="n">
        <v>43.0993</v>
      </c>
      <c r="G49" s="99" t="n">
        <v>43.6973</v>
      </c>
      <c r="H49" s="99" t="n">
        <v>40028.72</v>
      </c>
      <c r="I49" s="99" t="n">
        <v>74.39</v>
      </c>
      <c r="J49" s="100" t="e">
        <f aca="false">SECTOHOURS(H49)</f>
        <v>#VALUE!</v>
      </c>
      <c r="L49" s="98"/>
      <c r="M49" s="99"/>
      <c r="N49" s="99"/>
      <c r="O49" s="99"/>
      <c r="P49" s="99"/>
      <c r="Q49" s="99"/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173.9912</v>
      </c>
      <c r="E50" s="102" t="n">
        <v>32.8601</v>
      </c>
      <c r="F50" s="102" t="n">
        <v>41.3185</v>
      </c>
      <c r="G50" s="102" t="n">
        <v>41.624</v>
      </c>
      <c r="H50" s="102" t="n">
        <v>36815.62</v>
      </c>
      <c r="I50" s="102" t="n">
        <v>62.09</v>
      </c>
      <c r="J50" s="103" t="e">
        <f aca="false">SECTOHOURS(H50)</f>
        <v>#VALUE!</v>
      </c>
      <c r="L50" s="101"/>
      <c r="M50" s="102"/>
      <c r="N50" s="102"/>
      <c r="O50" s="102"/>
      <c r="P50" s="102"/>
      <c r="Q50" s="102"/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94" t="n">
        <v>8511.5384</v>
      </c>
      <c r="E51" s="95" t="n">
        <v>45.1741</v>
      </c>
      <c r="F51" s="95" t="n">
        <v>47.8953</v>
      </c>
      <c r="G51" s="95" t="n">
        <v>47.3047</v>
      </c>
      <c r="H51" s="95" t="n">
        <v>44841.47</v>
      </c>
      <c r="I51" s="95" t="n">
        <v>80.75</v>
      </c>
      <c r="J51" s="96" t="e">
        <f aca="false">SECTOHOURS(H51)</f>
        <v>#VALUE!</v>
      </c>
      <c r="L51" s="94"/>
      <c r="M51" s="95"/>
      <c r="N51" s="95"/>
      <c r="O51" s="95"/>
      <c r="P51" s="95"/>
      <c r="Q51" s="95"/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4163.4496</v>
      </c>
      <c r="E52" s="99" t="n">
        <v>41.8243</v>
      </c>
      <c r="F52" s="99" t="n">
        <v>45.2396</v>
      </c>
      <c r="G52" s="99" t="n">
        <v>44.7374</v>
      </c>
      <c r="H52" s="99" t="n">
        <v>39047.81</v>
      </c>
      <c r="I52" s="99" t="n">
        <v>61.59</v>
      </c>
      <c r="J52" s="100" t="e">
        <f aca="false">SECTOHOURS(H52)</f>
        <v>#VALUE!</v>
      </c>
      <c r="L52" s="98"/>
      <c r="M52" s="99"/>
      <c r="N52" s="99"/>
      <c r="O52" s="99"/>
      <c r="P52" s="99"/>
      <c r="Q52" s="99"/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2053.2688</v>
      </c>
      <c r="E53" s="99" t="n">
        <v>38.4732</v>
      </c>
      <c r="F53" s="99" t="n">
        <v>42.5855</v>
      </c>
      <c r="G53" s="99" t="n">
        <v>42.1785</v>
      </c>
      <c r="H53" s="99" t="n">
        <v>34703</v>
      </c>
      <c r="I53" s="99" t="n">
        <v>59.22</v>
      </c>
      <c r="J53" s="100" t="e">
        <f aca="false">SECTOHOURS(H53)</f>
        <v>#VALUE!</v>
      </c>
      <c r="L53" s="98"/>
      <c r="M53" s="99"/>
      <c r="N53" s="99"/>
      <c r="O53" s="99"/>
      <c r="P53" s="99"/>
      <c r="Q53" s="99"/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1030.2768</v>
      </c>
      <c r="E54" s="102" t="n">
        <v>35.4446</v>
      </c>
      <c r="F54" s="102" t="n">
        <v>40.0255</v>
      </c>
      <c r="G54" s="102" t="n">
        <v>39.7426</v>
      </c>
      <c r="H54" s="102" t="n">
        <v>29996.16</v>
      </c>
      <c r="I54" s="102" t="n">
        <v>52.51</v>
      </c>
      <c r="J54" s="103" t="e">
        <f aca="false">SECTOHOURS(H54)</f>
        <v>#VALUE!</v>
      </c>
      <c r="L54" s="101"/>
      <c r="M54" s="102"/>
      <c r="N54" s="102"/>
      <c r="O54" s="102"/>
      <c r="P54" s="102"/>
      <c r="Q54" s="102"/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94" t="n">
        <v>28966.0872</v>
      </c>
      <c r="E55" s="95" t="n">
        <v>42.7954</v>
      </c>
      <c r="F55" s="95" t="n">
        <v>39.6284</v>
      </c>
      <c r="G55" s="95" t="n">
        <v>44.1241</v>
      </c>
      <c r="H55" s="95" t="n">
        <v>59523.57</v>
      </c>
      <c r="I55" s="95" t="n">
        <v>129.23</v>
      </c>
      <c r="J55" s="96" t="e">
        <f aca="false">SECTOHOURS(H55)</f>
        <v>#VALUE!</v>
      </c>
      <c r="L55" s="94"/>
      <c r="M55" s="95"/>
      <c r="N55" s="95"/>
      <c r="O55" s="95"/>
      <c r="P55" s="95"/>
      <c r="Q55" s="95"/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2632.4336</v>
      </c>
      <c r="E56" s="99" t="n">
        <v>41.3433</v>
      </c>
      <c r="F56" s="99" t="n">
        <v>37.6698</v>
      </c>
      <c r="G56" s="99" t="n">
        <v>43.3878</v>
      </c>
      <c r="H56" s="99" t="n">
        <v>42382.4</v>
      </c>
      <c r="I56" s="99" t="n">
        <v>79.61</v>
      </c>
      <c r="J56" s="100" t="e">
        <f aca="false">SECTOHOURS(H56)</f>
        <v>#VALUE!</v>
      </c>
      <c r="L56" s="98"/>
      <c r="M56" s="99"/>
      <c r="N56" s="99"/>
      <c r="O56" s="99"/>
      <c r="P56" s="99"/>
      <c r="Q56" s="99"/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269.8128</v>
      </c>
      <c r="E57" s="99" t="n">
        <v>39.7649</v>
      </c>
      <c r="F57" s="99" t="n">
        <v>37.3574</v>
      </c>
      <c r="G57" s="99" t="n">
        <v>42.5477</v>
      </c>
      <c r="H57" s="99" t="n">
        <v>37872.23</v>
      </c>
      <c r="I57" s="99" t="n">
        <v>66.98</v>
      </c>
      <c r="J57" s="100" t="e">
        <f aca="false">SECTOHOURS(H57)</f>
        <v>#VALUE!</v>
      </c>
      <c r="L57" s="98"/>
      <c r="M57" s="99"/>
      <c r="N57" s="99"/>
      <c r="O57" s="99"/>
      <c r="P57" s="99"/>
      <c r="Q57" s="99"/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121.8592</v>
      </c>
      <c r="E58" s="102" t="n">
        <v>37.9071</v>
      </c>
      <c r="F58" s="102" t="n">
        <v>36.9113</v>
      </c>
      <c r="G58" s="102" t="n">
        <v>41.5548</v>
      </c>
      <c r="H58" s="102" t="n">
        <v>36638.8</v>
      </c>
      <c r="I58" s="102" t="n">
        <v>61.29</v>
      </c>
      <c r="J58" s="103" t="e">
        <f aca="false">SECTOHOURS(H58)</f>
        <v>#VALUE!</v>
      </c>
      <c r="L58" s="101"/>
      <c r="M58" s="102"/>
      <c r="N58" s="102"/>
      <c r="O58" s="102"/>
      <c r="P58" s="102"/>
      <c r="Q58" s="102"/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22</v>
      </c>
      <c r="D59" s="94" t="n">
        <v>88863.0584</v>
      </c>
      <c r="E59" s="95" t="n">
        <v>38.296</v>
      </c>
      <c r="F59" s="95" t="n">
        <v>38.5377</v>
      </c>
      <c r="G59" s="95" t="n">
        <v>39.2318</v>
      </c>
      <c r="H59" s="95" t="n">
        <v>100345.92</v>
      </c>
      <c r="I59" s="95" t="n">
        <v>187.48</v>
      </c>
      <c r="J59" s="96" t="e">
        <f aca="false">SECTOHOURS(H59)</f>
        <v>#VALUE!</v>
      </c>
      <c r="L59" s="94"/>
      <c r="M59" s="95"/>
      <c r="N59" s="95"/>
      <c r="O59" s="95"/>
      <c r="P59" s="95"/>
      <c r="Q59" s="95"/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31092.2184</v>
      </c>
      <c r="E60" s="99" t="n">
        <v>34.5906</v>
      </c>
      <c r="F60" s="99" t="n">
        <v>36.5057</v>
      </c>
      <c r="G60" s="99" t="n">
        <v>37.4151</v>
      </c>
      <c r="H60" s="99" t="n">
        <v>76225.99</v>
      </c>
      <c r="I60" s="99" t="n">
        <v>134.31</v>
      </c>
      <c r="J60" s="100" t="e">
        <f aca="false">SECTOHOURS(H60)</f>
        <v>#VALUE!</v>
      </c>
      <c r="L60" s="98"/>
      <c r="M60" s="99"/>
      <c r="N60" s="99"/>
      <c r="O60" s="99"/>
      <c r="P60" s="99"/>
      <c r="Q60" s="99"/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13241.4264</v>
      </c>
      <c r="E61" s="99" t="n">
        <v>31.2486</v>
      </c>
      <c r="F61" s="99" t="n">
        <v>35.0086</v>
      </c>
      <c r="G61" s="99" t="n">
        <v>35.8464</v>
      </c>
      <c r="H61" s="99" t="n">
        <v>63691.71</v>
      </c>
      <c r="I61" s="99" t="n">
        <v>99.56</v>
      </c>
      <c r="J61" s="100" t="e">
        <f aca="false">SECTOHOURS(H61)</f>
        <v>#VALUE!</v>
      </c>
      <c r="L61" s="98"/>
      <c r="M61" s="99"/>
      <c r="N61" s="99"/>
      <c r="O61" s="99"/>
      <c r="P61" s="99"/>
      <c r="Q61" s="99"/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6015.9352</v>
      </c>
      <c r="E62" s="102" t="n">
        <v>28.3899</v>
      </c>
      <c r="F62" s="102" t="n">
        <v>33.6464</v>
      </c>
      <c r="G62" s="102" t="n">
        <v>34.4109</v>
      </c>
      <c r="H62" s="102" t="n">
        <v>54506.26</v>
      </c>
      <c r="I62" s="102" t="n">
        <v>95.81</v>
      </c>
      <c r="J62" s="103" t="e">
        <f aca="false">SECTOHOURS(H62)</f>
        <v>#VALUE!</v>
      </c>
      <c r="L62" s="101"/>
      <c r="M62" s="102"/>
      <c r="N62" s="102"/>
      <c r="O62" s="102"/>
      <c r="P62" s="102"/>
      <c r="Q62" s="102"/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22</v>
      </c>
      <c r="D63" s="94" t="n">
        <v>17242.5408</v>
      </c>
      <c r="E63" s="95" t="n">
        <v>41.784</v>
      </c>
      <c r="F63" s="95" t="n">
        <v>41.442</v>
      </c>
      <c r="G63" s="95" t="n">
        <v>44.8941</v>
      </c>
      <c r="H63" s="95" t="n">
        <v>30746.19</v>
      </c>
      <c r="I63" s="95" t="n">
        <v>49.46</v>
      </c>
      <c r="J63" s="96" t="e">
        <f aca="false">SECTOHOURS(H63)</f>
        <v>#VALUE!</v>
      </c>
      <c r="L63" s="94"/>
      <c r="M63" s="95"/>
      <c r="N63" s="95"/>
      <c r="O63" s="95"/>
      <c r="P63" s="95"/>
      <c r="Q63" s="95"/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5489.88</v>
      </c>
      <c r="E64" s="99" t="n">
        <v>38.8001</v>
      </c>
      <c r="F64" s="99" t="n">
        <v>39.3158</v>
      </c>
      <c r="G64" s="99" t="n">
        <v>42.7596</v>
      </c>
      <c r="H64" s="99" t="n">
        <v>24477.44</v>
      </c>
      <c r="I64" s="99" t="n">
        <v>36.1</v>
      </c>
      <c r="J64" s="100" t="e">
        <f aca="false">SECTOHOURS(H64)</f>
        <v>#VALUE!</v>
      </c>
      <c r="L64" s="98"/>
      <c r="M64" s="99"/>
      <c r="N64" s="99"/>
      <c r="O64" s="99"/>
      <c r="P64" s="99"/>
      <c r="Q64" s="99"/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2224.3104</v>
      </c>
      <c r="E65" s="99" t="n">
        <v>35.9731</v>
      </c>
      <c r="F65" s="99" t="n">
        <v>37.947</v>
      </c>
      <c r="G65" s="99" t="n">
        <v>41.1346</v>
      </c>
      <c r="H65" s="99" t="n">
        <v>21622.99</v>
      </c>
      <c r="I65" s="99" t="n">
        <v>34.23</v>
      </c>
      <c r="J65" s="100" t="e">
        <f aca="false">SECTOHOURS(H65)</f>
        <v>#VALUE!</v>
      </c>
      <c r="L65" s="98"/>
      <c r="M65" s="99"/>
      <c r="N65" s="99"/>
      <c r="O65" s="99"/>
      <c r="P65" s="99"/>
      <c r="Q65" s="99"/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989.9408</v>
      </c>
      <c r="E66" s="102" t="n">
        <v>33.1987</v>
      </c>
      <c r="F66" s="102" t="n">
        <v>36.4897</v>
      </c>
      <c r="G66" s="102" t="n">
        <v>39.4049</v>
      </c>
      <c r="H66" s="102" t="n">
        <v>19804.64</v>
      </c>
      <c r="I66" s="102" t="n">
        <v>26.09</v>
      </c>
      <c r="J66" s="103" t="e">
        <f aca="false">SECTOHOURS(H66)</f>
        <v>#VALUE!</v>
      </c>
      <c r="L66" s="101"/>
      <c r="M66" s="102"/>
      <c r="N66" s="102"/>
      <c r="O66" s="102"/>
      <c r="P66" s="102"/>
      <c r="Q66" s="102"/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22</v>
      </c>
      <c r="D67" s="94" t="n">
        <v>6858.988</v>
      </c>
      <c r="E67" s="95" t="n">
        <v>41.8861</v>
      </c>
      <c r="F67" s="95" t="n">
        <v>39.1531</v>
      </c>
      <c r="G67" s="95" t="n">
        <v>42.6289</v>
      </c>
      <c r="H67" s="95" t="n">
        <v>30532.3</v>
      </c>
      <c r="I67" s="95" t="n">
        <v>44.01</v>
      </c>
      <c r="J67" s="96" t="e">
        <f aca="false">SECTOHOURS(H67)</f>
        <v>#VALUE!</v>
      </c>
      <c r="L67" s="94"/>
      <c r="M67" s="95"/>
      <c r="N67" s="95"/>
      <c r="O67" s="95"/>
      <c r="P67" s="95"/>
      <c r="Q67" s="95"/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2617.8136</v>
      </c>
      <c r="E68" s="99" t="n">
        <v>39.8147</v>
      </c>
      <c r="F68" s="99" t="n">
        <v>38.3072</v>
      </c>
      <c r="G68" s="99" t="n">
        <v>41.128</v>
      </c>
      <c r="H68" s="99" t="n">
        <v>25057.09</v>
      </c>
      <c r="I68" s="99" t="n">
        <v>34.37</v>
      </c>
      <c r="J68" s="100" t="e">
        <f aca="false">SECTOHOURS(H68)</f>
        <v>#VALUE!</v>
      </c>
      <c r="L68" s="98"/>
      <c r="M68" s="99"/>
      <c r="N68" s="99"/>
      <c r="O68" s="99"/>
      <c r="P68" s="99"/>
      <c r="Q68" s="99"/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1223.9856</v>
      </c>
      <c r="E69" s="99" t="n">
        <v>37.2234</v>
      </c>
      <c r="F69" s="99" t="n">
        <v>37.6494</v>
      </c>
      <c r="G69" s="99" t="n">
        <v>40.0225</v>
      </c>
      <c r="H69" s="99" t="n">
        <v>21874.98</v>
      </c>
      <c r="I69" s="99" t="n">
        <v>30.55</v>
      </c>
      <c r="J69" s="100" t="e">
        <f aca="false">SECTOHOURS(H69)</f>
        <v>#VALUE!</v>
      </c>
      <c r="L69" s="98"/>
      <c r="M69" s="99"/>
      <c r="N69" s="99"/>
      <c r="O69" s="99"/>
      <c r="P69" s="99"/>
      <c r="Q69" s="99"/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573.5408</v>
      </c>
      <c r="E70" s="102" t="n">
        <v>34.5956</v>
      </c>
      <c r="F70" s="102" t="n">
        <v>36.8237</v>
      </c>
      <c r="G70" s="102" t="n">
        <v>38.8868</v>
      </c>
      <c r="H70" s="102" t="n">
        <v>19414.23</v>
      </c>
      <c r="I70" s="102" t="n">
        <v>26.49</v>
      </c>
      <c r="J70" s="103" t="e">
        <f aca="false">SECTOHOURS(H70)</f>
        <v>#VALUE!</v>
      </c>
      <c r="L70" s="101"/>
      <c r="M70" s="102"/>
      <c r="N70" s="102"/>
      <c r="O70" s="102"/>
      <c r="P70" s="102"/>
      <c r="Q70" s="102"/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22</v>
      </c>
      <c r="D71" s="94" t="n">
        <v>24196.4232</v>
      </c>
      <c r="E71" s="95" t="n">
        <v>38.1887</v>
      </c>
      <c r="F71" s="95" t="n">
        <v>38.5007</v>
      </c>
      <c r="G71" s="95" t="n">
        <v>42.9654</v>
      </c>
      <c r="H71" s="95" t="n">
        <v>51241.49</v>
      </c>
      <c r="I71" s="95" t="n">
        <v>84.1</v>
      </c>
      <c r="J71" s="96" t="e">
        <f aca="false">SECTOHOURS(H71)</f>
        <v>#VALUE!</v>
      </c>
      <c r="L71" s="94"/>
      <c r="M71" s="95"/>
      <c r="N71" s="95"/>
      <c r="O71" s="95"/>
      <c r="P71" s="95"/>
      <c r="Q71" s="95"/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4123.792</v>
      </c>
      <c r="E72" s="99" t="n">
        <v>35.6417</v>
      </c>
      <c r="F72" s="99" t="n">
        <v>37.1005</v>
      </c>
      <c r="G72" s="99" t="n">
        <v>40.7849</v>
      </c>
      <c r="H72" s="99" t="n">
        <v>34128.5</v>
      </c>
      <c r="I72" s="99" t="n">
        <v>49.11</v>
      </c>
      <c r="J72" s="100" t="e">
        <f aca="false">SECTOHOURS(H72)</f>
        <v>#VALUE!</v>
      </c>
      <c r="L72" s="98"/>
      <c r="M72" s="99"/>
      <c r="N72" s="99"/>
      <c r="O72" s="99"/>
      <c r="P72" s="99"/>
      <c r="Q72" s="99"/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1643.4744</v>
      </c>
      <c r="E73" s="99" t="n">
        <v>32.6738</v>
      </c>
      <c r="F73" s="99" t="n">
        <v>35.9495</v>
      </c>
      <c r="G73" s="99" t="n">
        <v>38.8788</v>
      </c>
      <c r="H73" s="99" t="n">
        <v>30838.33</v>
      </c>
      <c r="I73" s="99" t="n">
        <v>39.46</v>
      </c>
      <c r="J73" s="100" t="e">
        <f aca="false">SECTOHOURS(H73)</f>
        <v>#VALUE!</v>
      </c>
      <c r="L73" s="98"/>
      <c r="M73" s="99"/>
      <c r="N73" s="99"/>
      <c r="O73" s="99"/>
      <c r="P73" s="99"/>
      <c r="Q73" s="99"/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699.848</v>
      </c>
      <c r="E74" s="102" t="n">
        <v>29.7451</v>
      </c>
      <c r="F74" s="102" t="n">
        <v>34.7521</v>
      </c>
      <c r="G74" s="102" t="n">
        <v>37.1125</v>
      </c>
      <c r="H74" s="102" t="n">
        <v>29451.14</v>
      </c>
      <c r="I74" s="102" t="n">
        <v>37.12</v>
      </c>
      <c r="J74" s="103" t="e">
        <f aca="false">SECTOHOURS(H74)</f>
        <v>#VALUE!</v>
      </c>
      <c r="L74" s="101"/>
      <c r="M74" s="102"/>
      <c r="N74" s="102"/>
      <c r="O74" s="102"/>
      <c r="P74" s="102"/>
      <c r="Q74" s="102"/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22</v>
      </c>
      <c r="D75" s="94" t="n">
        <v>17545.5144</v>
      </c>
      <c r="E75" s="95" t="n">
        <v>40.9603</v>
      </c>
      <c r="F75" s="95" t="n">
        <v>40.7987</v>
      </c>
      <c r="G75" s="95" t="n">
        <v>41.5891</v>
      </c>
      <c r="H75" s="95" t="n">
        <v>44220.21</v>
      </c>
      <c r="I75" s="95" t="n">
        <v>53.24</v>
      </c>
      <c r="J75" s="96" t="e">
        <f aca="false">SECTOHOURS(H75)</f>
        <v>#VALUE!</v>
      </c>
      <c r="L75" s="94"/>
      <c r="M75" s="95"/>
      <c r="N75" s="95"/>
      <c r="O75" s="95"/>
      <c r="P75" s="95"/>
      <c r="Q75" s="95"/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8661.4544</v>
      </c>
      <c r="E76" s="99" t="n">
        <v>36.6336</v>
      </c>
      <c r="F76" s="99" t="n">
        <v>36.9887</v>
      </c>
      <c r="G76" s="99" t="n">
        <v>38.6202</v>
      </c>
      <c r="H76" s="99" t="n">
        <v>40585.61</v>
      </c>
      <c r="I76" s="99" t="n">
        <v>51.52</v>
      </c>
      <c r="J76" s="100" t="e">
        <f aca="false">SECTOHOURS(H76)</f>
        <v>#VALUE!</v>
      </c>
      <c r="L76" s="98"/>
      <c r="M76" s="99"/>
      <c r="N76" s="99"/>
      <c r="O76" s="99"/>
      <c r="P76" s="99"/>
      <c r="Q76" s="99"/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4463.7816</v>
      </c>
      <c r="E77" s="99" t="n">
        <v>33.3846</v>
      </c>
      <c r="F77" s="99" t="n">
        <v>35.0839</v>
      </c>
      <c r="G77" s="99" t="n">
        <v>36.5604</v>
      </c>
      <c r="H77" s="99" t="n">
        <v>37555.34</v>
      </c>
      <c r="I77" s="99" t="n">
        <v>49.16</v>
      </c>
      <c r="J77" s="100" t="e">
        <f aca="false">SECTOHOURS(H77)</f>
        <v>#VALUE!</v>
      </c>
      <c r="L77" s="98"/>
      <c r="M77" s="99"/>
      <c r="N77" s="99"/>
      <c r="O77" s="99"/>
      <c r="P77" s="99"/>
      <c r="Q77" s="99"/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2364.764</v>
      </c>
      <c r="E78" s="102" t="n">
        <v>30.4394</v>
      </c>
      <c r="F78" s="102" t="n">
        <v>33.4383</v>
      </c>
      <c r="G78" s="102" t="n">
        <v>34.5315</v>
      </c>
      <c r="H78" s="102" t="n">
        <v>34715.46</v>
      </c>
      <c r="I78" s="102" t="n">
        <v>46.19</v>
      </c>
      <c r="J78" s="103" t="e">
        <f aca="false">SECTOHOURS(H78)</f>
        <v>#VALUE!</v>
      </c>
      <c r="L78" s="101"/>
      <c r="M78" s="102"/>
      <c r="N78" s="102"/>
      <c r="O78" s="102"/>
      <c r="P78" s="102"/>
      <c r="Q78" s="102"/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22</v>
      </c>
      <c r="D79" s="94" t="n">
        <v>110023.5808</v>
      </c>
      <c r="E79" s="95" t="n">
        <v>38.3234</v>
      </c>
      <c r="F79" s="95" t="n">
        <v>37.9473</v>
      </c>
      <c r="G79" s="95" t="n">
        <v>41.4833</v>
      </c>
      <c r="H79" s="95" t="n">
        <v>86572.9</v>
      </c>
      <c r="I79" s="95" t="n">
        <v>142.45</v>
      </c>
      <c r="J79" s="96" t="e">
        <f aca="false">SECTOHOURS(H79)</f>
        <v>#VALUE!</v>
      </c>
      <c r="L79" s="94"/>
      <c r="M79" s="95"/>
      <c r="N79" s="95"/>
      <c r="O79" s="95"/>
      <c r="P79" s="95"/>
      <c r="Q79" s="95"/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55994.9968</v>
      </c>
      <c r="E80" s="99" t="n">
        <v>35.2387</v>
      </c>
      <c r="F80" s="99" t="n">
        <v>35.664</v>
      </c>
      <c r="G80" s="99" t="n">
        <v>39.2986</v>
      </c>
      <c r="H80" s="99" t="n">
        <v>68344.75</v>
      </c>
      <c r="I80" s="99" t="n">
        <v>102.79</v>
      </c>
      <c r="J80" s="100" t="e">
        <f aca="false">SECTOHOURS(H80)</f>
        <v>#VALUE!</v>
      </c>
      <c r="L80" s="98"/>
      <c r="M80" s="99"/>
      <c r="N80" s="99"/>
      <c r="O80" s="99"/>
      <c r="P80" s="99"/>
      <c r="Q80" s="99"/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29804.8848</v>
      </c>
      <c r="E81" s="99" t="n">
        <v>31.4196</v>
      </c>
      <c r="F81" s="99" t="n">
        <v>34.2609</v>
      </c>
      <c r="G81" s="99" t="n">
        <v>38.0307</v>
      </c>
      <c r="H81" s="99" t="n">
        <v>59003.61</v>
      </c>
      <c r="I81" s="99" t="n">
        <v>88.69</v>
      </c>
      <c r="J81" s="100" t="e">
        <f aca="false">SECTOHOURS(H81)</f>
        <v>#VALUE!</v>
      </c>
      <c r="L81" s="98"/>
      <c r="M81" s="99"/>
      <c r="N81" s="99"/>
      <c r="O81" s="99"/>
      <c r="P81" s="99"/>
      <c r="Q81" s="99"/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15322.7616</v>
      </c>
      <c r="E82" s="102" t="n">
        <v>27.9386</v>
      </c>
      <c r="F82" s="102" t="n">
        <v>33.2386</v>
      </c>
      <c r="G82" s="102" t="n">
        <v>37.1507</v>
      </c>
      <c r="H82" s="102" t="n">
        <v>52514.22</v>
      </c>
      <c r="I82" s="102" t="n">
        <v>77.94</v>
      </c>
      <c r="J82" s="103" t="e">
        <f aca="false">SECTOHOURS(H82)</f>
        <v>#VALUE!</v>
      </c>
      <c r="L82" s="101"/>
      <c r="M82" s="102"/>
      <c r="N82" s="102"/>
      <c r="O82" s="102"/>
      <c r="P82" s="102"/>
      <c r="Q82" s="102"/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22</v>
      </c>
      <c r="D83" s="94" t="n">
        <v>52460.8872</v>
      </c>
      <c r="E83" s="95" t="n">
        <v>37.1203</v>
      </c>
      <c r="F83" s="95" t="n">
        <v>40.7097</v>
      </c>
      <c r="G83" s="95" t="n">
        <v>40.2733</v>
      </c>
      <c r="H83" s="95" t="n">
        <v>67644.53</v>
      </c>
      <c r="I83" s="95" t="n">
        <v>120.06</v>
      </c>
      <c r="J83" s="96" t="e">
        <f aca="false">SECTOHOURS(H83)</f>
        <v>#VALUE!</v>
      </c>
      <c r="L83" s="94"/>
      <c r="M83" s="95"/>
      <c r="N83" s="95"/>
      <c r="O83" s="95"/>
      <c r="P83" s="95"/>
      <c r="Q83" s="95"/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1214.3464</v>
      </c>
      <c r="E84" s="99" t="n">
        <v>33.5972</v>
      </c>
      <c r="F84" s="99" t="n">
        <v>39.3151</v>
      </c>
      <c r="G84" s="99" t="n">
        <v>39.1555</v>
      </c>
      <c r="H84" s="99" t="n">
        <v>41391.41</v>
      </c>
      <c r="I84" s="99" t="n">
        <v>69.33</v>
      </c>
      <c r="J84" s="100" t="e">
        <f aca="false">SECTOHOURS(H84)</f>
        <v>#VALUE!</v>
      </c>
      <c r="L84" s="98"/>
      <c r="M84" s="99"/>
      <c r="N84" s="99"/>
      <c r="O84" s="99"/>
      <c r="P84" s="99"/>
      <c r="Q84" s="99"/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3007.7328</v>
      </c>
      <c r="E85" s="99" t="n">
        <v>30.5393</v>
      </c>
      <c r="F85" s="99" t="n">
        <v>38.2146</v>
      </c>
      <c r="G85" s="99" t="n">
        <v>38.2022</v>
      </c>
      <c r="H85" s="99" t="n">
        <v>34043.66</v>
      </c>
      <c r="I85" s="99" t="n">
        <v>49.14</v>
      </c>
      <c r="J85" s="100" t="e">
        <f aca="false">SECTOHOURS(H85)</f>
        <v>#VALUE!</v>
      </c>
      <c r="L85" s="98"/>
      <c r="M85" s="99"/>
      <c r="N85" s="99"/>
      <c r="O85" s="99"/>
      <c r="P85" s="99"/>
      <c r="Q85" s="99"/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698.3712</v>
      </c>
      <c r="E86" s="102" t="n">
        <v>27.7588</v>
      </c>
      <c r="F86" s="102" t="n">
        <v>37.1408</v>
      </c>
      <c r="G86" s="102" t="n">
        <v>37.2423</v>
      </c>
      <c r="H86" s="102" t="n">
        <v>30313</v>
      </c>
      <c r="I86" s="102" t="n">
        <v>42.45</v>
      </c>
      <c r="J86" s="103" t="e">
        <f aca="false">SECTOHOURS(H86)</f>
        <v>#VALUE!</v>
      </c>
      <c r="L86" s="101"/>
      <c r="M86" s="102"/>
      <c r="N86" s="102"/>
      <c r="O86" s="102"/>
      <c r="P86" s="102"/>
      <c r="Q86" s="102"/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22</v>
      </c>
      <c r="D87" s="94"/>
      <c r="E87" s="95"/>
      <c r="F87" s="95"/>
      <c r="G87" s="95"/>
      <c r="H87" s="95"/>
      <c r="I87" s="95"/>
      <c r="J87" s="96" t="e">
        <f aca="false">SECTOHOURS(H87)</f>
        <v>#VALUE!</v>
      </c>
      <c r="L87" s="94"/>
      <c r="M87" s="95"/>
      <c r="N87" s="95"/>
      <c r="O87" s="95"/>
      <c r="P87" s="95"/>
      <c r="Q87" s="95"/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16585.84</v>
      </c>
      <c r="E88" s="99" t="n">
        <v>34.9656</v>
      </c>
      <c r="F88" s="99" t="n">
        <v>37.0882</v>
      </c>
      <c r="G88" s="99" t="n">
        <v>37.8037</v>
      </c>
      <c r="H88" s="99" t="n">
        <v>64544.47</v>
      </c>
      <c r="I88" s="99" t="n">
        <v>94.38</v>
      </c>
      <c r="J88" s="100" t="e">
        <f aca="false">SECTOHOURS(H88)</f>
        <v>#VALUE!</v>
      </c>
      <c r="L88" s="98"/>
      <c r="M88" s="99"/>
      <c r="N88" s="99"/>
      <c r="O88" s="99"/>
      <c r="P88" s="99"/>
      <c r="Q88" s="99"/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6833.6864</v>
      </c>
      <c r="E89" s="99" t="n">
        <v>32.3771</v>
      </c>
      <c r="F89" s="99" t="n">
        <v>35.8639</v>
      </c>
      <c r="G89" s="99" t="n">
        <v>36.5228</v>
      </c>
      <c r="H89" s="99" t="n">
        <v>52920.4</v>
      </c>
      <c r="I89" s="99" t="n">
        <v>73.16</v>
      </c>
      <c r="J89" s="100" t="e">
        <f aca="false">SECTOHOURS(H89)</f>
        <v>#VALUE!</v>
      </c>
      <c r="L89" s="98"/>
      <c r="M89" s="99"/>
      <c r="N89" s="99"/>
      <c r="O89" s="99"/>
      <c r="P89" s="99"/>
      <c r="Q89" s="99"/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958.284</v>
      </c>
      <c r="E90" s="99" t="n">
        <v>29.8854</v>
      </c>
      <c r="F90" s="99" t="n">
        <v>34.5278</v>
      </c>
      <c r="G90" s="99" t="n">
        <v>35.1904</v>
      </c>
      <c r="H90" s="99" t="n">
        <v>45830.39</v>
      </c>
      <c r="I90" s="99" t="n">
        <v>68.86</v>
      </c>
      <c r="J90" s="100" t="e">
        <f aca="false">SECTOHOURS(H90)</f>
        <v>#VALUE!</v>
      </c>
      <c r="L90" s="98"/>
      <c r="M90" s="99"/>
      <c r="N90" s="99"/>
      <c r="O90" s="99"/>
      <c r="P90" s="99"/>
      <c r="Q90" s="99"/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78.5776117133576</v>
      </c>
      <c r="J91" s="27" t="n">
        <f aca="false">GEOMETRICMEAN(J3:J34)</f>
        <v>11.6881589382143</v>
      </c>
      <c r="K91" s="21"/>
      <c r="L91" s="86"/>
      <c r="M91" s="21"/>
      <c r="N91" s="21"/>
      <c r="O91" s="21"/>
      <c r="P91" s="21"/>
      <c r="Q91" s="21" t="e">
        <f aca="false">GEOMETRICMEAN(Q3:Q34)</f>
        <v>#VALUE!</v>
      </c>
      <c r="R91" s="27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4" t="e">
        <f aca="false">Q91/I91</f>
        <v>#VALUE!</v>
      </c>
      <c r="AB91" s="105" t="e">
        <f aca="false">R91/J91</f>
        <v>#VALUE!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68.1050264825055</v>
      </c>
      <c r="J92" s="30" t="n">
        <f aca="false">GEOMETRICMEAN(J35:J62)</f>
        <v>10.9338719750471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e">
        <f aca="false">GEOMETRICMEAN(I63:I90)</f>
        <v>#VALUE!</v>
      </c>
      <c r="J93" s="30" t="e">
        <f aca="false">GEOMETRICMEAN(J63:J90)</f>
        <v>#VALUE!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90)</f>
        <v>#VALUE!</v>
      </c>
      <c r="U94" s="117" t="e">
        <f aca="false">AVERAGE(U3:U90)</f>
        <v>#VALUE!</v>
      </c>
      <c r="V94" s="118" t="e">
        <f aca="false">AVERAGE(V3:V90)</f>
        <v>#VALUE!</v>
      </c>
      <c r="W94" s="117" t="e">
        <f aca="false">AVERAGE(W3:W90)</f>
        <v>#VALUE!</v>
      </c>
      <c r="X94" s="117" t="e">
        <f aca="false">AVERAGE(X3:X90)</f>
        <v>#VALUE!</v>
      </c>
      <c r="Y94" s="118" t="e">
        <f aca="false">AVERAGE(Y3:Y90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e">
        <f aca="false">GEOMETRICMEAN(I3:I90)</f>
        <v>#VALUE!</v>
      </c>
      <c r="J95" s="30" t="e">
        <f aca="false">GEOMETRICMEAN(J3:J90)</f>
        <v>#VALUE!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1.80786666666667</v>
      </c>
      <c r="J96" s="122" t="n">
        <f aca="false">MACROSUM(J3:J90)</f>
        <v>1043.50619722222</v>
      </c>
      <c r="K96" s="91"/>
      <c r="L96" s="88"/>
      <c r="M96" s="91"/>
      <c r="N96" s="91"/>
      <c r="O96" s="91"/>
      <c r="P96" s="91"/>
      <c r="Q96" s="121" t="n">
        <f aca="false">SECTOHOURS(MACROSUM(Q3:Q90))</f>
        <v>0.302322222222222</v>
      </c>
      <c r="R96" s="122" t="n">
        <f aca="false">MACROSUM(R3:R90)</f>
        <v>160.832897222222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121">
      <formula>0.03</formula>
    </cfRule>
    <cfRule type="cellIs" priority="3" operator="lessThan" aboveAverage="0" equalAverage="0" bottom="0" percent="0" rank="0" text="" dxfId="1122">
      <formula>-0.03</formula>
    </cfRule>
  </conditionalFormatting>
  <conditionalFormatting sqref="W3">
    <cfRule type="cellIs" priority="4" operator="greaterThan" aboveAverage="0" equalAverage="0" bottom="0" percent="0" rank="0" text="" dxfId="1123">
      <formula>0.03</formula>
    </cfRule>
    <cfRule type="cellIs" priority="5" operator="lessThan" aboveAverage="0" equalAverage="0" bottom="0" percent="0" rank="0" text="" dxfId="1124">
      <formula>-0.03</formula>
    </cfRule>
  </conditionalFormatting>
  <conditionalFormatting sqref="X3">
    <cfRule type="cellIs" priority="6" operator="greaterThan" aboveAverage="0" equalAverage="0" bottom="0" percent="0" rank="0" text="" dxfId="1125">
      <formula>0.03</formula>
    </cfRule>
    <cfRule type="cellIs" priority="7" operator="lessThan" aboveAverage="0" equalAverage="0" bottom="0" percent="0" rank="0" text="" dxfId="1126">
      <formula>-0.03</formula>
    </cfRule>
  </conditionalFormatting>
  <conditionalFormatting sqref="Y3">
    <cfRule type="cellIs" priority="8" operator="greaterThan" aboveAverage="0" equalAverage="0" bottom="0" percent="0" rank="0" text="" dxfId="1127">
      <formula>0.03</formula>
    </cfRule>
    <cfRule type="cellIs" priority="9" operator="lessThan" aboveAverage="0" equalAverage="0" bottom="0" percent="0" rank="0" text="" dxfId="1128">
      <formula>-0.03</formula>
    </cfRule>
  </conditionalFormatting>
  <conditionalFormatting sqref="W19">
    <cfRule type="cellIs" priority="10" operator="greaterThan" aboveAverage="0" equalAverage="0" bottom="0" percent="0" rank="0" text="" dxfId="1129">
      <formula>0.03</formula>
    </cfRule>
    <cfRule type="cellIs" priority="11" operator="lessThan" aboveAverage="0" equalAverage="0" bottom="0" percent="0" rank="0" text="" dxfId="1130">
      <formula>-0.03</formula>
    </cfRule>
  </conditionalFormatting>
  <conditionalFormatting sqref="X19">
    <cfRule type="cellIs" priority="12" operator="greaterThan" aboveAverage="0" equalAverage="0" bottom="0" percent="0" rank="0" text="" dxfId="1131">
      <formula>0.03</formula>
    </cfRule>
    <cfRule type="cellIs" priority="13" operator="lessThan" aboveAverage="0" equalAverage="0" bottom="0" percent="0" rank="0" text="" dxfId="1132">
      <formula>-0.03</formula>
    </cfRule>
  </conditionalFormatting>
  <conditionalFormatting sqref="Y19">
    <cfRule type="cellIs" priority="14" operator="greaterThan" aboveAverage="0" equalAverage="0" bottom="0" percent="0" rank="0" text="" dxfId="1133">
      <formula>0.03</formula>
    </cfRule>
    <cfRule type="cellIs" priority="15" operator="lessThan" aboveAverage="0" equalAverage="0" bottom="0" percent="0" rank="0" text="" dxfId="1134">
      <formula>-0.03</formula>
    </cfRule>
  </conditionalFormatting>
  <conditionalFormatting sqref="W23">
    <cfRule type="cellIs" priority="16" operator="greaterThan" aboveAverage="0" equalAverage="0" bottom="0" percent="0" rank="0" text="" dxfId="1135">
      <formula>0.03</formula>
    </cfRule>
    <cfRule type="cellIs" priority="17" operator="lessThan" aboveAverage="0" equalAverage="0" bottom="0" percent="0" rank="0" text="" dxfId="1136">
      <formula>-0.03</formula>
    </cfRule>
  </conditionalFormatting>
  <conditionalFormatting sqref="X23">
    <cfRule type="cellIs" priority="18" operator="greaterThan" aboveAverage="0" equalAverage="0" bottom="0" percent="0" rank="0" text="" dxfId="1137">
      <formula>0.03</formula>
    </cfRule>
    <cfRule type="cellIs" priority="19" operator="lessThan" aboveAverage="0" equalAverage="0" bottom="0" percent="0" rank="0" text="" dxfId="1138">
      <formula>-0.03</formula>
    </cfRule>
  </conditionalFormatting>
  <conditionalFormatting sqref="Y23">
    <cfRule type="cellIs" priority="20" operator="greaterThan" aboveAverage="0" equalAverage="0" bottom="0" percent="0" rank="0" text="" dxfId="1139">
      <formula>0.03</formula>
    </cfRule>
    <cfRule type="cellIs" priority="21" operator="lessThan" aboveAverage="0" equalAverage="0" bottom="0" percent="0" rank="0" text="" dxfId="1140">
      <formula>-0.03</formula>
    </cfRule>
  </conditionalFormatting>
  <conditionalFormatting sqref="W27">
    <cfRule type="cellIs" priority="22" operator="greaterThan" aboveAverage="0" equalAverage="0" bottom="0" percent="0" rank="0" text="" dxfId="1141">
      <formula>0.03</formula>
    </cfRule>
    <cfRule type="cellIs" priority="23" operator="lessThan" aboveAverage="0" equalAverage="0" bottom="0" percent="0" rank="0" text="" dxfId="1142">
      <formula>-0.03</formula>
    </cfRule>
  </conditionalFormatting>
  <conditionalFormatting sqref="X27">
    <cfRule type="cellIs" priority="24" operator="greaterThan" aboveAverage="0" equalAverage="0" bottom="0" percent="0" rank="0" text="" dxfId="1143">
      <formula>0.03</formula>
    </cfRule>
    <cfRule type="cellIs" priority="25" operator="lessThan" aboveAverage="0" equalAverage="0" bottom="0" percent="0" rank="0" text="" dxfId="1144">
      <formula>-0.03</formula>
    </cfRule>
  </conditionalFormatting>
  <conditionalFormatting sqref="Y27">
    <cfRule type="cellIs" priority="26" operator="greaterThan" aboveAverage="0" equalAverage="0" bottom="0" percent="0" rank="0" text="" dxfId="1145">
      <formula>0.03</formula>
    </cfRule>
    <cfRule type="cellIs" priority="27" operator="lessThan" aboveAverage="0" equalAverage="0" bottom="0" percent="0" rank="0" text="" dxfId="1146">
      <formula>-0.03</formula>
    </cfRule>
  </conditionalFormatting>
  <conditionalFormatting sqref="W31">
    <cfRule type="cellIs" priority="28" operator="greaterThan" aboveAverage="0" equalAverage="0" bottom="0" percent="0" rank="0" text="" dxfId="1147">
      <formula>0.03</formula>
    </cfRule>
    <cfRule type="cellIs" priority="29" operator="lessThan" aboveAverage="0" equalAverage="0" bottom="0" percent="0" rank="0" text="" dxfId="1148">
      <formula>-0.03</formula>
    </cfRule>
  </conditionalFormatting>
  <conditionalFormatting sqref="X31">
    <cfRule type="cellIs" priority="30" operator="greaterThan" aboveAverage="0" equalAverage="0" bottom="0" percent="0" rank="0" text="" dxfId="1149">
      <formula>0.03</formula>
    </cfRule>
    <cfRule type="cellIs" priority="31" operator="lessThan" aboveAverage="0" equalAverage="0" bottom="0" percent="0" rank="0" text="" dxfId="1150">
      <formula>-0.03</formula>
    </cfRule>
  </conditionalFormatting>
  <conditionalFormatting sqref="Y31">
    <cfRule type="cellIs" priority="32" operator="greaterThan" aboveAverage="0" equalAverage="0" bottom="0" percent="0" rank="0" text="" dxfId="1151">
      <formula>0.03</formula>
    </cfRule>
    <cfRule type="cellIs" priority="33" operator="lessThan" aboveAverage="0" equalAverage="0" bottom="0" percent="0" rank="0" text="" dxfId="1152">
      <formula>-0.03</formula>
    </cfRule>
  </conditionalFormatting>
  <conditionalFormatting sqref="W94:Y94">
    <cfRule type="cellIs" priority="34" operator="greaterThan" aboveAverage="0" equalAverage="0" bottom="0" percent="0" rank="0" text="" dxfId="1153">
      <formula>0.03</formula>
    </cfRule>
    <cfRule type="cellIs" priority="35" operator="lessThan" aboveAverage="0" equalAverage="0" bottom="0" percent="0" rank="0" text="" dxfId="1154">
      <formula>-0.03</formula>
    </cfRule>
  </conditionalFormatting>
  <conditionalFormatting sqref="W6:X6">
    <cfRule type="cellIs" priority="36" operator="greaterThan" aboveAverage="0" equalAverage="0" bottom="0" percent="0" rank="0" text="" dxfId="1155">
      <formula>0.03</formula>
    </cfRule>
    <cfRule type="cellIs" priority="37" operator="lessThan" aboveAverage="0" equalAverage="0" bottom="0" percent="0" rank="0" text="" dxfId="1156">
      <formula>-0.03</formula>
    </cfRule>
  </conditionalFormatting>
  <conditionalFormatting sqref="W22:X22">
    <cfRule type="cellIs" priority="38" operator="greaterThan" aboveAverage="0" equalAverage="0" bottom="0" percent="0" rank="0" text="" dxfId="1157">
      <formula>0.03</formula>
    </cfRule>
    <cfRule type="cellIs" priority="39" operator="lessThan" aboveAverage="0" equalAverage="0" bottom="0" percent="0" rank="0" text="" dxfId="1158">
      <formula>-0.03</formula>
    </cfRule>
  </conditionalFormatting>
  <conditionalFormatting sqref="W26:X26">
    <cfRule type="cellIs" priority="40" operator="greaterThan" aboveAverage="0" equalAverage="0" bottom="0" percent="0" rank="0" text="" dxfId="1159">
      <formula>0.03</formula>
    </cfRule>
    <cfRule type="cellIs" priority="41" operator="lessThan" aboveAverage="0" equalAverage="0" bottom="0" percent="0" rank="0" text="" dxfId="1160">
      <formula>-0.03</formula>
    </cfRule>
  </conditionalFormatting>
  <conditionalFormatting sqref="W30:X30">
    <cfRule type="cellIs" priority="42" operator="greaterThan" aboveAverage="0" equalAverage="0" bottom="0" percent="0" rank="0" text="" dxfId="1161">
      <formula>0.03</formula>
    </cfRule>
    <cfRule type="cellIs" priority="43" operator="lessThan" aboveAverage="0" equalAverage="0" bottom="0" percent="0" rank="0" text="" dxfId="1162">
      <formula>-0.03</formula>
    </cfRule>
  </conditionalFormatting>
  <conditionalFormatting sqref="W34:X34">
    <cfRule type="cellIs" priority="44" operator="greaterThan" aboveAverage="0" equalAverage="0" bottom="0" percent="0" rank="0" text="" dxfId="1163">
      <formula>0.03</formula>
    </cfRule>
    <cfRule type="cellIs" priority="45" operator="lessThan" aboveAverage="0" equalAverage="0" bottom="0" percent="0" rank="0" text="" dxfId="1164">
      <formula>-0.03</formula>
    </cfRule>
  </conditionalFormatting>
  <conditionalFormatting sqref="T7:V18">
    <cfRule type="cellIs" priority="46" operator="greaterThan" aboveAverage="0" equalAverage="0" bottom="0" percent="0" rank="0" text="" dxfId="1165">
      <formula>0.03</formula>
    </cfRule>
    <cfRule type="cellIs" priority="47" operator="lessThan" aboveAverage="0" equalAverage="0" bottom="0" percent="0" rank="0" text="" dxfId="1166">
      <formula>-0.03</formula>
    </cfRule>
  </conditionalFormatting>
  <conditionalFormatting sqref="W7">
    <cfRule type="cellIs" priority="48" operator="greaterThan" aboveAverage="0" equalAverage="0" bottom="0" percent="0" rank="0" text="" dxfId="1167">
      <formula>0.03</formula>
    </cfRule>
    <cfRule type="cellIs" priority="49" operator="lessThan" aboveAverage="0" equalAverage="0" bottom="0" percent="0" rank="0" text="" dxfId="1168">
      <formula>-0.03</formula>
    </cfRule>
  </conditionalFormatting>
  <conditionalFormatting sqref="X7">
    <cfRule type="cellIs" priority="50" operator="greaterThan" aboveAverage="0" equalAverage="0" bottom="0" percent="0" rank="0" text="" dxfId="1169">
      <formula>0.03</formula>
    </cfRule>
    <cfRule type="cellIs" priority="51" operator="lessThan" aboveAverage="0" equalAverage="0" bottom="0" percent="0" rank="0" text="" dxfId="1170">
      <formula>-0.03</formula>
    </cfRule>
  </conditionalFormatting>
  <conditionalFormatting sqref="Y7">
    <cfRule type="cellIs" priority="52" operator="greaterThan" aboveAverage="0" equalAverage="0" bottom="0" percent="0" rank="0" text="" dxfId="1171">
      <formula>0.03</formula>
    </cfRule>
    <cfRule type="cellIs" priority="53" operator="lessThan" aboveAverage="0" equalAverage="0" bottom="0" percent="0" rank="0" text="" dxfId="1172">
      <formula>-0.03</formula>
    </cfRule>
  </conditionalFormatting>
  <conditionalFormatting sqref="W11">
    <cfRule type="cellIs" priority="54" operator="greaterThan" aboveAverage="0" equalAverage="0" bottom="0" percent="0" rank="0" text="" dxfId="1173">
      <formula>0.03</formula>
    </cfRule>
    <cfRule type="cellIs" priority="55" operator="lessThan" aboveAverage="0" equalAverage="0" bottom="0" percent="0" rank="0" text="" dxfId="1174">
      <formula>-0.03</formula>
    </cfRule>
  </conditionalFormatting>
  <conditionalFormatting sqref="X11">
    <cfRule type="cellIs" priority="56" operator="greaterThan" aboveAverage="0" equalAverage="0" bottom="0" percent="0" rank="0" text="" dxfId="1175">
      <formula>0.03</formula>
    </cfRule>
    <cfRule type="cellIs" priority="57" operator="lessThan" aboveAverage="0" equalAverage="0" bottom="0" percent="0" rank="0" text="" dxfId="1176">
      <formula>-0.03</formula>
    </cfRule>
  </conditionalFormatting>
  <conditionalFormatting sqref="Y11">
    <cfRule type="cellIs" priority="58" operator="greaterThan" aboveAverage="0" equalAverage="0" bottom="0" percent="0" rank="0" text="" dxfId="1177">
      <formula>0.03</formula>
    </cfRule>
    <cfRule type="cellIs" priority="59" operator="lessThan" aboveAverage="0" equalAverage="0" bottom="0" percent="0" rank="0" text="" dxfId="1178">
      <formula>-0.03</formula>
    </cfRule>
  </conditionalFormatting>
  <conditionalFormatting sqref="W15">
    <cfRule type="cellIs" priority="60" operator="greaterThan" aboveAverage="0" equalAverage="0" bottom="0" percent="0" rank="0" text="" dxfId="1179">
      <formula>0.03</formula>
    </cfRule>
    <cfRule type="cellIs" priority="61" operator="lessThan" aboveAverage="0" equalAverage="0" bottom="0" percent="0" rank="0" text="" dxfId="1180">
      <formula>-0.03</formula>
    </cfRule>
  </conditionalFormatting>
  <conditionalFormatting sqref="X15">
    <cfRule type="cellIs" priority="62" operator="greaterThan" aboveAverage="0" equalAverage="0" bottom="0" percent="0" rank="0" text="" dxfId="1181">
      <formula>0.03</formula>
    </cfRule>
    <cfRule type="cellIs" priority="63" operator="lessThan" aboveAverage="0" equalAverage="0" bottom="0" percent="0" rank="0" text="" dxfId="1182">
      <formula>-0.03</formula>
    </cfRule>
  </conditionalFormatting>
  <conditionalFormatting sqref="Y15">
    <cfRule type="cellIs" priority="64" operator="greaterThan" aboveAverage="0" equalAverage="0" bottom="0" percent="0" rank="0" text="" dxfId="1183">
      <formula>0.03</formula>
    </cfRule>
    <cfRule type="cellIs" priority="65" operator="lessThan" aboveAverage="0" equalAverage="0" bottom="0" percent="0" rank="0" text="" dxfId="1184">
      <formula>-0.03</formula>
    </cfRule>
  </conditionalFormatting>
  <conditionalFormatting sqref="W10:X10">
    <cfRule type="cellIs" priority="66" operator="greaterThan" aboveAverage="0" equalAverage="0" bottom="0" percent="0" rank="0" text="" dxfId="1185">
      <formula>0.03</formula>
    </cfRule>
    <cfRule type="cellIs" priority="67" operator="lessThan" aboveAverage="0" equalAverage="0" bottom="0" percent="0" rank="0" text="" dxfId="1186">
      <formula>-0.03</formula>
    </cfRule>
  </conditionalFormatting>
  <conditionalFormatting sqref="W14:X14">
    <cfRule type="cellIs" priority="68" operator="greaterThan" aboveAverage="0" equalAverage="0" bottom="0" percent="0" rank="0" text="" dxfId="1187">
      <formula>0.03</formula>
    </cfRule>
    <cfRule type="cellIs" priority="69" operator="lessThan" aboveAverage="0" equalAverage="0" bottom="0" percent="0" rank="0" text="" dxfId="1188">
      <formula>-0.03</formula>
    </cfRule>
  </conditionalFormatting>
  <conditionalFormatting sqref="W18:X18">
    <cfRule type="cellIs" priority="70" operator="greaterThan" aboveAverage="0" equalAverage="0" bottom="0" percent="0" rank="0" text="" dxfId="1189">
      <formula>0.03</formula>
    </cfRule>
    <cfRule type="cellIs" priority="71" operator="lessThan" aboveAverage="0" equalAverage="0" bottom="0" percent="0" rank="0" text="" dxfId="1190">
      <formula>-0.03</formula>
    </cfRule>
  </conditionalFormatting>
  <conditionalFormatting sqref="T35:V38 T51:V62">
    <cfRule type="cellIs" priority="72" operator="greaterThan" aboveAverage="0" equalAverage="0" bottom="0" percent="0" rank="0" text="" dxfId="1191">
      <formula>0.03</formula>
    </cfRule>
    <cfRule type="cellIs" priority="73" operator="lessThan" aboveAverage="0" equalAverage="0" bottom="0" percent="0" rank="0" text="" dxfId="1192">
      <formula>-0.03</formula>
    </cfRule>
  </conditionalFormatting>
  <conditionalFormatting sqref="W35">
    <cfRule type="cellIs" priority="74" operator="greaterThan" aboveAverage="0" equalAverage="0" bottom="0" percent="0" rank="0" text="" dxfId="1193">
      <formula>0.03</formula>
    </cfRule>
    <cfRule type="cellIs" priority="75" operator="lessThan" aboveAverage="0" equalAverage="0" bottom="0" percent="0" rank="0" text="" dxfId="1194">
      <formula>-0.03</formula>
    </cfRule>
  </conditionalFormatting>
  <conditionalFormatting sqref="X35">
    <cfRule type="cellIs" priority="76" operator="greaterThan" aboveAverage="0" equalAverage="0" bottom="0" percent="0" rank="0" text="" dxfId="1195">
      <formula>0.03</formula>
    </cfRule>
    <cfRule type="cellIs" priority="77" operator="lessThan" aboveAverage="0" equalAverage="0" bottom="0" percent="0" rank="0" text="" dxfId="1196">
      <formula>-0.03</formula>
    </cfRule>
  </conditionalFormatting>
  <conditionalFormatting sqref="Y35">
    <cfRule type="cellIs" priority="78" operator="greaterThan" aboveAverage="0" equalAverage="0" bottom="0" percent="0" rank="0" text="" dxfId="1197">
      <formula>0.03</formula>
    </cfRule>
    <cfRule type="cellIs" priority="79" operator="lessThan" aboveAverage="0" equalAverage="0" bottom="0" percent="0" rank="0" text="" dxfId="1198">
      <formula>-0.03</formula>
    </cfRule>
  </conditionalFormatting>
  <conditionalFormatting sqref="W51">
    <cfRule type="cellIs" priority="80" operator="greaterThan" aboveAverage="0" equalAverage="0" bottom="0" percent="0" rank="0" text="" dxfId="1199">
      <formula>0.03</formula>
    </cfRule>
    <cfRule type="cellIs" priority="81" operator="lessThan" aboveAverage="0" equalAverage="0" bottom="0" percent="0" rank="0" text="" dxfId="1200">
      <formula>-0.03</formula>
    </cfRule>
  </conditionalFormatting>
  <conditionalFormatting sqref="X51">
    <cfRule type="cellIs" priority="82" operator="greaterThan" aboveAverage="0" equalAverage="0" bottom="0" percent="0" rank="0" text="" dxfId="1201">
      <formula>0.03</formula>
    </cfRule>
    <cfRule type="cellIs" priority="83" operator="lessThan" aboveAverage="0" equalAverage="0" bottom="0" percent="0" rank="0" text="" dxfId="1202">
      <formula>-0.03</formula>
    </cfRule>
  </conditionalFormatting>
  <conditionalFormatting sqref="Y51">
    <cfRule type="cellIs" priority="84" operator="greaterThan" aboveAverage="0" equalAverage="0" bottom="0" percent="0" rank="0" text="" dxfId="1203">
      <formula>0.03</formula>
    </cfRule>
    <cfRule type="cellIs" priority="85" operator="lessThan" aboveAverage="0" equalAverage="0" bottom="0" percent="0" rank="0" text="" dxfId="1204">
      <formula>-0.03</formula>
    </cfRule>
  </conditionalFormatting>
  <conditionalFormatting sqref="W55">
    <cfRule type="cellIs" priority="86" operator="greaterThan" aboveAverage="0" equalAverage="0" bottom="0" percent="0" rank="0" text="" dxfId="1205">
      <formula>0.03</formula>
    </cfRule>
    <cfRule type="cellIs" priority="87" operator="lessThan" aboveAverage="0" equalAverage="0" bottom="0" percent="0" rank="0" text="" dxfId="1206">
      <formula>-0.03</formula>
    </cfRule>
  </conditionalFormatting>
  <conditionalFormatting sqref="X55">
    <cfRule type="cellIs" priority="88" operator="greaterThan" aboveAverage="0" equalAverage="0" bottom="0" percent="0" rank="0" text="" dxfId="1207">
      <formula>0.03</formula>
    </cfRule>
    <cfRule type="cellIs" priority="89" operator="lessThan" aboveAverage="0" equalAverage="0" bottom="0" percent="0" rank="0" text="" dxfId="1208">
      <formula>-0.03</formula>
    </cfRule>
  </conditionalFormatting>
  <conditionalFormatting sqref="Y55">
    <cfRule type="cellIs" priority="90" operator="greaterThan" aboveAverage="0" equalAverage="0" bottom="0" percent="0" rank="0" text="" dxfId="1209">
      <formula>0.03</formula>
    </cfRule>
    <cfRule type="cellIs" priority="91" operator="lessThan" aboveAverage="0" equalAverage="0" bottom="0" percent="0" rank="0" text="" dxfId="1210">
      <formula>-0.03</formula>
    </cfRule>
  </conditionalFormatting>
  <conditionalFormatting sqref="W59">
    <cfRule type="cellIs" priority="92" operator="greaterThan" aboveAverage="0" equalAverage="0" bottom="0" percent="0" rank="0" text="" dxfId="1211">
      <formula>0.03</formula>
    </cfRule>
    <cfRule type="cellIs" priority="93" operator="lessThan" aboveAverage="0" equalAverage="0" bottom="0" percent="0" rank="0" text="" dxfId="1212">
      <formula>-0.03</formula>
    </cfRule>
  </conditionalFormatting>
  <conditionalFormatting sqref="X59">
    <cfRule type="cellIs" priority="94" operator="greaterThan" aboveAverage="0" equalAverage="0" bottom="0" percent="0" rank="0" text="" dxfId="1213">
      <formula>0.03</formula>
    </cfRule>
    <cfRule type="cellIs" priority="95" operator="lessThan" aboveAverage="0" equalAverage="0" bottom="0" percent="0" rank="0" text="" dxfId="1214">
      <formula>-0.03</formula>
    </cfRule>
  </conditionalFormatting>
  <conditionalFormatting sqref="Y59">
    <cfRule type="cellIs" priority="96" operator="greaterThan" aboveAverage="0" equalAverage="0" bottom="0" percent="0" rank="0" text="" dxfId="1215">
      <formula>0.03</formula>
    </cfRule>
    <cfRule type="cellIs" priority="97" operator="lessThan" aboveAverage="0" equalAverage="0" bottom="0" percent="0" rank="0" text="" dxfId="1216">
      <formula>-0.03</formula>
    </cfRule>
  </conditionalFormatting>
  <conditionalFormatting sqref="W38:X38">
    <cfRule type="cellIs" priority="98" operator="greaterThan" aboveAverage="0" equalAverage="0" bottom="0" percent="0" rank="0" text="" dxfId="1217">
      <formula>0.03</formula>
    </cfRule>
    <cfRule type="cellIs" priority="99" operator="lessThan" aboveAverage="0" equalAverage="0" bottom="0" percent="0" rank="0" text="" dxfId="1218">
      <formula>-0.03</formula>
    </cfRule>
  </conditionalFormatting>
  <conditionalFormatting sqref="W54:X54">
    <cfRule type="cellIs" priority="100" operator="greaterThan" aboveAverage="0" equalAverage="0" bottom="0" percent="0" rank="0" text="" dxfId="1219">
      <formula>0.03</formula>
    </cfRule>
    <cfRule type="cellIs" priority="101" operator="lessThan" aboveAverage="0" equalAverage="0" bottom="0" percent="0" rank="0" text="" dxfId="1220">
      <formula>-0.03</formula>
    </cfRule>
  </conditionalFormatting>
  <conditionalFormatting sqref="W58:X58">
    <cfRule type="cellIs" priority="102" operator="greaterThan" aboveAverage="0" equalAverage="0" bottom="0" percent="0" rank="0" text="" dxfId="1221">
      <formula>0.03</formula>
    </cfRule>
    <cfRule type="cellIs" priority="103" operator="lessThan" aboveAverage="0" equalAverage="0" bottom="0" percent="0" rank="0" text="" dxfId="1222">
      <formula>-0.03</formula>
    </cfRule>
  </conditionalFormatting>
  <conditionalFormatting sqref="W62:X62">
    <cfRule type="cellIs" priority="104" operator="greaterThan" aboveAverage="0" equalAverage="0" bottom="0" percent="0" rank="0" text="" dxfId="1223">
      <formula>0.03</formula>
    </cfRule>
    <cfRule type="cellIs" priority="105" operator="lessThan" aboveAverage="0" equalAverage="0" bottom="0" percent="0" rank="0" text="" dxfId="1224">
      <formula>-0.03</formula>
    </cfRule>
  </conditionalFormatting>
  <conditionalFormatting sqref="T39:V50">
    <cfRule type="cellIs" priority="106" operator="greaterThan" aboveAverage="0" equalAverage="0" bottom="0" percent="0" rank="0" text="" dxfId="1225">
      <formula>0.03</formula>
    </cfRule>
    <cfRule type="cellIs" priority="107" operator="lessThan" aboveAverage="0" equalAverage="0" bottom="0" percent="0" rank="0" text="" dxfId="1226">
      <formula>-0.03</formula>
    </cfRule>
  </conditionalFormatting>
  <conditionalFormatting sqref="W39">
    <cfRule type="cellIs" priority="108" operator="greaterThan" aboveAverage="0" equalAverage="0" bottom="0" percent="0" rank="0" text="" dxfId="1227">
      <formula>0.03</formula>
    </cfRule>
    <cfRule type="cellIs" priority="109" operator="lessThan" aboveAverage="0" equalAverage="0" bottom="0" percent="0" rank="0" text="" dxfId="1228">
      <formula>-0.03</formula>
    </cfRule>
  </conditionalFormatting>
  <conditionalFormatting sqref="X39">
    <cfRule type="cellIs" priority="110" operator="greaterThan" aboveAverage="0" equalAverage="0" bottom="0" percent="0" rank="0" text="" dxfId="1229">
      <formula>0.03</formula>
    </cfRule>
    <cfRule type="cellIs" priority="111" operator="lessThan" aboveAverage="0" equalAverage="0" bottom="0" percent="0" rank="0" text="" dxfId="1230">
      <formula>-0.03</formula>
    </cfRule>
  </conditionalFormatting>
  <conditionalFormatting sqref="Y39">
    <cfRule type="cellIs" priority="112" operator="greaterThan" aboveAverage="0" equalAverage="0" bottom="0" percent="0" rank="0" text="" dxfId="1231">
      <formula>0.03</formula>
    </cfRule>
    <cfRule type="cellIs" priority="113" operator="lessThan" aboveAverage="0" equalAverage="0" bottom="0" percent="0" rank="0" text="" dxfId="1232">
      <formula>-0.03</formula>
    </cfRule>
  </conditionalFormatting>
  <conditionalFormatting sqref="W43">
    <cfRule type="cellIs" priority="114" operator="greaterThan" aboveAverage="0" equalAverage="0" bottom="0" percent="0" rank="0" text="" dxfId="1233">
      <formula>0.03</formula>
    </cfRule>
    <cfRule type="cellIs" priority="115" operator="lessThan" aboveAverage="0" equalAverage="0" bottom="0" percent="0" rank="0" text="" dxfId="1234">
      <formula>-0.03</formula>
    </cfRule>
  </conditionalFormatting>
  <conditionalFormatting sqref="X43">
    <cfRule type="cellIs" priority="116" operator="greaterThan" aboveAverage="0" equalAverage="0" bottom="0" percent="0" rank="0" text="" dxfId="1235">
      <formula>0.03</formula>
    </cfRule>
    <cfRule type="cellIs" priority="117" operator="lessThan" aboveAverage="0" equalAverage="0" bottom="0" percent="0" rank="0" text="" dxfId="1236">
      <formula>-0.03</formula>
    </cfRule>
  </conditionalFormatting>
  <conditionalFormatting sqref="Y43">
    <cfRule type="cellIs" priority="118" operator="greaterThan" aboveAverage="0" equalAverage="0" bottom="0" percent="0" rank="0" text="" dxfId="1237">
      <formula>0.03</formula>
    </cfRule>
    <cfRule type="cellIs" priority="119" operator="lessThan" aboveAverage="0" equalAverage="0" bottom="0" percent="0" rank="0" text="" dxfId="1238">
      <formula>-0.03</formula>
    </cfRule>
  </conditionalFormatting>
  <conditionalFormatting sqref="W47">
    <cfRule type="cellIs" priority="120" operator="greaterThan" aboveAverage="0" equalAverage="0" bottom="0" percent="0" rank="0" text="" dxfId="1239">
      <formula>0.03</formula>
    </cfRule>
    <cfRule type="cellIs" priority="121" operator="lessThan" aboveAverage="0" equalAverage="0" bottom="0" percent="0" rank="0" text="" dxfId="1240">
      <formula>-0.03</formula>
    </cfRule>
  </conditionalFormatting>
  <conditionalFormatting sqref="X47">
    <cfRule type="cellIs" priority="122" operator="greaterThan" aboveAverage="0" equalAverage="0" bottom="0" percent="0" rank="0" text="" dxfId="1241">
      <formula>0.03</formula>
    </cfRule>
    <cfRule type="cellIs" priority="123" operator="lessThan" aboveAverage="0" equalAverage="0" bottom="0" percent="0" rank="0" text="" dxfId="1242">
      <formula>-0.03</formula>
    </cfRule>
  </conditionalFormatting>
  <conditionalFormatting sqref="Y47">
    <cfRule type="cellIs" priority="124" operator="greaterThan" aboveAverage="0" equalAverage="0" bottom="0" percent="0" rank="0" text="" dxfId="1243">
      <formula>0.03</formula>
    </cfRule>
    <cfRule type="cellIs" priority="125" operator="lessThan" aboveAverage="0" equalAverage="0" bottom="0" percent="0" rank="0" text="" dxfId="1244">
      <formula>-0.03</formula>
    </cfRule>
  </conditionalFormatting>
  <conditionalFormatting sqref="W42:X42">
    <cfRule type="cellIs" priority="126" operator="greaterThan" aboveAverage="0" equalAverage="0" bottom="0" percent="0" rank="0" text="" dxfId="1245">
      <formula>0.03</formula>
    </cfRule>
    <cfRule type="cellIs" priority="127" operator="lessThan" aboveAverage="0" equalAverage="0" bottom="0" percent="0" rank="0" text="" dxfId="1246">
      <formula>-0.03</formula>
    </cfRule>
  </conditionalFormatting>
  <conditionalFormatting sqref="W46:X46">
    <cfRule type="cellIs" priority="128" operator="greaterThan" aboveAverage="0" equalAverage="0" bottom="0" percent="0" rank="0" text="" dxfId="1247">
      <formula>0.03</formula>
    </cfRule>
    <cfRule type="cellIs" priority="129" operator="lessThan" aboveAverage="0" equalAverage="0" bottom="0" percent="0" rank="0" text="" dxfId="1248">
      <formula>-0.03</formula>
    </cfRule>
  </conditionalFormatting>
  <conditionalFormatting sqref="W50:X50">
    <cfRule type="cellIs" priority="130" operator="greaterThan" aboveAverage="0" equalAverage="0" bottom="0" percent="0" rank="0" text="" dxfId="1249">
      <formula>0.03</formula>
    </cfRule>
    <cfRule type="cellIs" priority="131" operator="lessThan" aboveAverage="0" equalAverage="0" bottom="0" percent="0" rank="0" text="" dxfId="1250">
      <formula>-0.03</formula>
    </cfRule>
  </conditionalFormatting>
  <conditionalFormatting sqref="T63:V66 T79:V90">
    <cfRule type="cellIs" priority="132" operator="greaterThan" aboveAverage="0" equalAverage="0" bottom="0" percent="0" rank="0" text="" dxfId="1251">
      <formula>0.03</formula>
    </cfRule>
    <cfRule type="cellIs" priority="133" operator="lessThan" aboveAverage="0" equalAverage="0" bottom="0" percent="0" rank="0" text="" dxfId="1252">
      <formula>-0.03</formula>
    </cfRule>
  </conditionalFormatting>
  <conditionalFormatting sqref="W63">
    <cfRule type="cellIs" priority="134" operator="greaterThan" aboveAverage="0" equalAverage="0" bottom="0" percent="0" rank="0" text="" dxfId="1253">
      <formula>0.03</formula>
    </cfRule>
    <cfRule type="cellIs" priority="135" operator="lessThan" aboveAverage="0" equalAverage="0" bottom="0" percent="0" rank="0" text="" dxfId="1254">
      <formula>-0.03</formula>
    </cfRule>
  </conditionalFormatting>
  <conditionalFormatting sqref="X63">
    <cfRule type="cellIs" priority="136" operator="greaterThan" aboveAverage="0" equalAverage="0" bottom="0" percent="0" rank="0" text="" dxfId="1255">
      <formula>0.03</formula>
    </cfRule>
    <cfRule type="cellIs" priority="137" operator="lessThan" aboveAverage="0" equalAverage="0" bottom="0" percent="0" rank="0" text="" dxfId="1256">
      <formula>-0.03</formula>
    </cfRule>
  </conditionalFormatting>
  <conditionalFormatting sqref="Y63">
    <cfRule type="cellIs" priority="138" operator="greaterThan" aboveAverage="0" equalAverage="0" bottom="0" percent="0" rank="0" text="" dxfId="1257">
      <formula>0.03</formula>
    </cfRule>
    <cfRule type="cellIs" priority="139" operator="lessThan" aboveAverage="0" equalAverage="0" bottom="0" percent="0" rank="0" text="" dxfId="1258">
      <formula>-0.03</formula>
    </cfRule>
  </conditionalFormatting>
  <conditionalFormatting sqref="W79">
    <cfRule type="cellIs" priority="140" operator="greaterThan" aboveAverage="0" equalAverage="0" bottom="0" percent="0" rank="0" text="" dxfId="1259">
      <formula>0.03</formula>
    </cfRule>
    <cfRule type="cellIs" priority="141" operator="lessThan" aboveAverage="0" equalAverage="0" bottom="0" percent="0" rank="0" text="" dxfId="1260">
      <formula>-0.03</formula>
    </cfRule>
  </conditionalFormatting>
  <conditionalFormatting sqref="X79">
    <cfRule type="cellIs" priority="142" operator="greaterThan" aboveAverage="0" equalAverage="0" bottom="0" percent="0" rank="0" text="" dxfId="1261">
      <formula>0.03</formula>
    </cfRule>
    <cfRule type="cellIs" priority="143" operator="lessThan" aboveAverage="0" equalAverage="0" bottom="0" percent="0" rank="0" text="" dxfId="1262">
      <formula>-0.03</formula>
    </cfRule>
  </conditionalFormatting>
  <conditionalFormatting sqref="Y79">
    <cfRule type="cellIs" priority="144" operator="greaterThan" aboveAverage="0" equalAverage="0" bottom="0" percent="0" rank="0" text="" dxfId="1263">
      <formula>0.03</formula>
    </cfRule>
    <cfRule type="cellIs" priority="145" operator="lessThan" aboveAverage="0" equalAverage="0" bottom="0" percent="0" rank="0" text="" dxfId="1264">
      <formula>-0.03</formula>
    </cfRule>
  </conditionalFormatting>
  <conditionalFormatting sqref="W83">
    <cfRule type="cellIs" priority="146" operator="greaterThan" aboveAverage="0" equalAverage="0" bottom="0" percent="0" rank="0" text="" dxfId="1265">
      <formula>0.03</formula>
    </cfRule>
    <cfRule type="cellIs" priority="147" operator="lessThan" aboveAverage="0" equalAverage="0" bottom="0" percent="0" rank="0" text="" dxfId="1266">
      <formula>-0.03</formula>
    </cfRule>
  </conditionalFormatting>
  <conditionalFormatting sqref="X83">
    <cfRule type="cellIs" priority="148" operator="greaterThan" aboveAverage="0" equalAverage="0" bottom="0" percent="0" rank="0" text="" dxfId="1267">
      <formula>0.03</formula>
    </cfRule>
    <cfRule type="cellIs" priority="149" operator="lessThan" aboveAverage="0" equalAverage="0" bottom="0" percent="0" rank="0" text="" dxfId="1268">
      <formula>-0.03</formula>
    </cfRule>
  </conditionalFormatting>
  <conditionalFormatting sqref="Y83">
    <cfRule type="cellIs" priority="150" operator="greaterThan" aboveAverage="0" equalAverage="0" bottom="0" percent="0" rank="0" text="" dxfId="1269">
      <formula>0.03</formula>
    </cfRule>
    <cfRule type="cellIs" priority="151" operator="lessThan" aboveAverage="0" equalAverage="0" bottom="0" percent="0" rank="0" text="" dxfId="1270">
      <formula>-0.03</formula>
    </cfRule>
  </conditionalFormatting>
  <conditionalFormatting sqref="W87">
    <cfRule type="cellIs" priority="152" operator="greaterThan" aboveAverage="0" equalAverage="0" bottom="0" percent="0" rank="0" text="" dxfId="1271">
      <formula>0.03</formula>
    </cfRule>
    <cfRule type="cellIs" priority="153" operator="lessThan" aboveAverage="0" equalAverage="0" bottom="0" percent="0" rank="0" text="" dxfId="1272">
      <formula>-0.03</formula>
    </cfRule>
  </conditionalFormatting>
  <conditionalFormatting sqref="X87">
    <cfRule type="cellIs" priority="154" operator="greaterThan" aboveAverage="0" equalAverage="0" bottom="0" percent="0" rank="0" text="" dxfId="1273">
      <formula>0.03</formula>
    </cfRule>
    <cfRule type="cellIs" priority="155" operator="lessThan" aboveAverage="0" equalAverage="0" bottom="0" percent="0" rank="0" text="" dxfId="1274">
      <formula>-0.03</formula>
    </cfRule>
  </conditionalFormatting>
  <conditionalFormatting sqref="Y87">
    <cfRule type="cellIs" priority="156" operator="greaterThan" aboveAverage="0" equalAverage="0" bottom="0" percent="0" rank="0" text="" dxfId="1275">
      <formula>0.03</formula>
    </cfRule>
    <cfRule type="cellIs" priority="157" operator="lessThan" aboveAverage="0" equalAverage="0" bottom="0" percent="0" rank="0" text="" dxfId="1276">
      <formula>-0.03</formula>
    </cfRule>
  </conditionalFormatting>
  <conditionalFormatting sqref="W66:X66">
    <cfRule type="cellIs" priority="158" operator="greaterThan" aboveAverage="0" equalAverage="0" bottom="0" percent="0" rank="0" text="" dxfId="1277">
      <formula>0.03</formula>
    </cfRule>
    <cfRule type="cellIs" priority="159" operator="lessThan" aboveAverage="0" equalAverage="0" bottom="0" percent="0" rank="0" text="" dxfId="1278">
      <formula>-0.03</formula>
    </cfRule>
  </conditionalFormatting>
  <conditionalFormatting sqref="W82:X82">
    <cfRule type="cellIs" priority="160" operator="greaterThan" aboveAverage="0" equalAverage="0" bottom="0" percent="0" rank="0" text="" dxfId="1279">
      <formula>0.03</formula>
    </cfRule>
    <cfRule type="cellIs" priority="161" operator="lessThan" aboveAverage="0" equalAverage="0" bottom="0" percent="0" rank="0" text="" dxfId="1280">
      <formula>-0.03</formula>
    </cfRule>
  </conditionalFormatting>
  <conditionalFormatting sqref="W86:X86">
    <cfRule type="cellIs" priority="162" operator="greaterThan" aboveAverage="0" equalAverage="0" bottom="0" percent="0" rank="0" text="" dxfId="1281">
      <formula>0.03</formula>
    </cfRule>
    <cfRule type="cellIs" priority="163" operator="lessThan" aboveAverage="0" equalAverage="0" bottom="0" percent="0" rank="0" text="" dxfId="1282">
      <formula>-0.03</formula>
    </cfRule>
  </conditionalFormatting>
  <conditionalFormatting sqref="W90:X90">
    <cfRule type="cellIs" priority="164" operator="greaterThan" aboveAverage="0" equalAverage="0" bottom="0" percent="0" rank="0" text="" dxfId="1283">
      <formula>0.03</formula>
    </cfRule>
    <cfRule type="cellIs" priority="165" operator="lessThan" aboveAverage="0" equalAverage="0" bottom="0" percent="0" rank="0" text="" dxfId="1284">
      <formula>-0.03</formula>
    </cfRule>
  </conditionalFormatting>
  <conditionalFormatting sqref="T67:V78">
    <cfRule type="cellIs" priority="166" operator="greaterThan" aboveAverage="0" equalAverage="0" bottom="0" percent="0" rank="0" text="" dxfId="1285">
      <formula>0.03</formula>
    </cfRule>
    <cfRule type="cellIs" priority="167" operator="lessThan" aboveAverage="0" equalAverage="0" bottom="0" percent="0" rank="0" text="" dxfId="1286">
      <formula>-0.03</formula>
    </cfRule>
  </conditionalFormatting>
  <conditionalFormatting sqref="W67">
    <cfRule type="cellIs" priority="168" operator="greaterThan" aboveAverage="0" equalAverage="0" bottom="0" percent="0" rank="0" text="" dxfId="1287">
      <formula>0.03</formula>
    </cfRule>
    <cfRule type="cellIs" priority="169" operator="lessThan" aboveAverage="0" equalAverage="0" bottom="0" percent="0" rank="0" text="" dxfId="1288">
      <formula>-0.03</formula>
    </cfRule>
  </conditionalFormatting>
  <conditionalFormatting sqref="X67">
    <cfRule type="cellIs" priority="170" operator="greaterThan" aboveAverage="0" equalAverage="0" bottom="0" percent="0" rank="0" text="" dxfId="1289">
      <formula>0.03</formula>
    </cfRule>
    <cfRule type="cellIs" priority="171" operator="lessThan" aboveAverage="0" equalAverage="0" bottom="0" percent="0" rank="0" text="" dxfId="1290">
      <formula>-0.03</formula>
    </cfRule>
  </conditionalFormatting>
  <conditionalFormatting sqref="Y67">
    <cfRule type="cellIs" priority="172" operator="greaterThan" aboveAverage="0" equalAverage="0" bottom="0" percent="0" rank="0" text="" dxfId="1291">
      <formula>0.03</formula>
    </cfRule>
    <cfRule type="cellIs" priority="173" operator="lessThan" aboveAverage="0" equalAverage="0" bottom="0" percent="0" rank="0" text="" dxfId="1292">
      <formula>-0.03</formula>
    </cfRule>
  </conditionalFormatting>
  <conditionalFormatting sqref="W71">
    <cfRule type="cellIs" priority="174" operator="greaterThan" aboveAverage="0" equalAverage="0" bottom="0" percent="0" rank="0" text="" dxfId="1293">
      <formula>0.03</formula>
    </cfRule>
    <cfRule type="cellIs" priority="175" operator="lessThan" aboveAverage="0" equalAverage="0" bottom="0" percent="0" rank="0" text="" dxfId="1294">
      <formula>-0.03</formula>
    </cfRule>
  </conditionalFormatting>
  <conditionalFormatting sqref="X71">
    <cfRule type="cellIs" priority="176" operator="greaterThan" aboveAverage="0" equalAverage="0" bottom="0" percent="0" rank="0" text="" dxfId="1295">
      <formula>0.03</formula>
    </cfRule>
    <cfRule type="cellIs" priority="177" operator="lessThan" aboveAverage="0" equalAverage="0" bottom="0" percent="0" rank="0" text="" dxfId="1296">
      <formula>-0.03</formula>
    </cfRule>
  </conditionalFormatting>
  <conditionalFormatting sqref="Y71">
    <cfRule type="cellIs" priority="178" operator="greaterThan" aboveAverage="0" equalAverage="0" bottom="0" percent="0" rank="0" text="" dxfId="1297">
      <formula>0.03</formula>
    </cfRule>
    <cfRule type="cellIs" priority="179" operator="lessThan" aboveAverage="0" equalAverage="0" bottom="0" percent="0" rank="0" text="" dxfId="1298">
      <formula>-0.03</formula>
    </cfRule>
  </conditionalFormatting>
  <conditionalFormatting sqref="W75">
    <cfRule type="cellIs" priority="180" operator="greaterThan" aboveAverage="0" equalAverage="0" bottom="0" percent="0" rank="0" text="" dxfId="1299">
      <formula>0.03</formula>
    </cfRule>
    <cfRule type="cellIs" priority="181" operator="lessThan" aboveAverage="0" equalAverage="0" bottom="0" percent="0" rank="0" text="" dxfId="1300">
      <formula>-0.03</formula>
    </cfRule>
  </conditionalFormatting>
  <conditionalFormatting sqref="X75">
    <cfRule type="cellIs" priority="182" operator="greaterThan" aboveAverage="0" equalAverage="0" bottom="0" percent="0" rank="0" text="" dxfId="1301">
      <formula>0.03</formula>
    </cfRule>
    <cfRule type="cellIs" priority="183" operator="lessThan" aboveAverage="0" equalAverage="0" bottom="0" percent="0" rank="0" text="" dxfId="1302">
      <formula>-0.03</formula>
    </cfRule>
  </conditionalFormatting>
  <conditionalFormatting sqref="Y75">
    <cfRule type="cellIs" priority="184" operator="greaterThan" aboveAverage="0" equalAverage="0" bottom="0" percent="0" rank="0" text="" dxfId="1303">
      <formula>0.03</formula>
    </cfRule>
    <cfRule type="cellIs" priority="185" operator="lessThan" aboveAverage="0" equalAverage="0" bottom="0" percent="0" rank="0" text="" dxfId="1304">
      <formula>-0.03</formula>
    </cfRule>
  </conditionalFormatting>
  <conditionalFormatting sqref="W70:X70">
    <cfRule type="cellIs" priority="186" operator="greaterThan" aboveAverage="0" equalAverage="0" bottom="0" percent="0" rank="0" text="" dxfId="1305">
      <formula>0.03</formula>
    </cfRule>
    <cfRule type="cellIs" priority="187" operator="lessThan" aboveAverage="0" equalAverage="0" bottom="0" percent="0" rank="0" text="" dxfId="1306">
      <formula>-0.03</formula>
    </cfRule>
  </conditionalFormatting>
  <conditionalFormatting sqref="W74:X74">
    <cfRule type="cellIs" priority="188" operator="greaterThan" aboveAverage="0" equalAverage="0" bottom="0" percent="0" rank="0" text="" dxfId="1307">
      <formula>0.03</formula>
    </cfRule>
    <cfRule type="cellIs" priority="189" operator="lessThan" aboveAverage="0" equalAverage="0" bottom="0" percent="0" rank="0" text="" dxfId="1308">
      <formula>-0.03</formula>
    </cfRule>
  </conditionalFormatting>
  <conditionalFormatting sqref="W78:X78">
    <cfRule type="cellIs" priority="190" operator="greaterThan" aboveAverage="0" equalAverage="0" bottom="0" percent="0" rank="0" text="" dxfId="1309">
      <formula>0.03</formula>
    </cfRule>
    <cfRule type="cellIs" priority="191" operator="lessThan" aboveAverage="0" equalAverage="0" bottom="0" percent="0" rank="0" text="" dxfId="1310">
      <formula>-0.03</formula>
    </cfRule>
  </conditionalFormatting>
  <conditionalFormatting sqref="W91">
    <cfRule type="cellIs" priority="192" operator="greaterThan" aboveAverage="0" equalAverage="0" bottom="0" percent="0" rank="0" text="" dxfId="1311">
      <formula>0.03</formula>
    </cfRule>
    <cfRule type="cellIs" priority="193" operator="lessThan" aboveAverage="0" equalAverage="0" bottom="0" percent="0" rank="0" text="" dxfId="1312">
      <formula>-0.03</formula>
    </cfRule>
  </conditionalFormatting>
  <conditionalFormatting sqref="X91">
    <cfRule type="cellIs" priority="194" operator="greaterThan" aboveAverage="0" equalAverage="0" bottom="0" percent="0" rank="0" text="" dxfId="1313">
      <formula>0.03</formula>
    </cfRule>
    <cfRule type="cellIs" priority="195" operator="lessThan" aboveAverage="0" equalAverage="0" bottom="0" percent="0" rank="0" text="" dxfId="1314">
      <formula>-0.03</formula>
    </cfRule>
  </conditionalFormatting>
  <conditionalFormatting sqref="Y91">
    <cfRule type="cellIs" priority="196" operator="greaterThan" aboveAverage="0" equalAverage="0" bottom="0" percent="0" rank="0" text="" dxfId="1315">
      <formula>0.03</formula>
    </cfRule>
    <cfRule type="cellIs" priority="197" operator="lessThan" aboveAverage="0" equalAverage="0" bottom="0" percent="0" rank="0" text="" dxfId="1316">
      <formula>-0.03</formula>
    </cfRule>
  </conditionalFormatting>
  <conditionalFormatting sqref="W92">
    <cfRule type="cellIs" priority="198" operator="greaterThan" aboveAverage="0" equalAverage="0" bottom="0" percent="0" rank="0" text="" dxfId="1317">
      <formula>0.03</formula>
    </cfRule>
    <cfRule type="cellIs" priority="199" operator="lessThan" aboveAverage="0" equalAverage="0" bottom="0" percent="0" rank="0" text="" dxfId="1318">
      <formula>-0.03</formula>
    </cfRule>
  </conditionalFormatting>
  <conditionalFormatting sqref="X92">
    <cfRule type="cellIs" priority="200" operator="greaterThan" aboveAverage="0" equalAverage="0" bottom="0" percent="0" rank="0" text="" dxfId="1319">
      <formula>0.03</formula>
    </cfRule>
    <cfRule type="cellIs" priority="201" operator="lessThan" aboveAverage="0" equalAverage="0" bottom="0" percent="0" rank="0" text="" dxfId="1320">
      <formula>-0.03</formula>
    </cfRule>
  </conditionalFormatting>
  <conditionalFormatting sqref="Y92">
    <cfRule type="cellIs" priority="202" operator="greaterThan" aboveAverage="0" equalAverage="0" bottom="0" percent="0" rank="0" text="" dxfId="1321">
      <formula>0.03</formula>
    </cfRule>
    <cfRule type="cellIs" priority="203" operator="lessThan" aboveAverage="0" equalAverage="0" bottom="0" percent="0" rank="0" text="" dxfId="1322">
      <formula>-0.03</formula>
    </cfRule>
  </conditionalFormatting>
  <conditionalFormatting sqref="W93">
    <cfRule type="cellIs" priority="204" operator="greaterThan" aboveAverage="0" equalAverage="0" bottom="0" percent="0" rank="0" text="" dxfId="1323">
      <formula>0.03</formula>
    </cfRule>
    <cfRule type="cellIs" priority="205" operator="lessThan" aboveAverage="0" equalAverage="0" bottom="0" percent="0" rank="0" text="" dxfId="1324">
      <formula>-0.03</formula>
    </cfRule>
  </conditionalFormatting>
  <conditionalFormatting sqref="X93">
    <cfRule type="cellIs" priority="206" operator="greaterThan" aboveAverage="0" equalAverage="0" bottom="0" percent="0" rank="0" text="" dxfId="1325">
      <formula>0.03</formula>
    </cfRule>
    <cfRule type="cellIs" priority="207" operator="lessThan" aboveAverage="0" equalAverage="0" bottom="0" percent="0" rank="0" text="" dxfId="1326">
      <formula>-0.03</formula>
    </cfRule>
  </conditionalFormatting>
  <conditionalFormatting sqref="Y93">
    <cfRule type="cellIs" priority="208" operator="greaterThan" aboveAverage="0" equalAverage="0" bottom="0" percent="0" rank="0" text="" dxfId="1327">
      <formula>0.03</formula>
    </cfRule>
    <cfRule type="cellIs" priority="209" operator="lessThan" aboveAverage="0" equalAverage="0" bottom="0" percent="0" rank="0" text="" dxfId="132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7</v>
      </c>
      <c r="D3" s="94" t="n">
        <v>185932.1312</v>
      </c>
      <c r="E3" s="95" t="n">
        <v>44.7733</v>
      </c>
      <c r="F3" s="95" t="n">
        <v>44.8397</v>
      </c>
      <c r="G3" s="95" t="n">
        <v>42.809</v>
      </c>
      <c r="H3" s="95" t="n">
        <v>63684.03</v>
      </c>
      <c r="I3" s="95" t="n">
        <v>129.93</v>
      </c>
      <c r="J3" s="96" t="n">
        <f aca="false">SECTOHOURS(H3)</f>
        <v>17.6900083333333</v>
      </c>
      <c r="L3" s="94" t="n">
        <v>185639.92</v>
      </c>
      <c r="M3" s="95" t="n">
        <v>44.7755</v>
      </c>
      <c r="N3" s="95" t="n">
        <v>44.8359</v>
      </c>
      <c r="O3" s="95" t="n">
        <v>42.8104</v>
      </c>
      <c r="P3" s="95" t="n">
        <v>63891.43</v>
      </c>
      <c r="Q3" s="95" t="n">
        <v>127.54</v>
      </c>
      <c r="R3" s="96" t="n">
        <f aca="false">SECTOHOURS(P3)</f>
        <v>17.7476194444444</v>
      </c>
      <c r="S3" s="97"/>
      <c r="T3" s="8" t="n">
        <f aca="false">BDRATE($D3:$D6,E3:E6,$L3:$L6,M3:M6)</f>
        <v>-0.00830022081940185</v>
      </c>
      <c r="U3" s="9" t="n">
        <f aca="false">BDRATE($D3:$D6,F3:F6,$L3:$L6,N3:N6)</f>
        <v>-0.00473190481934771</v>
      </c>
      <c r="V3" s="9" t="n">
        <f aca="false">BDRATE($D3:$D6,G3:G6,$L3:$L6,O3:O6)</f>
        <v>-0.00479740548040908</v>
      </c>
      <c r="W3" s="12" t="n">
        <f aca="false">BDRATEOLD($D3:$D6,E3:E6,$L3:$L6,M3:M6)</f>
        <v>-0.0081864976308339</v>
      </c>
      <c r="X3" s="13" t="n">
        <f aca="false">BDRATEOLD($D3:$D6,F3:F6,$L3:$L6,N3:N6)</f>
        <v>-0.00453474464890868</v>
      </c>
      <c r="Y3" s="14" t="n">
        <f aca="false">BDRATEOLD($D3:$D6,G3:G6,$L3:$L6,O3:O6)</f>
        <v>-0.00441759135464481</v>
      </c>
    </row>
    <row r="4" customFormat="false" ht="12" hidden="false" customHeight="false" outlineLevel="0" collapsed="false">
      <c r="A4" s="11"/>
      <c r="B4" s="11" t="s">
        <v>80</v>
      </c>
      <c r="C4" s="11" t="n">
        <v>22</v>
      </c>
      <c r="D4" s="98" t="n">
        <v>75080.5648</v>
      </c>
      <c r="E4" s="99" t="n">
        <v>41.7309</v>
      </c>
      <c r="F4" s="99" t="n">
        <v>41.6116</v>
      </c>
      <c r="G4" s="99" t="n">
        <v>38.8286</v>
      </c>
      <c r="H4" s="99" t="n">
        <v>50105.95</v>
      </c>
      <c r="I4" s="99" t="n">
        <v>94.81</v>
      </c>
      <c r="J4" s="100" t="e">
        <f aca="false">SECTOHOURS(H4)</f>
        <v>#VALUE!</v>
      </c>
      <c r="L4" s="98" t="n">
        <v>75232.9856</v>
      </c>
      <c r="M4" s="99" t="n">
        <v>41.7393</v>
      </c>
      <c r="N4" s="99" t="n">
        <v>41.6116</v>
      </c>
      <c r="O4" s="99" t="n">
        <v>38.837</v>
      </c>
      <c r="P4" s="99" t="n">
        <v>50447.53</v>
      </c>
      <c r="Q4" s="99" t="n">
        <v>100.28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23549.032</v>
      </c>
      <c r="E5" s="99" t="n">
        <v>38.7568</v>
      </c>
      <c r="F5" s="99" t="n">
        <v>38.6221</v>
      </c>
      <c r="G5" s="99" t="n">
        <v>35.1938</v>
      </c>
      <c r="H5" s="99" t="n">
        <v>34650.54</v>
      </c>
      <c r="I5" s="99" t="n">
        <v>65.99</v>
      </c>
      <c r="J5" s="100" t="e">
        <f aca="false">SECTOHOURS(H5)</f>
        <v>#VALUE!</v>
      </c>
      <c r="L5" s="98" t="n">
        <v>23367.2592</v>
      </c>
      <c r="M5" s="99" t="n">
        <v>38.7746</v>
      </c>
      <c r="N5" s="99" t="n">
        <v>38.6294</v>
      </c>
      <c r="O5" s="99" t="n">
        <v>35.2031</v>
      </c>
      <c r="P5" s="99" t="n">
        <v>34663.12</v>
      </c>
      <c r="Q5" s="99" t="n">
        <v>62.1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7576.4544</v>
      </c>
      <c r="E6" s="102" t="n">
        <v>36.0463</v>
      </c>
      <c r="F6" s="102" t="n">
        <v>35.9719</v>
      </c>
      <c r="G6" s="102" t="n">
        <v>32.5787</v>
      </c>
      <c r="H6" s="102" t="n">
        <v>26888.89</v>
      </c>
      <c r="I6" s="102" t="n">
        <v>47.69</v>
      </c>
      <c r="J6" s="103" t="e">
        <f aca="false">SECTOHOURS(H6)</f>
        <v>#VALUE!</v>
      </c>
      <c r="L6" s="101" t="n">
        <v>7514.2416</v>
      </c>
      <c r="M6" s="102" t="n">
        <v>36.0738</v>
      </c>
      <c r="N6" s="102" t="n">
        <v>35.9891</v>
      </c>
      <c r="O6" s="102" t="n">
        <v>32.5802</v>
      </c>
      <c r="P6" s="102" t="n">
        <v>26972.68</v>
      </c>
      <c r="Q6" s="102" t="n">
        <v>51.01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7</v>
      </c>
      <c r="D7" s="94" t="n">
        <v>151451.5688</v>
      </c>
      <c r="E7" s="95" t="n">
        <v>42.2188</v>
      </c>
      <c r="F7" s="95" t="n">
        <v>42.5755</v>
      </c>
      <c r="G7" s="95" t="n">
        <v>42.7483</v>
      </c>
      <c r="H7" s="95" t="n">
        <v>67720.15</v>
      </c>
      <c r="I7" s="95" t="n">
        <v>134.51</v>
      </c>
      <c r="J7" s="96" t="e">
        <f aca="false">SECTOHOURS(H7)</f>
        <v>#VALUE!</v>
      </c>
      <c r="L7" s="94" t="n">
        <v>151461.3312</v>
      </c>
      <c r="M7" s="95" t="n">
        <v>42.2184</v>
      </c>
      <c r="N7" s="95" t="n">
        <v>42.573</v>
      </c>
      <c r="O7" s="95" t="n">
        <v>42.7472</v>
      </c>
      <c r="P7" s="95" t="n">
        <v>67954.77</v>
      </c>
      <c r="Q7" s="95" t="n">
        <v>128.77</v>
      </c>
      <c r="R7" s="96" t="e">
        <f aca="false">SECTOHOURS(P7)</f>
        <v>#VALUE!</v>
      </c>
      <c r="S7" s="97"/>
      <c r="T7" s="8" t="n">
        <f aca="false">BDRATE($D7:$D10,E7:E10,$L7:$L10,M7:M10)</f>
        <v>0.0105928441430669</v>
      </c>
      <c r="U7" s="9" t="n">
        <f aca="false">BDRATE($D7:$D10,F7:F10,$L7:$L10,N7:N10)</f>
        <v>0.00860032841200686</v>
      </c>
      <c r="V7" s="9" t="n">
        <f aca="false">BDRATE($D7:$D10,G7:G10,$L7:$L10,O7:O10)</f>
        <v>0.006706586475141</v>
      </c>
      <c r="W7" s="12" t="n">
        <f aca="false">BDRATEOLD($D7:$D10,E7:E10,$L7:$L10,M7:M10)</f>
        <v>0.00994403509475794</v>
      </c>
      <c r="X7" s="13" t="n">
        <f aca="false">BDRATEOLD($D7:$D10,F7:F10,$L7:$L10,N7:N10)</f>
        <v>0.00868237596087451</v>
      </c>
      <c r="Y7" s="14" t="n">
        <f aca="false">BDRATEOLD($D7:$D10,G7:G10,$L7:$L10,O7:O10)</f>
        <v>0.00607770430409604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59163.0448</v>
      </c>
      <c r="E8" s="99" t="n">
        <v>39.1831</v>
      </c>
      <c r="F8" s="99" t="n">
        <v>40.2825</v>
      </c>
      <c r="G8" s="99" t="n">
        <v>37.48</v>
      </c>
      <c r="H8" s="99" t="n">
        <v>52646.04</v>
      </c>
      <c r="I8" s="99" t="n">
        <v>98.22</v>
      </c>
      <c r="J8" s="100" t="e">
        <f aca="false">SECTOHOURS(H8)</f>
        <v>#VALUE!</v>
      </c>
      <c r="L8" s="98" t="n">
        <v>59252.9344</v>
      </c>
      <c r="M8" s="99" t="n">
        <v>39.172</v>
      </c>
      <c r="N8" s="99" t="n">
        <v>40.2755</v>
      </c>
      <c r="O8" s="99" t="n">
        <v>37.4773</v>
      </c>
      <c r="P8" s="99" t="n">
        <v>53358.68</v>
      </c>
      <c r="Q8" s="99" t="n">
        <v>99.09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11806.3296</v>
      </c>
      <c r="E9" s="99" t="n">
        <v>37.5498</v>
      </c>
      <c r="F9" s="99" t="n">
        <v>38.5719</v>
      </c>
      <c r="G9" s="99" t="n">
        <v>33.0174</v>
      </c>
      <c r="H9" s="99" t="n">
        <v>35303.85</v>
      </c>
      <c r="I9" s="99" t="n">
        <v>65.34</v>
      </c>
      <c r="J9" s="100" t="e">
        <f aca="false">SECTOHOURS(H9)</f>
        <v>#VALUE!</v>
      </c>
      <c r="L9" s="98" t="n">
        <v>11878.8168</v>
      </c>
      <c r="M9" s="99" t="n">
        <v>37.5304</v>
      </c>
      <c r="N9" s="99" t="n">
        <v>38.5604</v>
      </c>
      <c r="O9" s="99" t="n">
        <v>32.9964</v>
      </c>
      <c r="P9" s="99" t="n">
        <v>35528.72</v>
      </c>
      <c r="Q9" s="99" t="n">
        <v>63.86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3018.476</v>
      </c>
      <c r="E10" s="102" t="n">
        <v>35.6456</v>
      </c>
      <c r="F10" s="102" t="n">
        <v>36.5599</v>
      </c>
      <c r="G10" s="102" t="n">
        <v>31.8438</v>
      </c>
      <c r="H10" s="102" t="n">
        <v>26655.17</v>
      </c>
      <c r="I10" s="102" t="n">
        <v>47.1</v>
      </c>
      <c r="J10" s="103" t="e">
        <f aca="false">SECTOHOURS(H10)</f>
        <v>#VALUE!</v>
      </c>
      <c r="L10" s="101" t="n">
        <v>3018.4904</v>
      </c>
      <c r="M10" s="102" t="n">
        <v>35.6409</v>
      </c>
      <c r="N10" s="102" t="n">
        <v>36.5505</v>
      </c>
      <c r="O10" s="102" t="n">
        <v>31.8265</v>
      </c>
      <c r="P10" s="102" t="n">
        <v>26807.46</v>
      </c>
      <c r="Q10" s="102" t="n">
        <v>46.78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7</v>
      </c>
      <c r="D11" s="94" t="n">
        <v>84496.5544</v>
      </c>
      <c r="E11" s="95" t="n">
        <v>44.1849</v>
      </c>
      <c r="F11" s="95" t="n">
        <v>43.5573</v>
      </c>
      <c r="G11" s="95" t="n">
        <v>42.6899</v>
      </c>
      <c r="H11" s="95" t="n">
        <v>98345.47</v>
      </c>
      <c r="I11" s="95" t="n">
        <v>187.13</v>
      </c>
      <c r="J11" s="96" t="e">
        <f aca="false">SECTOHOURS(H11)</f>
        <v>#VALUE!</v>
      </c>
      <c r="L11" s="94" t="n">
        <v>84511.5088</v>
      </c>
      <c r="M11" s="95" t="n">
        <v>44.1825</v>
      </c>
      <c r="N11" s="95" t="n">
        <v>43.5521</v>
      </c>
      <c r="O11" s="95" t="n">
        <v>42.691</v>
      </c>
      <c r="P11" s="95" t="n">
        <v>98181.91</v>
      </c>
      <c r="Q11" s="95" t="n">
        <v>177.44</v>
      </c>
      <c r="R11" s="96" t="e">
        <f aca="false">SECTOHOURS(P11)</f>
        <v>#VALUE!</v>
      </c>
      <c r="S11" s="97"/>
      <c r="T11" s="8" t="n">
        <f aca="false">BDRATE($D11:$D14,E11:E14,$L11:$L14,M11:M14)</f>
        <v>0.00252583803404627</v>
      </c>
      <c r="U11" s="9" t="n">
        <f aca="false">BDRATE($D11:$D14,F11:F14,$L11:$L14,N11:N14)</f>
        <v>0.0035558381254972</v>
      </c>
      <c r="V11" s="9" t="n">
        <f aca="false">BDRATE($D11:$D14,G11:G14,$L11:$L14,O11:O14)</f>
        <v>0.00512391118096733</v>
      </c>
      <c r="W11" s="12" t="n">
        <f aca="false">BDRATEOLD($D11:$D14,E11:E14,$L11:$L14,M11:M14)</f>
        <v>0.00133039738011531</v>
      </c>
      <c r="X11" s="13" t="n">
        <f aca="false">BDRATEOLD($D11:$D14,F11:F14,$L11:$L14,N11:N14)</f>
        <v>0.00240828591500719</v>
      </c>
      <c r="Y11" s="14" t="n">
        <f aca="false">BDRATEOLD($D11:$D14,G11:G14,$L11:$L14,O11:O14)</f>
        <v>0.00469493200938476</v>
      </c>
    </row>
    <row r="12" customFormat="false" ht="12" hidden="false" customHeight="false" outlineLevel="0" collapsed="false">
      <c r="A12" s="11"/>
      <c r="B12" s="11" t="s">
        <v>81</v>
      </c>
      <c r="C12" s="11" t="n">
        <v>22</v>
      </c>
      <c r="D12" s="98" t="n">
        <v>19938.0048</v>
      </c>
      <c r="E12" s="99" t="n">
        <v>42.6066</v>
      </c>
      <c r="F12" s="99" t="n">
        <v>42.1571</v>
      </c>
      <c r="G12" s="99" t="n">
        <v>39.6764</v>
      </c>
      <c r="H12" s="99" t="n">
        <v>67301.93</v>
      </c>
      <c r="I12" s="99" t="n">
        <v>136.05</v>
      </c>
      <c r="J12" s="100" t="e">
        <f aca="false">SECTOHOURS(H12)</f>
        <v>#VALUE!</v>
      </c>
      <c r="L12" s="98" t="n">
        <v>20146.628</v>
      </c>
      <c r="M12" s="99" t="n">
        <v>42.5974</v>
      </c>
      <c r="N12" s="99" t="n">
        <v>42.1487</v>
      </c>
      <c r="O12" s="99" t="n">
        <v>39.6794</v>
      </c>
      <c r="P12" s="99" t="n">
        <v>67843.46</v>
      </c>
      <c r="Q12" s="99" t="n">
        <v>135.72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3873.068</v>
      </c>
      <c r="E13" s="99" t="n">
        <v>40.5659</v>
      </c>
      <c r="F13" s="99" t="n">
        <v>40.3321</v>
      </c>
      <c r="G13" s="99" t="n">
        <v>38.0997</v>
      </c>
      <c r="H13" s="99" t="n">
        <v>44743.51</v>
      </c>
      <c r="I13" s="99" t="n">
        <v>77.9</v>
      </c>
      <c r="J13" s="100" t="e">
        <f aca="false">SECTOHOURS(H13)</f>
        <v>#VALUE!</v>
      </c>
      <c r="L13" s="98" t="n">
        <v>3865.5744</v>
      </c>
      <c r="M13" s="99" t="n">
        <v>40.5721</v>
      </c>
      <c r="N13" s="99" t="n">
        <v>40.3358</v>
      </c>
      <c r="O13" s="99" t="n">
        <v>38.0907</v>
      </c>
      <c r="P13" s="99" t="n">
        <v>43868.94</v>
      </c>
      <c r="Q13" s="99" t="n">
        <v>75.83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1361.1504</v>
      </c>
      <c r="E14" s="102" t="n">
        <v>38.1909</v>
      </c>
      <c r="F14" s="102" t="n">
        <v>38.1992</v>
      </c>
      <c r="G14" s="102" t="n">
        <v>36.7025</v>
      </c>
      <c r="H14" s="102" t="n">
        <v>37707.1</v>
      </c>
      <c r="I14" s="102" t="n">
        <v>60.85</v>
      </c>
      <c r="J14" s="103" t="e">
        <f aca="false">SECTOHOURS(H14)</f>
        <v>#VALUE!</v>
      </c>
      <c r="L14" s="101" t="n">
        <v>1354.4128</v>
      </c>
      <c r="M14" s="102" t="n">
        <v>38.198</v>
      </c>
      <c r="N14" s="102" t="n">
        <v>38.2028</v>
      </c>
      <c r="O14" s="102" t="n">
        <v>36.6957</v>
      </c>
      <c r="P14" s="102" t="n">
        <v>37607.15</v>
      </c>
      <c r="Q14" s="102" t="n">
        <v>65.41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7</v>
      </c>
      <c r="D15" s="94" t="n">
        <v>89404.6296</v>
      </c>
      <c r="E15" s="95" t="n">
        <v>45.7104</v>
      </c>
      <c r="F15" s="95" t="n">
        <v>44.7304</v>
      </c>
      <c r="G15" s="95" t="n">
        <v>43.0808</v>
      </c>
      <c r="H15" s="95" t="n">
        <v>94427.49</v>
      </c>
      <c r="I15" s="95" t="n">
        <v>195.97</v>
      </c>
      <c r="J15" s="96" t="e">
        <f aca="false">SECTOHOURS(H15)</f>
        <v>#VALUE!</v>
      </c>
      <c r="L15" s="94" t="n">
        <v>89210.224</v>
      </c>
      <c r="M15" s="95" t="n">
        <v>45.7035</v>
      </c>
      <c r="N15" s="95" t="n">
        <v>44.7224</v>
      </c>
      <c r="O15" s="95" t="n">
        <v>43.074</v>
      </c>
      <c r="P15" s="95" t="n">
        <v>94763.48</v>
      </c>
      <c r="Q15" s="95" t="n">
        <v>190.86</v>
      </c>
      <c r="R15" s="96" t="e">
        <f aca="false">SECTOHOURS(P15)</f>
        <v>#VALUE!</v>
      </c>
      <c r="S15" s="9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 t="s">
        <v>81</v>
      </c>
      <c r="C16" s="11" t="n">
        <v>22</v>
      </c>
      <c r="D16" s="98" t="n">
        <v>33804.3904</v>
      </c>
      <c r="E16" s="99" t="n">
        <v>42.6768</v>
      </c>
      <c r="F16" s="99" t="n">
        <v>41.9155</v>
      </c>
      <c r="G16" s="99" t="n">
        <v>40.122</v>
      </c>
      <c r="H16" s="99" t="n">
        <v>69064.98</v>
      </c>
      <c r="I16" s="99" t="n">
        <v>148.4</v>
      </c>
      <c r="J16" s="100" t="e">
        <f aca="false">SECTOHOURS(H16)</f>
        <v>#VALUE!</v>
      </c>
      <c r="L16" s="98" t="n">
        <v>33775.4984</v>
      </c>
      <c r="M16" s="99" t="n">
        <v>42.683</v>
      </c>
      <c r="N16" s="99" t="n">
        <v>41.9139</v>
      </c>
      <c r="O16" s="99" t="n">
        <v>40.11</v>
      </c>
      <c r="P16" s="99" t="n">
        <v>69165.95</v>
      </c>
      <c r="Q16" s="99" t="n">
        <v>147.96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3067.8944</v>
      </c>
      <c r="E17" s="99" t="n">
        <v>39.3512</v>
      </c>
      <c r="F17" s="99" t="n">
        <v>38.761</v>
      </c>
      <c r="G17" s="99" t="n">
        <v>37.4239</v>
      </c>
      <c r="H17" s="99" t="n">
        <v>52146.35</v>
      </c>
      <c r="I17" s="99" t="n">
        <v>101.99</v>
      </c>
      <c r="J17" s="100" t="e">
        <f aca="false">SECTOHOURS(H17)</f>
        <v>#VALUE!</v>
      </c>
      <c r="L17" s="98" t="n">
        <v>13028.6112</v>
      </c>
      <c r="M17" s="99" t="n">
        <v>39.344</v>
      </c>
      <c r="N17" s="99" t="n">
        <v>38.7589</v>
      </c>
      <c r="O17" s="99" t="n">
        <v>37.4146</v>
      </c>
      <c r="P17" s="99" t="n">
        <v>52439.01</v>
      </c>
      <c r="Q17" s="99" t="n">
        <v>100.93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5755.5664</v>
      </c>
      <c r="E18" s="102" t="n">
        <v>36.3492</v>
      </c>
      <c r="F18" s="102" t="n">
        <v>35.8278</v>
      </c>
      <c r="G18" s="102" t="n">
        <v>34.8638</v>
      </c>
      <c r="H18" s="102" t="n">
        <v>43125.01</v>
      </c>
      <c r="I18" s="102" t="n">
        <v>86.15</v>
      </c>
      <c r="J18" s="103" t="e">
        <f aca="false">SECTOHOURS(H18)</f>
        <v>#VALUE!</v>
      </c>
      <c r="L18" s="101"/>
      <c r="M18" s="102"/>
      <c r="N18" s="102"/>
      <c r="O18" s="102"/>
      <c r="P18" s="102"/>
      <c r="Q18" s="102"/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7</v>
      </c>
      <c r="D19" s="94" t="n">
        <v>30749.1336</v>
      </c>
      <c r="E19" s="95" t="n">
        <v>46.7079</v>
      </c>
      <c r="F19" s="95" t="n">
        <v>46.8236</v>
      </c>
      <c r="G19" s="95" t="n">
        <v>46.7581</v>
      </c>
      <c r="H19" s="95" t="n">
        <v>57186.14</v>
      </c>
      <c r="I19" s="95" t="n">
        <v>100.95</v>
      </c>
      <c r="J19" s="96" t="e">
        <f aca="false">SECTOHOURS(H19)</f>
        <v>#VALUE!</v>
      </c>
      <c r="L19" s="94"/>
      <c r="M19" s="95"/>
      <c r="N19" s="95"/>
      <c r="O19" s="95"/>
      <c r="P19" s="95"/>
      <c r="Q19" s="95"/>
      <c r="R19" s="96" t="e">
        <f aca="false">SECTOHOURS(P19)</f>
        <v>#VALUE!</v>
      </c>
      <c r="S19" s="9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82</v>
      </c>
      <c r="C20" s="11" t="n">
        <v>22</v>
      </c>
      <c r="D20" s="98" t="n">
        <v>16083.8968</v>
      </c>
      <c r="E20" s="99" t="n">
        <v>44.2296</v>
      </c>
      <c r="F20" s="99" t="n">
        <v>44.5802</v>
      </c>
      <c r="G20" s="99" t="n">
        <v>44.48</v>
      </c>
      <c r="H20" s="99" t="n">
        <v>49264.91</v>
      </c>
      <c r="I20" s="99" t="n">
        <v>86.32</v>
      </c>
      <c r="J20" s="100" t="e">
        <f aca="false">SECTOHOURS(H20)</f>
        <v>#VALUE!</v>
      </c>
      <c r="L20" s="98"/>
      <c r="M20" s="99"/>
      <c r="N20" s="99"/>
      <c r="O20" s="99"/>
      <c r="P20" s="99"/>
      <c r="Q20" s="99"/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7901.148</v>
      </c>
      <c r="E21" s="99" t="n">
        <v>41.0063</v>
      </c>
      <c r="F21" s="99" t="n">
        <v>41.5848</v>
      </c>
      <c r="G21" s="99" t="n">
        <v>41.4953</v>
      </c>
      <c r="H21" s="99" t="n">
        <v>42636.13</v>
      </c>
      <c r="I21" s="99" t="n">
        <v>77.07</v>
      </c>
      <c r="J21" s="100" t="e">
        <f aca="false">SECTOHOURS(H21)</f>
        <v>#VALUE!</v>
      </c>
      <c r="L21" s="98"/>
      <c r="M21" s="99"/>
      <c r="N21" s="99"/>
      <c r="O21" s="99"/>
      <c r="P21" s="99"/>
      <c r="Q21" s="99"/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3917.9936</v>
      </c>
      <c r="E22" s="102" t="n">
        <v>37.7736</v>
      </c>
      <c r="F22" s="102" t="n">
        <v>38.5694</v>
      </c>
      <c r="G22" s="102" t="n">
        <v>38.4516</v>
      </c>
      <c r="H22" s="102" t="n">
        <v>36727.55</v>
      </c>
      <c r="I22" s="102" t="n">
        <v>65.24</v>
      </c>
      <c r="J22" s="103" t="e">
        <f aca="false">SECTOHOURS(H22)</f>
        <v>#VALUE!</v>
      </c>
      <c r="L22" s="101"/>
      <c r="M22" s="102"/>
      <c r="N22" s="102"/>
      <c r="O22" s="102"/>
      <c r="P22" s="102"/>
      <c r="Q22" s="102"/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7</v>
      </c>
      <c r="D23" s="94" t="n">
        <v>387372.0872</v>
      </c>
      <c r="E23" s="95" t="n">
        <v>45.0821</v>
      </c>
      <c r="F23" s="95" t="n">
        <v>45.0827</v>
      </c>
      <c r="G23" s="95" t="n">
        <v>43.673</v>
      </c>
      <c r="H23" s="95" t="n">
        <v>98172.19</v>
      </c>
      <c r="I23" s="95" t="n">
        <v>213.69</v>
      </c>
      <c r="J23" s="96" t="e">
        <f aca="false">SECTOHOURS(H23)</f>
        <v>#VALUE!</v>
      </c>
      <c r="L23" s="94"/>
      <c r="M23" s="95"/>
      <c r="N23" s="95"/>
      <c r="O23" s="95"/>
      <c r="P23" s="95"/>
      <c r="Q23" s="95"/>
      <c r="R23" s="96" t="e">
        <f aca="false">SECTOHOURS(P23)</f>
        <v>#VALUE!</v>
      </c>
      <c r="S23" s="9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234752.1856</v>
      </c>
      <c r="E24" s="99" t="n">
        <v>38.8992</v>
      </c>
      <c r="F24" s="99" t="n">
        <v>38.725</v>
      </c>
      <c r="G24" s="99" t="n">
        <v>38.3724</v>
      </c>
      <c r="H24" s="99" t="n">
        <v>88139.36</v>
      </c>
      <c r="I24" s="99" t="n">
        <v>190.19</v>
      </c>
      <c r="J24" s="100" t="e">
        <f aca="false">SECTOHOURS(H24)</f>
        <v>#VALUE!</v>
      </c>
      <c r="L24" s="98"/>
      <c r="M24" s="99"/>
      <c r="N24" s="99"/>
      <c r="O24" s="99"/>
      <c r="P24" s="99"/>
      <c r="Q24" s="99"/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79980.4928</v>
      </c>
      <c r="E25" s="99" t="n">
        <v>33.7659</v>
      </c>
      <c r="F25" s="99" t="n">
        <v>33.906</v>
      </c>
      <c r="G25" s="99" t="n">
        <v>31.443</v>
      </c>
      <c r="H25" s="99" t="n">
        <v>66404.06</v>
      </c>
      <c r="I25" s="99" t="n">
        <v>124.84</v>
      </c>
      <c r="J25" s="100" t="e">
        <f aca="false">SECTOHOURS(H25)</f>
        <v>#VALUE!</v>
      </c>
      <c r="L25" s="98"/>
      <c r="M25" s="99"/>
      <c r="N25" s="99"/>
      <c r="O25" s="99"/>
      <c r="P25" s="99"/>
      <c r="Q25" s="99"/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6998.168</v>
      </c>
      <c r="E26" s="102" t="n">
        <v>31.2863</v>
      </c>
      <c r="F26" s="102" t="n">
        <v>31.4993</v>
      </c>
      <c r="G26" s="102" t="n">
        <v>27.1206</v>
      </c>
      <c r="H26" s="102" t="n">
        <v>44073.69</v>
      </c>
      <c r="I26" s="102" t="n">
        <v>79.69</v>
      </c>
      <c r="J26" s="103" t="e">
        <f aca="false">SECTOHOURS(H26)</f>
        <v>#VALUE!</v>
      </c>
      <c r="L26" s="101"/>
      <c r="M26" s="102"/>
      <c r="N26" s="102"/>
      <c r="O26" s="102"/>
      <c r="P26" s="102"/>
      <c r="Q26" s="102"/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7</v>
      </c>
      <c r="D27" s="94" t="n">
        <v>628658.6448</v>
      </c>
      <c r="E27" s="95" t="n">
        <v>42.9038</v>
      </c>
      <c r="F27" s="95" t="n">
        <v>42.6309</v>
      </c>
      <c r="G27" s="95" t="n">
        <v>42.8794</v>
      </c>
      <c r="H27" s="95" t="n">
        <v>161758.24</v>
      </c>
      <c r="I27" s="95" t="n">
        <v>364.39</v>
      </c>
      <c r="J27" s="96" t="e">
        <f aca="false">SECTOHOURS(H27)</f>
        <v>#VALUE!</v>
      </c>
      <c r="L27" s="94"/>
      <c r="M27" s="95"/>
      <c r="N27" s="95"/>
      <c r="O27" s="95"/>
      <c r="P27" s="95"/>
      <c r="Q27" s="95"/>
      <c r="R27" s="96" t="e">
        <f aca="false">SECTOHOURS(P27)</f>
        <v>#VALUE!</v>
      </c>
      <c r="S27" s="9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301506.6432</v>
      </c>
      <c r="E28" s="99" t="n">
        <v>37.2316</v>
      </c>
      <c r="F28" s="99" t="n">
        <v>37.1205</v>
      </c>
      <c r="G28" s="99" t="n">
        <v>37.1959</v>
      </c>
      <c r="H28" s="99" t="n">
        <v>135415.34</v>
      </c>
      <c r="I28" s="99" t="n">
        <v>275</v>
      </c>
      <c r="J28" s="100" t="e">
        <f aca="false">SECTOHOURS(H28)</f>
        <v>#VALUE!</v>
      </c>
      <c r="L28" s="98"/>
      <c r="M28" s="99"/>
      <c r="N28" s="99"/>
      <c r="O28" s="99"/>
      <c r="P28" s="99"/>
      <c r="Q28" s="99"/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52363.7</v>
      </c>
      <c r="E29" s="99" t="n">
        <v>32.5288</v>
      </c>
      <c r="F29" s="99" t="n">
        <v>34.6837</v>
      </c>
      <c r="G29" s="99" t="n">
        <v>31.1953</v>
      </c>
      <c r="H29" s="99" t="n">
        <v>75752.94</v>
      </c>
      <c r="I29" s="99" t="n">
        <v>154.69</v>
      </c>
      <c r="J29" s="100" t="e">
        <f aca="false">SECTOHOURS(H29)</f>
        <v>#VALUE!</v>
      </c>
      <c r="L29" s="98"/>
      <c r="M29" s="99"/>
      <c r="N29" s="99"/>
      <c r="O29" s="99"/>
      <c r="P29" s="99"/>
      <c r="Q29" s="99"/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6714.5712</v>
      </c>
      <c r="E30" s="102" t="n">
        <v>31.43</v>
      </c>
      <c r="F30" s="102" t="n">
        <v>33.3378</v>
      </c>
      <c r="G30" s="102" t="n">
        <v>29.3876</v>
      </c>
      <c r="H30" s="102" t="n">
        <v>47266.66</v>
      </c>
      <c r="I30" s="102" t="n">
        <v>91.08</v>
      </c>
      <c r="J30" s="103" t="e">
        <f aca="false">SECTOHOURS(H30)</f>
        <v>#VALUE!</v>
      </c>
      <c r="L30" s="101"/>
      <c r="M30" s="102"/>
      <c r="N30" s="102"/>
      <c r="O30" s="102"/>
      <c r="P30" s="102"/>
      <c r="Q30" s="102"/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94" t="n">
        <v>172450.8504</v>
      </c>
      <c r="E31" s="95" t="n">
        <v>42.3136</v>
      </c>
      <c r="F31" s="95" t="n">
        <v>42.3285</v>
      </c>
      <c r="G31" s="95" t="n">
        <v>42.7332</v>
      </c>
      <c r="H31" s="95" t="n">
        <v>67974.29</v>
      </c>
      <c r="I31" s="95" t="n">
        <v>146.88</v>
      </c>
      <c r="J31" s="96" t="e">
        <f aca="false">SECTOHOURS(H31)</f>
        <v>#VALUE!</v>
      </c>
      <c r="L31" s="94"/>
      <c r="M31" s="95"/>
      <c r="N31" s="95"/>
      <c r="O31" s="95"/>
      <c r="P31" s="95"/>
      <c r="Q31" s="95"/>
      <c r="R31" s="96" t="e">
        <f aca="false">SECTOHOURS(P31)</f>
        <v>#VALUE!</v>
      </c>
      <c r="S31" s="9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68955.424</v>
      </c>
      <c r="E32" s="99" t="n">
        <v>38.3962</v>
      </c>
      <c r="F32" s="99" t="n">
        <v>38.9175</v>
      </c>
      <c r="G32" s="99" t="n">
        <v>37.3292</v>
      </c>
      <c r="H32" s="99" t="n">
        <v>52758.03</v>
      </c>
      <c r="I32" s="99" t="n">
        <v>100.24</v>
      </c>
      <c r="J32" s="100" t="e">
        <f aca="false">SECTOHOURS(H32)</f>
        <v>#VALUE!</v>
      </c>
      <c r="L32" s="98"/>
      <c r="M32" s="99"/>
      <c r="N32" s="99"/>
      <c r="O32" s="99"/>
      <c r="P32" s="99"/>
      <c r="Q32" s="99"/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14882.9504</v>
      </c>
      <c r="E33" s="99" t="n">
        <v>35.6358</v>
      </c>
      <c r="F33" s="99" t="n">
        <v>36.2236</v>
      </c>
      <c r="G33" s="99" t="n">
        <v>32.6827</v>
      </c>
      <c r="H33" s="99" t="n">
        <v>33111.09</v>
      </c>
      <c r="I33" s="99" t="n">
        <v>64.78</v>
      </c>
      <c r="J33" s="100" t="e">
        <f aca="false">SECTOHOURS(H33)</f>
        <v>#VALUE!</v>
      </c>
      <c r="L33" s="98"/>
      <c r="M33" s="99"/>
      <c r="N33" s="99"/>
      <c r="O33" s="99"/>
      <c r="P33" s="99"/>
      <c r="Q33" s="99"/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3806.7928</v>
      </c>
      <c r="E34" s="102" t="n">
        <v>33.0978</v>
      </c>
      <c r="F34" s="102" t="n">
        <v>33.6665</v>
      </c>
      <c r="G34" s="102" t="n">
        <v>31.1845</v>
      </c>
      <c r="H34" s="102" t="n">
        <v>24117.32</v>
      </c>
      <c r="I34" s="102" t="n">
        <v>45.37</v>
      </c>
      <c r="J34" s="103" t="e">
        <f aca="false">SECTOHOURS(H34)</f>
        <v>#VALUE!</v>
      </c>
      <c r="L34" s="101"/>
      <c r="M34" s="102"/>
      <c r="N34" s="102"/>
      <c r="O34" s="102"/>
      <c r="P34" s="102"/>
      <c r="Q34" s="102"/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7</v>
      </c>
      <c r="D35" s="94" t="n">
        <v>79515.4048</v>
      </c>
      <c r="E35" s="95" t="n">
        <v>44.7832</v>
      </c>
      <c r="F35" s="95" t="n">
        <v>44.9652</v>
      </c>
      <c r="G35" s="95" t="n">
        <v>48.1259</v>
      </c>
      <c r="H35" s="95" t="n">
        <v>51287.21</v>
      </c>
      <c r="I35" s="95" t="n">
        <v>100.06</v>
      </c>
      <c r="J35" s="96" t="e">
        <f aca="false">SECTOHOURS(H35)</f>
        <v>#VALUE!</v>
      </c>
      <c r="L35" s="94"/>
      <c r="M35" s="95"/>
      <c r="N35" s="95"/>
      <c r="O35" s="95"/>
      <c r="P35" s="95"/>
      <c r="Q35" s="95"/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26969.5168</v>
      </c>
      <c r="E36" s="99" t="n">
        <v>41.7731</v>
      </c>
      <c r="F36" s="99" t="n">
        <v>41.7527</v>
      </c>
      <c r="G36" s="99" t="n">
        <v>45.7435</v>
      </c>
      <c r="H36" s="99" t="n">
        <v>38307.4</v>
      </c>
      <c r="I36" s="99" t="n">
        <v>71.46</v>
      </c>
      <c r="J36" s="100" t="e">
        <f aca="false">SECTOHOURS(H36)</f>
        <v>#VALUE!</v>
      </c>
      <c r="L36" s="98"/>
      <c r="M36" s="99"/>
      <c r="N36" s="99"/>
      <c r="O36" s="99"/>
      <c r="P36" s="99"/>
      <c r="Q36" s="99"/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698.7248</v>
      </c>
      <c r="E37" s="99" t="n">
        <v>38.7872</v>
      </c>
      <c r="F37" s="99" t="n">
        <v>39.2976</v>
      </c>
      <c r="G37" s="99" t="n">
        <v>43.6446</v>
      </c>
      <c r="H37" s="99" t="n">
        <v>28087.76</v>
      </c>
      <c r="I37" s="99" t="n">
        <v>49.51</v>
      </c>
      <c r="J37" s="100" t="e">
        <f aca="false">SECTOHOURS(H37)</f>
        <v>#VALUE!</v>
      </c>
      <c r="L37" s="98"/>
      <c r="M37" s="99"/>
      <c r="N37" s="99"/>
      <c r="O37" s="99"/>
      <c r="P37" s="99"/>
      <c r="Q37" s="99"/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2576.832</v>
      </c>
      <c r="E38" s="102" t="n">
        <v>35.9674</v>
      </c>
      <c r="F38" s="102" t="n">
        <v>37.6959</v>
      </c>
      <c r="G38" s="102" t="n">
        <v>41.825</v>
      </c>
      <c r="H38" s="102" t="n">
        <v>24264.53</v>
      </c>
      <c r="I38" s="102" t="n">
        <v>44.62</v>
      </c>
      <c r="J38" s="103" t="e">
        <f aca="false">SECTOHOURS(H38)</f>
        <v>#VALUE!</v>
      </c>
      <c r="L38" s="101"/>
      <c r="M38" s="102"/>
      <c r="N38" s="102"/>
      <c r="O38" s="102"/>
      <c r="P38" s="102"/>
      <c r="Q38" s="102"/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94" t="n">
        <v>64773.9736</v>
      </c>
      <c r="E39" s="95" t="n">
        <v>43.5484</v>
      </c>
      <c r="F39" s="95" t="n">
        <v>42.5823</v>
      </c>
      <c r="G39" s="95" t="n">
        <v>43.5166</v>
      </c>
      <c r="H39" s="95" t="n">
        <v>55308.82</v>
      </c>
      <c r="I39" s="95" t="n">
        <v>102.21</v>
      </c>
      <c r="J39" s="96" t="e">
        <f aca="false">SECTOHOURS(H39)</f>
        <v>#VALUE!</v>
      </c>
      <c r="L39" s="94"/>
      <c r="M39" s="95"/>
      <c r="N39" s="95"/>
      <c r="O39" s="95"/>
      <c r="P39" s="95"/>
      <c r="Q39" s="95"/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13775.5704</v>
      </c>
      <c r="E40" s="99" t="n">
        <v>41.8614</v>
      </c>
      <c r="F40" s="99" t="n">
        <v>38.5551</v>
      </c>
      <c r="G40" s="99" t="n">
        <v>42.1399</v>
      </c>
      <c r="H40" s="99" t="n">
        <v>39238.88</v>
      </c>
      <c r="I40" s="99" t="n">
        <v>67.75</v>
      </c>
      <c r="J40" s="100" t="e">
        <f aca="false">SECTOHOURS(H40)</f>
        <v>#VALUE!</v>
      </c>
      <c r="L40" s="98"/>
      <c r="M40" s="99"/>
      <c r="N40" s="99"/>
      <c r="O40" s="99"/>
      <c r="P40" s="99"/>
      <c r="Q40" s="99"/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3110.1568</v>
      </c>
      <c r="E41" s="99" t="n">
        <v>39.8127</v>
      </c>
      <c r="F41" s="99" t="n">
        <v>37.3897</v>
      </c>
      <c r="G41" s="99" t="n">
        <v>41.0295</v>
      </c>
      <c r="H41" s="99" t="n">
        <v>28546.81</v>
      </c>
      <c r="I41" s="99" t="n">
        <v>48.94</v>
      </c>
      <c r="J41" s="100" t="e">
        <f aca="false">SECTOHOURS(H41)</f>
        <v>#VALUE!</v>
      </c>
      <c r="L41" s="98"/>
      <c r="M41" s="99"/>
      <c r="N41" s="99"/>
      <c r="O41" s="99"/>
      <c r="P41" s="99"/>
      <c r="Q41" s="99"/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1307.6816</v>
      </c>
      <c r="E42" s="102" t="n">
        <v>37.2224</v>
      </c>
      <c r="F42" s="102" t="n">
        <v>36.8469</v>
      </c>
      <c r="G42" s="102" t="n">
        <v>39.865</v>
      </c>
      <c r="H42" s="102" t="n">
        <v>23974.64</v>
      </c>
      <c r="I42" s="102" t="n">
        <v>39.29</v>
      </c>
      <c r="J42" s="103" t="e">
        <f aca="false">SECTOHOURS(H42)</f>
        <v>#VALUE!</v>
      </c>
      <c r="L42" s="101"/>
      <c r="M42" s="102"/>
      <c r="N42" s="102"/>
      <c r="O42" s="102"/>
      <c r="P42" s="102"/>
      <c r="Q42" s="102"/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94" t="n">
        <v>16420.2248</v>
      </c>
      <c r="E43" s="95" t="n">
        <v>44.0752</v>
      </c>
      <c r="F43" s="95" t="n">
        <v>46.6467</v>
      </c>
      <c r="G43" s="95" t="n">
        <v>50.9363</v>
      </c>
      <c r="H43" s="95" t="n">
        <v>64373.93</v>
      </c>
      <c r="I43" s="95" t="n">
        <v>115.77</v>
      </c>
      <c r="J43" s="96" t="e">
        <f aca="false">SECTOHOURS(H43)</f>
        <v>#VALUE!</v>
      </c>
      <c r="L43" s="94"/>
      <c r="M43" s="95"/>
      <c r="N43" s="95"/>
      <c r="O43" s="95"/>
      <c r="P43" s="95"/>
      <c r="Q43" s="95"/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81</v>
      </c>
      <c r="C44" s="11" t="n">
        <v>22</v>
      </c>
      <c r="D44" s="98" t="n">
        <v>3934.3672</v>
      </c>
      <c r="E44" s="99" t="n">
        <v>42.563</v>
      </c>
      <c r="F44" s="99" t="n">
        <v>45.7918</v>
      </c>
      <c r="G44" s="99" t="n">
        <v>49.9742</v>
      </c>
      <c r="H44" s="99" t="n">
        <v>45533.15</v>
      </c>
      <c r="I44" s="99" t="n">
        <v>79.15</v>
      </c>
      <c r="J44" s="100" t="e">
        <f aca="false">SECTOHOURS(H44)</f>
        <v>#VALUE!</v>
      </c>
      <c r="L44" s="98"/>
      <c r="M44" s="99"/>
      <c r="N44" s="99"/>
      <c r="O44" s="99"/>
      <c r="P44" s="99"/>
      <c r="Q44" s="99"/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1520.228</v>
      </c>
      <c r="E45" s="99" t="n">
        <v>40.5189</v>
      </c>
      <c r="F45" s="99" t="n">
        <v>44.9761</v>
      </c>
      <c r="G45" s="99" t="n">
        <v>48.6836</v>
      </c>
      <c r="H45" s="99" t="n">
        <v>39685.67</v>
      </c>
      <c r="I45" s="99" t="n">
        <v>58.75</v>
      </c>
      <c r="J45" s="100" t="e">
        <f aca="false">SECTOHOURS(H45)</f>
        <v>#VALUE!</v>
      </c>
      <c r="L45" s="98"/>
      <c r="M45" s="99"/>
      <c r="N45" s="99"/>
      <c r="O45" s="99"/>
      <c r="P45" s="99"/>
      <c r="Q45" s="99"/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664.6896</v>
      </c>
      <c r="E46" s="102" t="n">
        <v>38.2034</v>
      </c>
      <c r="F46" s="102" t="n">
        <v>43.9526</v>
      </c>
      <c r="G46" s="102" t="n">
        <v>47.0991</v>
      </c>
      <c r="H46" s="102" t="n">
        <v>36520.15</v>
      </c>
      <c r="I46" s="102" t="n">
        <v>52.39</v>
      </c>
      <c r="J46" s="103" t="e">
        <f aca="false">SECTOHOURS(H46)</f>
        <v>#VALUE!</v>
      </c>
      <c r="L46" s="101"/>
      <c r="M46" s="102"/>
      <c r="N46" s="102"/>
      <c r="O46" s="102"/>
      <c r="P46" s="102"/>
      <c r="Q46" s="102"/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94" t="n">
        <v>26655.4896</v>
      </c>
      <c r="E47" s="95" t="n">
        <v>45.0162</v>
      </c>
      <c r="F47" s="95" t="n">
        <v>48.1326</v>
      </c>
      <c r="G47" s="95" t="n">
        <v>50.1179</v>
      </c>
      <c r="H47" s="95" t="n">
        <v>69872.68</v>
      </c>
      <c r="I47" s="95" t="n">
        <v>137.75</v>
      </c>
      <c r="J47" s="96" t="e">
        <f aca="false">SECTOHOURS(H47)</f>
        <v>#VALUE!</v>
      </c>
      <c r="L47" s="94"/>
      <c r="M47" s="95"/>
      <c r="N47" s="95"/>
      <c r="O47" s="95"/>
      <c r="P47" s="95"/>
      <c r="Q47" s="95"/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81</v>
      </c>
      <c r="C48" s="11" t="n">
        <v>22</v>
      </c>
      <c r="D48" s="98" t="n">
        <v>11905.3584</v>
      </c>
      <c r="E48" s="99" t="n">
        <v>42.0818</v>
      </c>
      <c r="F48" s="99" t="n">
        <v>46.6458</v>
      </c>
      <c r="G48" s="99" t="n">
        <v>48.0196</v>
      </c>
      <c r="H48" s="99" t="n">
        <v>56220.74</v>
      </c>
      <c r="I48" s="99" t="n">
        <v>104.86</v>
      </c>
      <c r="J48" s="100" t="e">
        <f aca="false">SECTOHOURS(H48)</f>
        <v>#VALUE!</v>
      </c>
      <c r="L48" s="98"/>
      <c r="M48" s="99"/>
      <c r="N48" s="99"/>
      <c r="O48" s="99"/>
      <c r="P48" s="99"/>
      <c r="Q48" s="99"/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5179.6016</v>
      </c>
      <c r="E49" s="99" t="n">
        <v>38.7775</v>
      </c>
      <c r="F49" s="99" t="n">
        <v>44.9487</v>
      </c>
      <c r="G49" s="99" t="n">
        <v>45.8692</v>
      </c>
      <c r="H49" s="99" t="n">
        <v>46061.76</v>
      </c>
      <c r="I49" s="99" t="n">
        <v>82.87</v>
      </c>
      <c r="J49" s="100" t="e">
        <f aca="false">SECTOHOURS(H49)</f>
        <v>#VALUE!</v>
      </c>
      <c r="L49" s="98"/>
      <c r="M49" s="99"/>
      <c r="N49" s="99"/>
      <c r="O49" s="99"/>
      <c r="P49" s="99"/>
      <c r="Q49" s="99"/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439.216</v>
      </c>
      <c r="E50" s="102" t="n">
        <v>35.7245</v>
      </c>
      <c r="F50" s="102" t="n">
        <v>43.0993</v>
      </c>
      <c r="G50" s="102" t="n">
        <v>43.6973</v>
      </c>
      <c r="H50" s="102" t="n">
        <v>40028.72</v>
      </c>
      <c r="I50" s="102" t="n">
        <v>74.39</v>
      </c>
      <c r="J50" s="103" t="e">
        <f aca="false">SECTOHOURS(H50)</f>
        <v>#VALUE!</v>
      </c>
      <c r="L50" s="101"/>
      <c r="M50" s="102"/>
      <c r="N50" s="102"/>
      <c r="O50" s="102"/>
      <c r="P50" s="102"/>
      <c r="Q50" s="102"/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94" t="n">
        <v>16206.9344</v>
      </c>
      <c r="E51" s="95" t="n">
        <v>47.8009</v>
      </c>
      <c r="F51" s="95" t="n">
        <v>50.1153</v>
      </c>
      <c r="G51" s="95" t="n">
        <v>49.3957</v>
      </c>
      <c r="H51" s="95" t="n">
        <v>50737.53</v>
      </c>
      <c r="I51" s="95" t="n">
        <v>90.61</v>
      </c>
      <c r="J51" s="96" t="e">
        <f aca="false">SECTOHOURS(H51)</f>
        <v>#VALUE!</v>
      </c>
      <c r="L51" s="94"/>
      <c r="M51" s="95"/>
      <c r="N51" s="95"/>
      <c r="O51" s="95"/>
      <c r="P51" s="95"/>
      <c r="Q51" s="95"/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8511.5384</v>
      </c>
      <c r="E52" s="99" t="n">
        <v>45.1741</v>
      </c>
      <c r="F52" s="99" t="n">
        <v>47.8953</v>
      </c>
      <c r="G52" s="99" t="n">
        <v>47.3047</v>
      </c>
      <c r="H52" s="99" t="n">
        <v>44841.47</v>
      </c>
      <c r="I52" s="99" t="n">
        <v>80.75</v>
      </c>
      <c r="J52" s="100" t="e">
        <f aca="false">SECTOHOURS(H52)</f>
        <v>#VALUE!</v>
      </c>
      <c r="L52" s="98"/>
      <c r="M52" s="99"/>
      <c r="N52" s="99"/>
      <c r="O52" s="99"/>
      <c r="P52" s="99"/>
      <c r="Q52" s="99"/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4163.4496</v>
      </c>
      <c r="E53" s="99" t="n">
        <v>41.8243</v>
      </c>
      <c r="F53" s="99" t="n">
        <v>45.2396</v>
      </c>
      <c r="G53" s="99" t="n">
        <v>44.7374</v>
      </c>
      <c r="H53" s="99" t="n">
        <v>39047.81</v>
      </c>
      <c r="I53" s="99" t="n">
        <v>61.59</v>
      </c>
      <c r="J53" s="100" t="e">
        <f aca="false">SECTOHOURS(H53)</f>
        <v>#VALUE!</v>
      </c>
      <c r="L53" s="98"/>
      <c r="M53" s="99"/>
      <c r="N53" s="99"/>
      <c r="O53" s="99"/>
      <c r="P53" s="99"/>
      <c r="Q53" s="99"/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2053.2688</v>
      </c>
      <c r="E54" s="102" t="n">
        <v>38.4732</v>
      </c>
      <c r="F54" s="102" t="n">
        <v>42.5855</v>
      </c>
      <c r="G54" s="102" t="n">
        <v>42.1785</v>
      </c>
      <c r="H54" s="102" t="n">
        <v>34703</v>
      </c>
      <c r="I54" s="102" t="n">
        <v>59.22</v>
      </c>
      <c r="J54" s="103" t="e">
        <f aca="false">SECTOHOURS(H54)</f>
        <v>#VALUE!</v>
      </c>
      <c r="L54" s="101"/>
      <c r="M54" s="102"/>
      <c r="N54" s="102"/>
      <c r="O54" s="102"/>
      <c r="P54" s="102"/>
      <c r="Q54" s="102"/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94" t="n">
        <v>117373.9112</v>
      </c>
      <c r="E55" s="95" t="n">
        <v>44.7763</v>
      </c>
      <c r="F55" s="95" t="n">
        <v>42.6873</v>
      </c>
      <c r="G55" s="95" t="n">
        <v>45.2608</v>
      </c>
      <c r="H55" s="95" t="n">
        <v>96505.62</v>
      </c>
      <c r="I55" s="95" t="n">
        <v>204.58</v>
      </c>
      <c r="J55" s="96" t="e">
        <f aca="false">SECTOHOURS(H55)</f>
        <v>#VALUE!</v>
      </c>
      <c r="L55" s="94"/>
      <c r="M55" s="95"/>
      <c r="N55" s="95"/>
      <c r="O55" s="95"/>
      <c r="P55" s="95"/>
      <c r="Q55" s="95"/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28966.0872</v>
      </c>
      <c r="E56" s="99" t="n">
        <v>42.7954</v>
      </c>
      <c r="F56" s="99" t="n">
        <v>39.6284</v>
      </c>
      <c r="G56" s="99" t="n">
        <v>44.1241</v>
      </c>
      <c r="H56" s="99" t="n">
        <v>59523.57</v>
      </c>
      <c r="I56" s="99" t="n">
        <v>129.23</v>
      </c>
      <c r="J56" s="100" t="e">
        <f aca="false">SECTOHOURS(H56)</f>
        <v>#VALUE!</v>
      </c>
      <c r="L56" s="98"/>
      <c r="M56" s="99"/>
      <c r="N56" s="99"/>
      <c r="O56" s="99"/>
      <c r="P56" s="99"/>
      <c r="Q56" s="99"/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2632.4336</v>
      </c>
      <c r="E57" s="99" t="n">
        <v>41.3433</v>
      </c>
      <c r="F57" s="99" t="n">
        <v>37.6698</v>
      </c>
      <c r="G57" s="99" t="n">
        <v>43.3878</v>
      </c>
      <c r="H57" s="99" t="n">
        <v>42382.4</v>
      </c>
      <c r="I57" s="99" t="n">
        <v>79.61</v>
      </c>
      <c r="J57" s="100" t="e">
        <f aca="false">SECTOHOURS(H57)</f>
        <v>#VALUE!</v>
      </c>
      <c r="L57" s="98"/>
      <c r="M57" s="99"/>
      <c r="N57" s="99"/>
      <c r="O57" s="99"/>
      <c r="P57" s="99"/>
      <c r="Q57" s="99"/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269.8128</v>
      </c>
      <c r="E58" s="102" t="n">
        <v>39.7649</v>
      </c>
      <c r="F58" s="102" t="n">
        <v>37.3574</v>
      </c>
      <c r="G58" s="102" t="n">
        <v>42.5477</v>
      </c>
      <c r="H58" s="102" t="n">
        <v>37872.23</v>
      </c>
      <c r="I58" s="102" t="n">
        <v>66.98</v>
      </c>
      <c r="J58" s="103" t="e">
        <f aca="false">SECTOHOURS(H58)</f>
        <v>#VALUE!</v>
      </c>
      <c r="L58" s="101"/>
      <c r="M58" s="102"/>
      <c r="N58" s="102"/>
      <c r="O58" s="102"/>
      <c r="P58" s="102"/>
      <c r="Q58" s="102"/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7</v>
      </c>
      <c r="D59" s="94" t="n">
        <v>280051.5096</v>
      </c>
      <c r="E59" s="95" t="n">
        <v>42.6199</v>
      </c>
      <c r="F59" s="95" t="n">
        <v>42.4052</v>
      </c>
      <c r="G59" s="95" t="n">
        <v>42.4831</v>
      </c>
      <c r="H59" s="95" t="n">
        <v>139688.32</v>
      </c>
      <c r="I59" s="95" t="n">
        <v>280.42</v>
      </c>
      <c r="J59" s="96" t="e">
        <f aca="false">SECTOHOURS(H59)</f>
        <v>#VALUE!</v>
      </c>
      <c r="L59" s="94"/>
      <c r="M59" s="95"/>
      <c r="N59" s="95"/>
      <c r="O59" s="95"/>
      <c r="P59" s="95"/>
      <c r="Q59" s="95"/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88863.0584</v>
      </c>
      <c r="E60" s="99" t="n">
        <v>38.296</v>
      </c>
      <c r="F60" s="99" t="n">
        <v>38.5377</v>
      </c>
      <c r="G60" s="99" t="n">
        <v>39.2318</v>
      </c>
      <c r="H60" s="99" t="n">
        <v>100345.92</v>
      </c>
      <c r="I60" s="99" t="n">
        <v>187.48</v>
      </c>
      <c r="J60" s="100" t="e">
        <f aca="false">SECTOHOURS(H60)</f>
        <v>#VALUE!</v>
      </c>
      <c r="L60" s="98"/>
      <c r="M60" s="99"/>
      <c r="N60" s="99"/>
      <c r="O60" s="99"/>
      <c r="P60" s="99"/>
      <c r="Q60" s="99"/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31092.2184</v>
      </c>
      <c r="E61" s="99" t="n">
        <v>34.5906</v>
      </c>
      <c r="F61" s="99" t="n">
        <v>36.5057</v>
      </c>
      <c r="G61" s="99" t="n">
        <v>37.4151</v>
      </c>
      <c r="H61" s="99" t="n">
        <v>76225.99</v>
      </c>
      <c r="I61" s="99" t="n">
        <v>134.31</v>
      </c>
      <c r="J61" s="100" t="e">
        <f aca="false">SECTOHOURS(H61)</f>
        <v>#VALUE!</v>
      </c>
      <c r="L61" s="98"/>
      <c r="M61" s="99"/>
      <c r="N61" s="99"/>
      <c r="O61" s="99"/>
      <c r="P61" s="99"/>
      <c r="Q61" s="99"/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13241.4264</v>
      </c>
      <c r="E62" s="102" t="n">
        <v>31.2486</v>
      </c>
      <c r="F62" s="102" t="n">
        <v>35.0086</v>
      </c>
      <c r="G62" s="102" t="n">
        <v>35.8464</v>
      </c>
      <c r="H62" s="102" t="n">
        <v>63691.71</v>
      </c>
      <c r="I62" s="102" t="n">
        <v>99.56</v>
      </c>
      <c r="J62" s="103" t="e">
        <f aca="false">SECTOHOURS(H62)</f>
        <v>#VALUE!</v>
      </c>
      <c r="L62" s="101"/>
      <c r="M62" s="102"/>
      <c r="N62" s="102"/>
      <c r="O62" s="102"/>
      <c r="P62" s="102"/>
      <c r="Q62" s="102"/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7</v>
      </c>
      <c r="D63" s="94" t="n">
        <v>51863.3664</v>
      </c>
      <c r="E63" s="95" t="n">
        <v>44.798</v>
      </c>
      <c r="F63" s="95" t="n">
        <v>44.3166</v>
      </c>
      <c r="G63" s="95" t="n">
        <v>47.1973</v>
      </c>
      <c r="H63" s="95" t="n">
        <v>41233.34</v>
      </c>
      <c r="I63" s="95" t="n">
        <v>70.25</v>
      </c>
      <c r="J63" s="96" t="e">
        <f aca="false">SECTOHOURS(H63)</f>
        <v>#VALUE!</v>
      </c>
      <c r="L63" s="94"/>
      <c r="M63" s="95"/>
      <c r="N63" s="95"/>
      <c r="O63" s="95"/>
      <c r="P63" s="95"/>
      <c r="Q63" s="95"/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7242.5408</v>
      </c>
      <c r="E64" s="99" t="n">
        <v>41.784</v>
      </c>
      <c r="F64" s="99" t="n">
        <v>41.442</v>
      </c>
      <c r="G64" s="99" t="n">
        <v>44.8941</v>
      </c>
      <c r="H64" s="99" t="n">
        <v>30746.19</v>
      </c>
      <c r="I64" s="99" t="n">
        <v>49.46</v>
      </c>
      <c r="J64" s="100" t="e">
        <f aca="false">SECTOHOURS(H64)</f>
        <v>#VALUE!</v>
      </c>
      <c r="L64" s="98"/>
      <c r="M64" s="99"/>
      <c r="N64" s="99"/>
      <c r="O64" s="99"/>
      <c r="P64" s="99"/>
      <c r="Q64" s="99"/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5489.88</v>
      </c>
      <c r="E65" s="99" t="n">
        <v>38.8001</v>
      </c>
      <c r="F65" s="99" t="n">
        <v>39.3158</v>
      </c>
      <c r="G65" s="99" t="n">
        <v>42.7596</v>
      </c>
      <c r="H65" s="99" t="n">
        <v>24477.44</v>
      </c>
      <c r="I65" s="99" t="n">
        <v>36.1</v>
      </c>
      <c r="J65" s="100" t="e">
        <f aca="false">SECTOHOURS(H65)</f>
        <v>#VALUE!</v>
      </c>
      <c r="L65" s="98"/>
      <c r="M65" s="99"/>
      <c r="N65" s="99"/>
      <c r="O65" s="99"/>
      <c r="P65" s="99"/>
      <c r="Q65" s="99"/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2224.3104</v>
      </c>
      <c r="E66" s="102" t="n">
        <v>35.9731</v>
      </c>
      <c r="F66" s="102" t="n">
        <v>37.947</v>
      </c>
      <c r="G66" s="102" t="n">
        <v>41.1346</v>
      </c>
      <c r="H66" s="102" t="n">
        <v>21622.99</v>
      </c>
      <c r="I66" s="102" t="n">
        <v>34.23</v>
      </c>
      <c r="J66" s="103" t="e">
        <f aca="false">SECTOHOURS(H66)</f>
        <v>#VALUE!</v>
      </c>
      <c r="L66" s="101"/>
      <c r="M66" s="102"/>
      <c r="N66" s="102"/>
      <c r="O66" s="102"/>
      <c r="P66" s="102"/>
      <c r="Q66" s="102"/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7</v>
      </c>
      <c r="D67" s="94" t="n">
        <v>31331.936</v>
      </c>
      <c r="E67" s="95" t="n">
        <v>43.5505</v>
      </c>
      <c r="F67" s="95" t="n">
        <v>42.2703</v>
      </c>
      <c r="G67" s="95" t="n">
        <v>44.0598</v>
      </c>
      <c r="H67" s="95" t="n">
        <v>43051.6</v>
      </c>
      <c r="I67" s="95" t="n">
        <v>66.03</v>
      </c>
      <c r="J67" s="96" t="e">
        <f aca="false">SECTOHOURS(H67)</f>
        <v>#VALUE!</v>
      </c>
      <c r="L67" s="94"/>
      <c r="M67" s="95"/>
      <c r="N67" s="95"/>
      <c r="O67" s="95"/>
      <c r="P67" s="95"/>
      <c r="Q67" s="95"/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6858.988</v>
      </c>
      <c r="E68" s="99" t="n">
        <v>41.8861</v>
      </c>
      <c r="F68" s="99" t="n">
        <v>39.1531</v>
      </c>
      <c r="G68" s="99" t="n">
        <v>42.6289</v>
      </c>
      <c r="H68" s="99" t="n">
        <v>30532.3</v>
      </c>
      <c r="I68" s="99" t="n">
        <v>44.01</v>
      </c>
      <c r="J68" s="100" t="e">
        <f aca="false">SECTOHOURS(H68)</f>
        <v>#VALUE!</v>
      </c>
      <c r="L68" s="98"/>
      <c r="M68" s="99"/>
      <c r="N68" s="99"/>
      <c r="O68" s="99"/>
      <c r="P68" s="99"/>
      <c r="Q68" s="99"/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2617.8136</v>
      </c>
      <c r="E69" s="99" t="n">
        <v>39.8147</v>
      </c>
      <c r="F69" s="99" t="n">
        <v>38.3072</v>
      </c>
      <c r="G69" s="99" t="n">
        <v>41.128</v>
      </c>
      <c r="H69" s="99" t="n">
        <v>25057.09</v>
      </c>
      <c r="I69" s="99" t="n">
        <v>34.37</v>
      </c>
      <c r="J69" s="100" t="e">
        <f aca="false">SECTOHOURS(H69)</f>
        <v>#VALUE!</v>
      </c>
      <c r="L69" s="98"/>
      <c r="M69" s="99"/>
      <c r="N69" s="99"/>
      <c r="O69" s="99"/>
      <c r="P69" s="99"/>
      <c r="Q69" s="99"/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1223.9856</v>
      </c>
      <c r="E70" s="102" t="n">
        <v>37.2234</v>
      </c>
      <c r="F70" s="102" t="n">
        <v>37.6494</v>
      </c>
      <c r="G70" s="102" t="n">
        <v>40.0225</v>
      </c>
      <c r="H70" s="102" t="n">
        <v>21874.98</v>
      </c>
      <c r="I70" s="102" t="n">
        <v>30.55</v>
      </c>
      <c r="J70" s="103" t="e">
        <f aca="false">SECTOHOURS(H70)</f>
        <v>#VALUE!</v>
      </c>
      <c r="L70" s="101"/>
      <c r="M70" s="102"/>
      <c r="N70" s="102"/>
      <c r="O70" s="102"/>
      <c r="P70" s="102"/>
      <c r="Q70" s="102"/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7</v>
      </c>
      <c r="D71" s="94"/>
      <c r="E71" s="95"/>
      <c r="F71" s="95"/>
      <c r="G71" s="95"/>
      <c r="H71" s="95"/>
      <c r="I71" s="95"/>
      <c r="J71" s="96" t="e">
        <f aca="false">SECTOHOURS(H71)</f>
        <v>#VALUE!</v>
      </c>
      <c r="L71" s="94"/>
      <c r="M71" s="95"/>
      <c r="N71" s="95"/>
      <c r="O71" s="95"/>
      <c r="P71" s="95"/>
      <c r="Q71" s="95"/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4196.4232</v>
      </c>
      <c r="E72" s="99" t="n">
        <v>38.1887</v>
      </c>
      <c r="F72" s="99" t="n">
        <v>38.5007</v>
      </c>
      <c r="G72" s="99" t="n">
        <v>42.9654</v>
      </c>
      <c r="H72" s="99" t="n">
        <v>51241.49</v>
      </c>
      <c r="I72" s="99" t="n">
        <v>84.1</v>
      </c>
      <c r="J72" s="100" t="e">
        <f aca="false">SECTOHOURS(H72)</f>
        <v>#VALUE!</v>
      </c>
      <c r="L72" s="98"/>
      <c r="M72" s="99"/>
      <c r="N72" s="99"/>
      <c r="O72" s="99"/>
      <c r="P72" s="99"/>
      <c r="Q72" s="99"/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4123.792</v>
      </c>
      <c r="E73" s="99" t="n">
        <v>35.6417</v>
      </c>
      <c r="F73" s="99" t="n">
        <v>37.1005</v>
      </c>
      <c r="G73" s="99" t="n">
        <v>40.7849</v>
      </c>
      <c r="H73" s="99" t="n">
        <v>34128.5</v>
      </c>
      <c r="I73" s="99" t="n">
        <v>49.11</v>
      </c>
      <c r="J73" s="100" t="e">
        <f aca="false">SECTOHOURS(H73)</f>
        <v>#VALUE!</v>
      </c>
      <c r="L73" s="98"/>
      <c r="M73" s="99"/>
      <c r="N73" s="99"/>
      <c r="O73" s="99"/>
      <c r="P73" s="99"/>
      <c r="Q73" s="99"/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1643.4744</v>
      </c>
      <c r="E74" s="102" t="n">
        <v>32.6738</v>
      </c>
      <c r="F74" s="102" t="n">
        <v>35.9495</v>
      </c>
      <c r="G74" s="102" t="n">
        <v>38.8788</v>
      </c>
      <c r="H74" s="102" t="n">
        <v>30838.33</v>
      </c>
      <c r="I74" s="102" t="n">
        <v>39.46</v>
      </c>
      <c r="J74" s="103" t="e">
        <f aca="false">SECTOHOURS(H74)</f>
        <v>#VALUE!</v>
      </c>
      <c r="L74" s="101"/>
      <c r="M74" s="102"/>
      <c r="N74" s="102"/>
      <c r="O74" s="102"/>
      <c r="P74" s="102"/>
      <c r="Q74" s="102"/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7</v>
      </c>
      <c r="D75" s="94" t="n">
        <v>30635.4336</v>
      </c>
      <c r="E75" s="95" t="n">
        <v>45.8722</v>
      </c>
      <c r="F75" s="95" t="n">
        <v>45.253</v>
      </c>
      <c r="G75" s="95" t="n">
        <v>45.5274</v>
      </c>
      <c r="H75" s="95" t="n">
        <v>47641.72</v>
      </c>
      <c r="I75" s="95" t="n">
        <v>58.89</v>
      </c>
      <c r="J75" s="96" t="e">
        <f aca="false">SECTOHOURS(H75)</f>
        <v>#VALUE!</v>
      </c>
      <c r="L75" s="94"/>
      <c r="M75" s="95"/>
      <c r="N75" s="95"/>
      <c r="O75" s="95"/>
      <c r="P75" s="95"/>
      <c r="Q75" s="95"/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17545.5144</v>
      </c>
      <c r="E76" s="99" t="n">
        <v>40.9603</v>
      </c>
      <c r="F76" s="99" t="n">
        <v>40.7987</v>
      </c>
      <c r="G76" s="99" t="n">
        <v>41.5891</v>
      </c>
      <c r="H76" s="99" t="n">
        <v>44220.21</v>
      </c>
      <c r="I76" s="99" t="n">
        <v>53.24</v>
      </c>
      <c r="J76" s="100" t="e">
        <f aca="false">SECTOHOURS(H76)</f>
        <v>#VALUE!</v>
      </c>
      <c r="L76" s="98"/>
      <c r="M76" s="99"/>
      <c r="N76" s="99"/>
      <c r="O76" s="99"/>
      <c r="P76" s="99"/>
      <c r="Q76" s="99"/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8661.4544</v>
      </c>
      <c r="E77" s="99" t="n">
        <v>36.6336</v>
      </c>
      <c r="F77" s="99" t="n">
        <v>36.9887</v>
      </c>
      <c r="G77" s="99" t="n">
        <v>38.6202</v>
      </c>
      <c r="H77" s="99" t="n">
        <v>40585.61</v>
      </c>
      <c r="I77" s="99" t="n">
        <v>51.52</v>
      </c>
      <c r="J77" s="100" t="e">
        <f aca="false">SECTOHOURS(H77)</f>
        <v>#VALUE!</v>
      </c>
      <c r="L77" s="98"/>
      <c r="M77" s="99"/>
      <c r="N77" s="99"/>
      <c r="O77" s="99"/>
      <c r="P77" s="99"/>
      <c r="Q77" s="99"/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4463.7816</v>
      </c>
      <c r="E78" s="102" t="n">
        <v>33.3846</v>
      </c>
      <c r="F78" s="102" t="n">
        <v>35.0839</v>
      </c>
      <c r="G78" s="102" t="n">
        <v>36.5604</v>
      </c>
      <c r="H78" s="102" t="n">
        <v>37555.34</v>
      </c>
      <c r="I78" s="102" t="n">
        <v>49.16</v>
      </c>
      <c r="J78" s="103" t="e">
        <f aca="false">SECTOHOURS(H78)</f>
        <v>#VALUE!</v>
      </c>
      <c r="L78" s="101"/>
      <c r="M78" s="102"/>
      <c r="N78" s="102"/>
      <c r="O78" s="102"/>
      <c r="P78" s="102"/>
      <c r="Q78" s="102"/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7</v>
      </c>
      <c r="D79" s="94" t="n">
        <v>248284.0632</v>
      </c>
      <c r="E79" s="95" t="n">
        <v>42.4541</v>
      </c>
      <c r="F79" s="95" t="n">
        <v>42.4713</v>
      </c>
      <c r="G79" s="95" t="n">
        <v>43.5213</v>
      </c>
      <c r="H79" s="95" t="n">
        <v>118473.33</v>
      </c>
      <c r="I79" s="95" t="n">
        <v>213.82</v>
      </c>
      <c r="J79" s="96" t="e">
        <f aca="false">SECTOHOURS(H79)</f>
        <v>#VALUE!</v>
      </c>
      <c r="L79" s="94"/>
      <c r="M79" s="95"/>
      <c r="N79" s="95"/>
      <c r="O79" s="95"/>
      <c r="P79" s="95"/>
      <c r="Q79" s="95"/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110023.5808</v>
      </c>
      <c r="E80" s="99" t="n">
        <v>38.3234</v>
      </c>
      <c r="F80" s="99" t="n">
        <v>37.9473</v>
      </c>
      <c r="G80" s="99" t="n">
        <v>41.4833</v>
      </c>
      <c r="H80" s="99" t="n">
        <v>86572.9</v>
      </c>
      <c r="I80" s="99" t="n">
        <v>142.45</v>
      </c>
      <c r="J80" s="100" t="e">
        <f aca="false">SECTOHOURS(H80)</f>
        <v>#VALUE!</v>
      </c>
      <c r="L80" s="98"/>
      <c r="M80" s="99"/>
      <c r="N80" s="99"/>
      <c r="O80" s="99"/>
      <c r="P80" s="99"/>
      <c r="Q80" s="99"/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55994.9968</v>
      </c>
      <c r="E81" s="99" t="n">
        <v>35.2387</v>
      </c>
      <c r="F81" s="99" t="n">
        <v>35.664</v>
      </c>
      <c r="G81" s="99" t="n">
        <v>39.2986</v>
      </c>
      <c r="H81" s="99" t="n">
        <v>68344.75</v>
      </c>
      <c r="I81" s="99" t="n">
        <v>102.79</v>
      </c>
      <c r="J81" s="100" t="e">
        <f aca="false">SECTOHOURS(H81)</f>
        <v>#VALUE!</v>
      </c>
      <c r="L81" s="98"/>
      <c r="M81" s="99"/>
      <c r="N81" s="99"/>
      <c r="O81" s="99"/>
      <c r="P81" s="99"/>
      <c r="Q81" s="99"/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29804.8848</v>
      </c>
      <c r="E82" s="102" t="n">
        <v>31.4196</v>
      </c>
      <c r="F82" s="102" t="n">
        <v>34.2609</v>
      </c>
      <c r="G82" s="102" t="n">
        <v>38.0307</v>
      </c>
      <c r="H82" s="102" t="n">
        <v>59003.61</v>
      </c>
      <c r="I82" s="102" t="n">
        <v>88.69</v>
      </c>
      <c r="J82" s="103" t="e">
        <f aca="false">SECTOHOURS(H82)</f>
        <v>#VALUE!</v>
      </c>
      <c r="L82" s="101"/>
      <c r="M82" s="102"/>
      <c r="N82" s="102"/>
      <c r="O82" s="102"/>
      <c r="P82" s="102"/>
      <c r="Q82" s="102"/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7</v>
      </c>
      <c r="D83" s="94" t="n">
        <v>184745.96</v>
      </c>
      <c r="E83" s="95" t="n">
        <v>42.7775</v>
      </c>
      <c r="F83" s="95" t="n">
        <v>42.6707</v>
      </c>
      <c r="G83" s="95" t="n">
        <v>42.3125</v>
      </c>
      <c r="H83" s="95" t="n">
        <v>99305.2</v>
      </c>
      <c r="I83" s="95" t="n">
        <v>197.61</v>
      </c>
      <c r="J83" s="96" t="e">
        <f aca="false">SECTOHOURS(H83)</f>
        <v>#VALUE!</v>
      </c>
      <c r="L83" s="94"/>
      <c r="M83" s="95"/>
      <c r="N83" s="95"/>
      <c r="O83" s="95"/>
      <c r="P83" s="95"/>
      <c r="Q83" s="95"/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52460.8872</v>
      </c>
      <c r="E84" s="99" t="n">
        <v>37.1203</v>
      </c>
      <c r="F84" s="99" t="n">
        <v>40.7097</v>
      </c>
      <c r="G84" s="99" t="n">
        <v>40.2733</v>
      </c>
      <c r="H84" s="99" t="n">
        <v>67644.53</v>
      </c>
      <c r="I84" s="99" t="n">
        <v>120.06</v>
      </c>
      <c r="J84" s="100" t="e">
        <f aca="false">SECTOHOURS(H84)</f>
        <v>#VALUE!</v>
      </c>
      <c r="L84" s="98"/>
      <c r="M84" s="99"/>
      <c r="N84" s="99"/>
      <c r="O84" s="99"/>
      <c r="P84" s="99"/>
      <c r="Q84" s="99"/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1214.3464</v>
      </c>
      <c r="E85" s="99" t="n">
        <v>33.5972</v>
      </c>
      <c r="F85" s="99" t="n">
        <v>39.3151</v>
      </c>
      <c r="G85" s="99" t="n">
        <v>39.1555</v>
      </c>
      <c r="H85" s="99" t="n">
        <v>41391.41</v>
      </c>
      <c r="I85" s="99" t="n">
        <v>69.33</v>
      </c>
      <c r="J85" s="100" t="e">
        <f aca="false">SECTOHOURS(H85)</f>
        <v>#VALUE!</v>
      </c>
      <c r="L85" s="98"/>
      <c r="M85" s="99"/>
      <c r="N85" s="99"/>
      <c r="O85" s="99"/>
      <c r="P85" s="99"/>
      <c r="Q85" s="99"/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3007.7328</v>
      </c>
      <c r="E86" s="102" t="n">
        <v>30.5393</v>
      </c>
      <c r="F86" s="102" t="n">
        <v>38.2146</v>
      </c>
      <c r="G86" s="102" t="n">
        <v>38.2022</v>
      </c>
      <c r="H86" s="102" t="n">
        <v>34043.66</v>
      </c>
      <c r="I86" s="102" t="n">
        <v>49.14</v>
      </c>
      <c r="J86" s="103" t="e">
        <f aca="false">SECTOHOURS(H86)</f>
        <v>#VALUE!</v>
      </c>
      <c r="L86" s="101"/>
      <c r="M86" s="102"/>
      <c r="N86" s="102"/>
      <c r="O86" s="102"/>
      <c r="P86" s="102"/>
      <c r="Q86" s="102"/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7</v>
      </c>
      <c r="D87" s="94" t="n">
        <v>193153.096</v>
      </c>
      <c r="E87" s="95" t="n">
        <v>42.5399</v>
      </c>
      <c r="F87" s="95" t="n">
        <v>42.2885</v>
      </c>
      <c r="G87" s="95" t="n">
        <v>42.344</v>
      </c>
      <c r="H87" s="95" t="n">
        <v>118382.79</v>
      </c>
      <c r="I87" s="95" t="n">
        <v>210.89</v>
      </c>
      <c r="J87" s="96" t="e">
        <f aca="false">SECTOHOURS(H87)</f>
        <v>#VALUE!</v>
      </c>
      <c r="L87" s="94"/>
      <c r="M87" s="95"/>
      <c r="N87" s="95"/>
      <c r="O87" s="95"/>
      <c r="P87" s="95"/>
      <c r="Q87" s="95"/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/>
      <c r="E88" s="99"/>
      <c r="F88" s="99"/>
      <c r="G88" s="99"/>
      <c r="H88" s="99"/>
      <c r="I88" s="99"/>
      <c r="J88" s="100" t="e">
        <f aca="false">SECTOHOURS(H88)</f>
        <v>#VALUE!</v>
      </c>
      <c r="L88" s="98"/>
      <c r="M88" s="99"/>
      <c r="N88" s="99"/>
      <c r="O88" s="99"/>
      <c r="P88" s="99"/>
      <c r="Q88" s="99"/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16585.84</v>
      </c>
      <c r="E89" s="99" t="n">
        <v>34.9656</v>
      </c>
      <c r="F89" s="99" t="n">
        <v>37.0882</v>
      </c>
      <c r="G89" s="99" t="n">
        <v>37.8037</v>
      </c>
      <c r="H89" s="99" t="n">
        <v>64544.47</v>
      </c>
      <c r="I89" s="99" t="n">
        <v>94.38</v>
      </c>
      <c r="J89" s="100" t="e">
        <f aca="false">SECTOHOURS(H89)</f>
        <v>#VALUE!</v>
      </c>
      <c r="L89" s="98"/>
      <c r="M89" s="99"/>
      <c r="N89" s="99"/>
      <c r="O89" s="99"/>
      <c r="P89" s="99"/>
      <c r="Q89" s="99"/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6833.6864</v>
      </c>
      <c r="E90" s="99" t="n">
        <v>32.3771</v>
      </c>
      <c r="F90" s="99" t="n">
        <v>35.8639</v>
      </c>
      <c r="G90" s="99" t="n">
        <v>36.5228</v>
      </c>
      <c r="H90" s="99" t="n">
        <v>52920.4</v>
      </c>
      <c r="I90" s="99" t="n">
        <v>73.16</v>
      </c>
      <c r="J90" s="100" t="e">
        <f aca="false">SECTOHOURS(H90)</f>
        <v>#VALUE!</v>
      </c>
      <c r="L90" s="98"/>
      <c r="M90" s="99"/>
      <c r="N90" s="99"/>
      <c r="O90" s="99"/>
      <c r="P90" s="99"/>
      <c r="Q90" s="99"/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105.325283125526</v>
      </c>
      <c r="J91" s="27" t="n">
        <f aca="false">GEOMETRICMEAN(J3:J34)</f>
        <v>15.1912686981367</v>
      </c>
      <c r="K91" s="21"/>
      <c r="L91" s="86"/>
      <c r="M91" s="21"/>
      <c r="N91" s="21"/>
      <c r="O91" s="21"/>
      <c r="P91" s="21"/>
      <c r="Q91" s="21" t="e">
        <f aca="false">GEOMETRICMEAN(Q3:Q34)</f>
        <v>#VALUE!</v>
      </c>
      <c r="R91" s="27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4" t="e">
        <f aca="false">Q91/I91</f>
        <v>#VALUE!</v>
      </c>
      <c r="AB91" s="105" t="e">
        <f aca="false">R91/J91</f>
        <v>#VALUE!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85.8533648090306</v>
      </c>
      <c r="J92" s="30" t="n">
        <f aca="false">GEOMETRICMEAN(J35:J62)</f>
        <v>13.3317255754496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e">
        <f aca="false">GEOMETRICMEAN(I63:I90)</f>
        <v>#VALUE!</v>
      </c>
      <c r="J93" s="30" t="e">
        <f aca="false">GEOMETRICMEAN(J63:J90)</f>
        <v>#VALUE!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90)</f>
        <v>#VALUE!</v>
      </c>
      <c r="U94" s="117" t="e">
        <f aca="false">AVERAGE(U3:U90)</f>
        <v>#VALUE!</v>
      </c>
      <c r="V94" s="118" t="e">
        <f aca="false">AVERAGE(V3:V90)</f>
        <v>#VALUE!</v>
      </c>
      <c r="W94" s="117" t="e">
        <f aca="false">AVERAGE(W3:W90)</f>
        <v>#VALUE!</v>
      </c>
      <c r="X94" s="117" t="e">
        <f aca="false">AVERAGE(X3:X90)</f>
        <v>#VALUE!</v>
      </c>
      <c r="Y94" s="118" t="e">
        <f aca="false">AVERAGE(Y3:Y90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e">
        <f aca="false">GEOMETRICMEAN(I3:I90)</f>
        <v>#VALUE!</v>
      </c>
      <c r="J95" s="30" t="e">
        <f aca="false">GEOMETRICMEAN(J3:J90)</f>
        <v>#VALUE!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2.40982222222222</v>
      </c>
      <c r="J96" s="122" t="n">
        <f aca="false">MACROSUM(J3:J90)</f>
        <v>1320.44083333333</v>
      </c>
      <c r="K96" s="91"/>
      <c r="L96" s="88"/>
      <c r="M96" s="91"/>
      <c r="N96" s="91"/>
      <c r="O96" s="91"/>
      <c r="P96" s="91"/>
      <c r="Q96" s="121" t="n">
        <f aca="false">SECTOHOURS(MACROSUM(Q3:Q90))</f>
        <v>0.437105555555556</v>
      </c>
      <c r="R96" s="122" t="n">
        <f aca="false">MACROSUM(R3:R90)</f>
        <v>228.748413888889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329">
      <formula>0.03</formula>
    </cfRule>
    <cfRule type="cellIs" priority="3" operator="lessThan" aboveAverage="0" equalAverage="0" bottom="0" percent="0" rank="0" text="" dxfId="1330">
      <formula>-0.03</formula>
    </cfRule>
  </conditionalFormatting>
  <conditionalFormatting sqref="W3">
    <cfRule type="cellIs" priority="4" operator="greaterThan" aboveAverage="0" equalAverage="0" bottom="0" percent="0" rank="0" text="" dxfId="1331">
      <formula>0.03</formula>
    </cfRule>
    <cfRule type="cellIs" priority="5" operator="lessThan" aboveAverage="0" equalAverage="0" bottom="0" percent="0" rank="0" text="" dxfId="1332">
      <formula>-0.03</formula>
    </cfRule>
  </conditionalFormatting>
  <conditionalFormatting sqref="X3">
    <cfRule type="cellIs" priority="6" operator="greaterThan" aboveAverage="0" equalAverage="0" bottom="0" percent="0" rank="0" text="" dxfId="1333">
      <formula>0.03</formula>
    </cfRule>
    <cfRule type="cellIs" priority="7" operator="lessThan" aboveAverage="0" equalAverage="0" bottom="0" percent="0" rank="0" text="" dxfId="1334">
      <formula>-0.03</formula>
    </cfRule>
  </conditionalFormatting>
  <conditionalFormatting sqref="Y3">
    <cfRule type="cellIs" priority="8" operator="greaterThan" aboveAverage="0" equalAverage="0" bottom="0" percent="0" rank="0" text="" dxfId="1335">
      <formula>0.03</formula>
    </cfRule>
    <cfRule type="cellIs" priority="9" operator="lessThan" aboveAverage="0" equalAverage="0" bottom="0" percent="0" rank="0" text="" dxfId="1336">
      <formula>-0.03</formula>
    </cfRule>
  </conditionalFormatting>
  <conditionalFormatting sqref="W19">
    <cfRule type="cellIs" priority="10" operator="greaterThan" aboveAverage="0" equalAverage="0" bottom="0" percent="0" rank="0" text="" dxfId="1337">
      <formula>0.03</formula>
    </cfRule>
    <cfRule type="cellIs" priority="11" operator="lessThan" aboveAverage="0" equalAverage="0" bottom="0" percent="0" rank="0" text="" dxfId="1338">
      <formula>-0.03</formula>
    </cfRule>
  </conditionalFormatting>
  <conditionalFormatting sqref="X19">
    <cfRule type="cellIs" priority="12" operator="greaterThan" aboveAverage="0" equalAverage="0" bottom="0" percent="0" rank="0" text="" dxfId="1339">
      <formula>0.03</formula>
    </cfRule>
    <cfRule type="cellIs" priority="13" operator="lessThan" aboveAverage="0" equalAverage="0" bottom="0" percent="0" rank="0" text="" dxfId="1340">
      <formula>-0.03</formula>
    </cfRule>
  </conditionalFormatting>
  <conditionalFormatting sqref="Y19">
    <cfRule type="cellIs" priority="14" operator="greaterThan" aboveAverage="0" equalAverage="0" bottom="0" percent="0" rank="0" text="" dxfId="1341">
      <formula>0.03</formula>
    </cfRule>
    <cfRule type="cellIs" priority="15" operator="lessThan" aboveAverage="0" equalAverage="0" bottom="0" percent="0" rank="0" text="" dxfId="1342">
      <formula>-0.03</formula>
    </cfRule>
  </conditionalFormatting>
  <conditionalFormatting sqref="W23">
    <cfRule type="cellIs" priority="16" operator="greaterThan" aboveAverage="0" equalAverage="0" bottom="0" percent="0" rank="0" text="" dxfId="1343">
      <formula>0.03</formula>
    </cfRule>
    <cfRule type="cellIs" priority="17" operator="lessThan" aboveAverage="0" equalAverage="0" bottom="0" percent="0" rank="0" text="" dxfId="1344">
      <formula>-0.03</formula>
    </cfRule>
  </conditionalFormatting>
  <conditionalFormatting sqref="X23">
    <cfRule type="cellIs" priority="18" operator="greaterThan" aboveAverage="0" equalAverage="0" bottom="0" percent="0" rank="0" text="" dxfId="1345">
      <formula>0.03</formula>
    </cfRule>
    <cfRule type="cellIs" priority="19" operator="lessThan" aboveAverage="0" equalAverage="0" bottom="0" percent="0" rank="0" text="" dxfId="1346">
      <formula>-0.03</formula>
    </cfRule>
  </conditionalFormatting>
  <conditionalFormatting sqref="Y23">
    <cfRule type="cellIs" priority="20" operator="greaterThan" aboveAverage="0" equalAverage="0" bottom="0" percent="0" rank="0" text="" dxfId="1347">
      <formula>0.03</formula>
    </cfRule>
    <cfRule type="cellIs" priority="21" operator="lessThan" aboveAverage="0" equalAverage="0" bottom="0" percent="0" rank="0" text="" dxfId="1348">
      <formula>-0.03</formula>
    </cfRule>
  </conditionalFormatting>
  <conditionalFormatting sqref="W27">
    <cfRule type="cellIs" priority="22" operator="greaterThan" aboveAverage="0" equalAverage="0" bottom="0" percent="0" rank="0" text="" dxfId="1349">
      <formula>0.03</formula>
    </cfRule>
    <cfRule type="cellIs" priority="23" operator="lessThan" aboveAverage="0" equalAverage="0" bottom="0" percent="0" rank="0" text="" dxfId="1350">
      <formula>-0.03</formula>
    </cfRule>
  </conditionalFormatting>
  <conditionalFormatting sqref="X27">
    <cfRule type="cellIs" priority="24" operator="greaterThan" aboveAverage="0" equalAverage="0" bottom="0" percent="0" rank="0" text="" dxfId="1351">
      <formula>0.03</formula>
    </cfRule>
    <cfRule type="cellIs" priority="25" operator="lessThan" aboveAverage="0" equalAverage="0" bottom="0" percent="0" rank="0" text="" dxfId="1352">
      <formula>-0.03</formula>
    </cfRule>
  </conditionalFormatting>
  <conditionalFormatting sqref="Y27">
    <cfRule type="cellIs" priority="26" operator="greaterThan" aboveAverage="0" equalAverage="0" bottom="0" percent="0" rank="0" text="" dxfId="1353">
      <formula>0.03</formula>
    </cfRule>
    <cfRule type="cellIs" priority="27" operator="lessThan" aboveAverage="0" equalAverage="0" bottom="0" percent="0" rank="0" text="" dxfId="1354">
      <formula>-0.03</formula>
    </cfRule>
  </conditionalFormatting>
  <conditionalFormatting sqref="W31">
    <cfRule type="cellIs" priority="28" operator="greaterThan" aboveAverage="0" equalAverage="0" bottom="0" percent="0" rank="0" text="" dxfId="1355">
      <formula>0.03</formula>
    </cfRule>
    <cfRule type="cellIs" priority="29" operator="lessThan" aboveAverage="0" equalAverage="0" bottom="0" percent="0" rank="0" text="" dxfId="1356">
      <formula>-0.03</formula>
    </cfRule>
  </conditionalFormatting>
  <conditionalFormatting sqref="X31">
    <cfRule type="cellIs" priority="30" operator="greaterThan" aboveAverage="0" equalAverage="0" bottom="0" percent="0" rank="0" text="" dxfId="1357">
      <formula>0.03</formula>
    </cfRule>
    <cfRule type="cellIs" priority="31" operator="lessThan" aboveAverage="0" equalAverage="0" bottom="0" percent="0" rank="0" text="" dxfId="1358">
      <formula>-0.03</formula>
    </cfRule>
  </conditionalFormatting>
  <conditionalFormatting sqref="Y31">
    <cfRule type="cellIs" priority="32" operator="greaterThan" aboveAverage="0" equalAverage="0" bottom="0" percent="0" rank="0" text="" dxfId="1359">
      <formula>0.03</formula>
    </cfRule>
    <cfRule type="cellIs" priority="33" operator="lessThan" aboveAverage="0" equalAverage="0" bottom="0" percent="0" rank="0" text="" dxfId="1360">
      <formula>-0.03</formula>
    </cfRule>
  </conditionalFormatting>
  <conditionalFormatting sqref="W94:Y94">
    <cfRule type="cellIs" priority="34" operator="greaterThan" aboveAverage="0" equalAverage="0" bottom="0" percent="0" rank="0" text="" dxfId="1361">
      <formula>0.03</formula>
    </cfRule>
    <cfRule type="cellIs" priority="35" operator="lessThan" aboveAverage="0" equalAverage="0" bottom="0" percent="0" rank="0" text="" dxfId="1362">
      <formula>-0.03</formula>
    </cfRule>
  </conditionalFormatting>
  <conditionalFormatting sqref="W6:X6">
    <cfRule type="cellIs" priority="36" operator="greaterThan" aboveAverage="0" equalAverage="0" bottom="0" percent="0" rank="0" text="" dxfId="1363">
      <formula>0.03</formula>
    </cfRule>
    <cfRule type="cellIs" priority="37" operator="lessThan" aboveAverage="0" equalAverage="0" bottom="0" percent="0" rank="0" text="" dxfId="1364">
      <formula>-0.03</formula>
    </cfRule>
  </conditionalFormatting>
  <conditionalFormatting sqref="W22:X22">
    <cfRule type="cellIs" priority="38" operator="greaterThan" aboveAverage="0" equalAverage="0" bottom="0" percent="0" rank="0" text="" dxfId="1365">
      <formula>0.03</formula>
    </cfRule>
    <cfRule type="cellIs" priority="39" operator="lessThan" aboveAverage="0" equalAverage="0" bottom="0" percent="0" rank="0" text="" dxfId="1366">
      <formula>-0.03</formula>
    </cfRule>
  </conditionalFormatting>
  <conditionalFormatting sqref="W26:X26">
    <cfRule type="cellIs" priority="40" operator="greaterThan" aboveAverage="0" equalAverage="0" bottom="0" percent="0" rank="0" text="" dxfId="1367">
      <formula>0.03</formula>
    </cfRule>
    <cfRule type="cellIs" priority="41" operator="lessThan" aboveAverage="0" equalAverage="0" bottom="0" percent="0" rank="0" text="" dxfId="1368">
      <formula>-0.03</formula>
    </cfRule>
  </conditionalFormatting>
  <conditionalFormatting sqref="W30:X30">
    <cfRule type="cellIs" priority="42" operator="greaterThan" aboveAverage="0" equalAverage="0" bottom="0" percent="0" rank="0" text="" dxfId="1369">
      <formula>0.03</formula>
    </cfRule>
    <cfRule type="cellIs" priority="43" operator="lessThan" aboveAverage="0" equalAverage="0" bottom="0" percent="0" rank="0" text="" dxfId="1370">
      <formula>-0.03</formula>
    </cfRule>
  </conditionalFormatting>
  <conditionalFormatting sqref="W34:X34">
    <cfRule type="cellIs" priority="44" operator="greaterThan" aboveAverage="0" equalAverage="0" bottom="0" percent="0" rank="0" text="" dxfId="1371">
      <formula>0.03</formula>
    </cfRule>
    <cfRule type="cellIs" priority="45" operator="lessThan" aboveAverage="0" equalAverage="0" bottom="0" percent="0" rank="0" text="" dxfId="1372">
      <formula>-0.03</formula>
    </cfRule>
  </conditionalFormatting>
  <conditionalFormatting sqref="T7:V18">
    <cfRule type="cellIs" priority="46" operator="greaterThan" aboveAverage="0" equalAverage="0" bottom="0" percent="0" rank="0" text="" dxfId="1373">
      <formula>0.03</formula>
    </cfRule>
    <cfRule type="cellIs" priority="47" operator="lessThan" aboveAverage="0" equalAverage="0" bottom="0" percent="0" rank="0" text="" dxfId="1374">
      <formula>-0.03</formula>
    </cfRule>
  </conditionalFormatting>
  <conditionalFormatting sqref="W7">
    <cfRule type="cellIs" priority="48" operator="greaterThan" aboveAverage="0" equalAverage="0" bottom="0" percent="0" rank="0" text="" dxfId="1375">
      <formula>0.03</formula>
    </cfRule>
    <cfRule type="cellIs" priority="49" operator="lessThan" aboveAverage="0" equalAverage="0" bottom="0" percent="0" rank="0" text="" dxfId="1376">
      <formula>-0.03</formula>
    </cfRule>
  </conditionalFormatting>
  <conditionalFormatting sqref="X7">
    <cfRule type="cellIs" priority="50" operator="greaterThan" aboveAverage="0" equalAverage="0" bottom="0" percent="0" rank="0" text="" dxfId="1377">
      <formula>0.03</formula>
    </cfRule>
    <cfRule type="cellIs" priority="51" operator="lessThan" aboveAverage="0" equalAverage="0" bottom="0" percent="0" rank="0" text="" dxfId="1378">
      <formula>-0.03</formula>
    </cfRule>
  </conditionalFormatting>
  <conditionalFormatting sqref="Y7">
    <cfRule type="cellIs" priority="52" operator="greaterThan" aboveAverage="0" equalAverage="0" bottom="0" percent="0" rank="0" text="" dxfId="1379">
      <formula>0.03</formula>
    </cfRule>
    <cfRule type="cellIs" priority="53" operator="lessThan" aboveAverage="0" equalAverage="0" bottom="0" percent="0" rank="0" text="" dxfId="1380">
      <formula>-0.03</formula>
    </cfRule>
  </conditionalFormatting>
  <conditionalFormatting sqref="W11">
    <cfRule type="cellIs" priority="54" operator="greaterThan" aboveAverage="0" equalAverage="0" bottom="0" percent="0" rank="0" text="" dxfId="1381">
      <formula>0.03</formula>
    </cfRule>
    <cfRule type="cellIs" priority="55" operator="lessThan" aboveAverage="0" equalAverage="0" bottom="0" percent="0" rank="0" text="" dxfId="1382">
      <formula>-0.03</formula>
    </cfRule>
  </conditionalFormatting>
  <conditionalFormatting sqref="X11">
    <cfRule type="cellIs" priority="56" operator="greaterThan" aboveAverage="0" equalAverage="0" bottom="0" percent="0" rank="0" text="" dxfId="1383">
      <formula>0.03</formula>
    </cfRule>
    <cfRule type="cellIs" priority="57" operator="lessThan" aboveAverage="0" equalAverage="0" bottom="0" percent="0" rank="0" text="" dxfId="1384">
      <formula>-0.03</formula>
    </cfRule>
  </conditionalFormatting>
  <conditionalFormatting sqref="Y11">
    <cfRule type="cellIs" priority="58" operator="greaterThan" aboveAverage="0" equalAverage="0" bottom="0" percent="0" rank="0" text="" dxfId="1385">
      <formula>0.03</formula>
    </cfRule>
    <cfRule type="cellIs" priority="59" operator="lessThan" aboveAverage="0" equalAverage="0" bottom="0" percent="0" rank="0" text="" dxfId="1386">
      <formula>-0.03</formula>
    </cfRule>
  </conditionalFormatting>
  <conditionalFormatting sqref="W15">
    <cfRule type="cellIs" priority="60" operator="greaterThan" aboveAverage="0" equalAverage="0" bottom="0" percent="0" rank="0" text="" dxfId="1387">
      <formula>0.03</formula>
    </cfRule>
    <cfRule type="cellIs" priority="61" operator="lessThan" aboveAverage="0" equalAverage="0" bottom="0" percent="0" rank="0" text="" dxfId="1388">
      <formula>-0.03</formula>
    </cfRule>
  </conditionalFormatting>
  <conditionalFormatting sqref="X15">
    <cfRule type="cellIs" priority="62" operator="greaterThan" aboveAverage="0" equalAverage="0" bottom="0" percent="0" rank="0" text="" dxfId="1389">
      <formula>0.03</formula>
    </cfRule>
    <cfRule type="cellIs" priority="63" operator="lessThan" aboveAverage="0" equalAverage="0" bottom="0" percent="0" rank="0" text="" dxfId="1390">
      <formula>-0.03</formula>
    </cfRule>
  </conditionalFormatting>
  <conditionalFormatting sqref="Y15">
    <cfRule type="cellIs" priority="64" operator="greaterThan" aboveAverage="0" equalAverage="0" bottom="0" percent="0" rank="0" text="" dxfId="1391">
      <formula>0.03</formula>
    </cfRule>
    <cfRule type="cellIs" priority="65" operator="lessThan" aboveAverage="0" equalAverage="0" bottom="0" percent="0" rank="0" text="" dxfId="1392">
      <formula>-0.03</formula>
    </cfRule>
  </conditionalFormatting>
  <conditionalFormatting sqref="W10:X10">
    <cfRule type="cellIs" priority="66" operator="greaterThan" aboveAverage="0" equalAverage="0" bottom="0" percent="0" rank="0" text="" dxfId="1393">
      <formula>0.03</formula>
    </cfRule>
    <cfRule type="cellIs" priority="67" operator="lessThan" aboveAverage="0" equalAverage="0" bottom="0" percent="0" rank="0" text="" dxfId="1394">
      <formula>-0.03</formula>
    </cfRule>
  </conditionalFormatting>
  <conditionalFormatting sqref="W14:X14">
    <cfRule type="cellIs" priority="68" operator="greaterThan" aboveAverage="0" equalAverage="0" bottom="0" percent="0" rank="0" text="" dxfId="1395">
      <formula>0.03</formula>
    </cfRule>
    <cfRule type="cellIs" priority="69" operator="lessThan" aboveAverage="0" equalAverage="0" bottom="0" percent="0" rank="0" text="" dxfId="1396">
      <formula>-0.03</formula>
    </cfRule>
  </conditionalFormatting>
  <conditionalFormatting sqref="W18:X18">
    <cfRule type="cellIs" priority="70" operator="greaterThan" aboveAverage="0" equalAverage="0" bottom="0" percent="0" rank="0" text="" dxfId="1397">
      <formula>0.03</formula>
    </cfRule>
    <cfRule type="cellIs" priority="71" operator="lessThan" aboveAverage="0" equalAverage="0" bottom="0" percent="0" rank="0" text="" dxfId="1398">
      <formula>-0.03</formula>
    </cfRule>
  </conditionalFormatting>
  <conditionalFormatting sqref="T35:V38 T51:V62">
    <cfRule type="cellIs" priority="72" operator="greaterThan" aboveAverage="0" equalAverage="0" bottom="0" percent="0" rank="0" text="" dxfId="1399">
      <formula>0.03</formula>
    </cfRule>
    <cfRule type="cellIs" priority="73" operator="lessThan" aboveAverage="0" equalAverage="0" bottom="0" percent="0" rank="0" text="" dxfId="1400">
      <formula>-0.03</formula>
    </cfRule>
  </conditionalFormatting>
  <conditionalFormatting sqref="W35">
    <cfRule type="cellIs" priority="74" operator="greaterThan" aboveAverage="0" equalAverage="0" bottom="0" percent="0" rank="0" text="" dxfId="1401">
      <formula>0.03</formula>
    </cfRule>
    <cfRule type="cellIs" priority="75" operator="lessThan" aboveAverage="0" equalAverage="0" bottom="0" percent="0" rank="0" text="" dxfId="1402">
      <formula>-0.03</formula>
    </cfRule>
  </conditionalFormatting>
  <conditionalFormatting sqref="X35">
    <cfRule type="cellIs" priority="76" operator="greaterThan" aboveAverage="0" equalAverage="0" bottom="0" percent="0" rank="0" text="" dxfId="1403">
      <formula>0.03</formula>
    </cfRule>
    <cfRule type="cellIs" priority="77" operator="lessThan" aboveAverage="0" equalAverage="0" bottom="0" percent="0" rank="0" text="" dxfId="1404">
      <formula>-0.03</formula>
    </cfRule>
  </conditionalFormatting>
  <conditionalFormatting sqref="Y35">
    <cfRule type="cellIs" priority="78" operator="greaterThan" aboveAverage="0" equalAverage="0" bottom="0" percent="0" rank="0" text="" dxfId="1405">
      <formula>0.03</formula>
    </cfRule>
    <cfRule type="cellIs" priority="79" operator="lessThan" aboveAverage="0" equalAverage="0" bottom="0" percent="0" rank="0" text="" dxfId="1406">
      <formula>-0.03</formula>
    </cfRule>
  </conditionalFormatting>
  <conditionalFormatting sqref="W51">
    <cfRule type="cellIs" priority="80" operator="greaterThan" aboveAverage="0" equalAverage="0" bottom="0" percent="0" rank="0" text="" dxfId="1407">
      <formula>0.03</formula>
    </cfRule>
    <cfRule type="cellIs" priority="81" operator="lessThan" aboveAverage="0" equalAverage="0" bottom="0" percent="0" rank="0" text="" dxfId="1408">
      <formula>-0.03</formula>
    </cfRule>
  </conditionalFormatting>
  <conditionalFormatting sqref="X51">
    <cfRule type="cellIs" priority="82" operator="greaterThan" aboveAverage="0" equalAverage="0" bottom="0" percent="0" rank="0" text="" dxfId="1409">
      <formula>0.03</formula>
    </cfRule>
    <cfRule type="cellIs" priority="83" operator="lessThan" aboveAverage="0" equalAverage="0" bottom="0" percent="0" rank="0" text="" dxfId="1410">
      <formula>-0.03</formula>
    </cfRule>
  </conditionalFormatting>
  <conditionalFormatting sqref="Y51">
    <cfRule type="cellIs" priority="84" operator="greaterThan" aboveAverage="0" equalAverage="0" bottom="0" percent="0" rank="0" text="" dxfId="1411">
      <formula>0.03</formula>
    </cfRule>
    <cfRule type="cellIs" priority="85" operator="lessThan" aboveAverage="0" equalAverage="0" bottom="0" percent="0" rank="0" text="" dxfId="1412">
      <formula>-0.03</formula>
    </cfRule>
  </conditionalFormatting>
  <conditionalFormatting sqref="W55">
    <cfRule type="cellIs" priority="86" operator="greaterThan" aboveAverage="0" equalAverage="0" bottom="0" percent="0" rank="0" text="" dxfId="1413">
      <formula>0.03</formula>
    </cfRule>
    <cfRule type="cellIs" priority="87" operator="lessThan" aboveAverage="0" equalAverage="0" bottom="0" percent="0" rank="0" text="" dxfId="1414">
      <formula>-0.03</formula>
    </cfRule>
  </conditionalFormatting>
  <conditionalFormatting sqref="X55">
    <cfRule type="cellIs" priority="88" operator="greaterThan" aboveAverage="0" equalAverage="0" bottom="0" percent="0" rank="0" text="" dxfId="1415">
      <formula>0.03</formula>
    </cfRule>
    <cfRule type="cellIs" priority="89" operator="lessThan" aboveAverage="0" equalAverage="0" bottom="0" percent="0" rank="0" text="" dxfId="1416">
      <formula>-0.03</formula>
    </cfRule>
  </conditionalFormatting>
  <conditionalFormatting sqref="Y55">
    <cfRule type="cellIs" priority="90" operator="greaterThan" aboveAverage="0" equalAverage="0" bottom="0" percent="0" rank="0" text="" dxfId="1417">
      <formula>0.03</formula>
    </cfRule>
    <cfRule type="cellIs" priority="91" operator="lessThan" aboveAverage="0" equalAverage="0" bottom="0" percent="0" rank="0" text="" dxfId="1418">
      <formula>-0.03</formula>
    </cfRule>
  </conditionalFormatting>
  <conditionalFormatting sqref="W59">
    <cfRule type="cellIs" priority="92" operator="greaterThan" aboveAverage="0" equalAverage="0" bottom="0" percent="0" rank="0" text="" dxfId="1419">
      <formula>0.03</formula>
    </cfRule>
    <cfRule type="cellIs" priority="93" operator="lessThan" aboveAverage="0" equalAverage="0" bottom="0" percent="0" rank="0" text="" dxfId="1420">
      <formula>-0.03</formula>
    </cfRule>
  </conditionalFormatting>
  <conditionalFormatting sqref="X59">
    <cfRule type="cellIs" priority="94" operator="greaterThan" aboveAverage="0" equalAverage="0" bottom="0" percent="0" rank="0" text="" dxfId="1421">
      <formula>0.03</formula>
    </cfRule>
    <cfRule type="cellIs" priority="95" operator="lessThan" aboveAverage="0" equalAverage="0" bottom="0" percent="0" rank="0" text="" dxfId="1422">
      <formula>-0.03</formula>
    </cfRule>
  </conditionalFormatting>
  <conditionalFormatting sqref="Y59">
    <cfRule type="cellIs" priority="96" operator="greaterThan" aboveAverage="0" equalAverage="0" bottom="0" percent="0" rank="0" text="" dxfId="1423">
      <formula>0.03</formula>
    </cfRule>
    <cfRule type="cellIs" priority="97" operator="lessThan" aboveAverage="0" equalAverage="0" bottom="0" percent="0" rank="0" text="" dxfId="1424">
      <formula>-0.03</formula>
    </cfRule>
  </conditionalFormatting>
  <conditionalFormatting sqref="W38:X38">
    <cfRule type="cellIs" priority="98" operator="greaterThan" aboveAverage="0" equalAverage="0" bottom="0" percent="0" rank="0" text="" dxfId="1425">
      <formula>0.03</formula>
    </cfRule>
    <cfRule type="cellIs" priority="99" operator="lessThan" aboveAverage="0" equalAverage="0" bottom="0" percent="0" rank="0" text="" dxfId="1426">
      <formula>-0.03</formula>
    </cfRule>
  </conditionalFormatting>
  <conditionalFormatting sqref="W54:X54">
    <cfRule type="cellIs" priority="100" operator="greaterThan" aboveAverage="0" equalAverage="0" bottom="0" percent="0" rank="0" text="" dxfId="1427">
      <formula>0.03</formula>
    </cfRule>
    <cfRule type="cellIs" priority="101" operator="lessThan" aboveAverage="0" equalAverage="0" bottom="0" percent="0" rank="0" text="" dxfId="1428">
      <formula>-0.03</formula>
    </cfRule>
  </conditionalFormatting>
  <conditionalFormatting sqref="W58:X58">
    <cfRule type="cellIs" priority="102" operator="greaterThan" aboveAverage="0" equalAverage="0" bottom="0" percent="0" rank="0" text="" dxfId="1429">
      <formula>0.03</formula>
    </cfRule>
    <cfRule type="cellIs" priority="103" operator="lessThan" aboveAverage="0" equalAverage="0" bottom="0" percent="0" rank="0" text="" dxfId="1430">
      <formula>-0.03</formula>
    </cfRule>
  </conditionalFormatting>
  <conditionalFormatting sqref="W62:X62">
    <cfRule type="cellIs" priority="104" operator="greaterThan" aboveAverage="0" equalAverage="0" bottom="0" percent="0" rank="0" text="" dxfId="1431">
      <formula>0.03</formula>
    </cfRule>
    <cfRule type="cellIs" priority="105" operator="lessThan" aboveAverage="0" equalAverage="0" bottom="0" percent="0" rank="0" text="" dxfId="1432">
      <formula>-0.03</formula>
    </cfRule>
  </conditionalFormatting>
  <conditionalFormatting sqref="T39:V50">
    <cfRule type="cellIs" priority="106" operator="greaterThan" aboveAverage="0" equalAverage="0" bottom="0" percent="0" rank="0" text="" dxfId="1433">
      <formula>0.03</formula>
    </cfRule>
    <cfRule type="cellIs" priority="107" operator="lessThan" aboveAverage="0" equalAverage="0" bottom="0" percent="0" rank="0" text="" dxfId="1434">
      <formula>-0.03</formula>
    </cfRule>
  </conditionalFormatting>
  <conditionalFormatting sqref="W39">
    <cfRule type="cellIs" priority="108" operator="greaterThan" aboveAverage="0" equalAverage="0" bottom="0" percent="0" rank="0" text="" dxfId="1435">
      <formula>0.03</formula>
    </cfRule>
    <cfRule type="cellIs" priority="109" operator="lessThan" aboveAverage="0" equalAverage="0" bottom="0" percent="0" rank="0" text="" dxfId="1436">
      <formula>-0.03</formula>
    </cfRule>
  </conditionalFormatting>
  <conditionalFormatting sqref="X39">
    <cfRule type="cellIs" priority="110" operator="greaterThan" aboveAverage="0" equalAverage="0" bottom="0" percent="0" rank="0" text="" dxfId="1437">
      <formula>0.03</formula>
    </cfRule>
    <cfRule type="cellIs" priority="111" operator="lessThan" aboveAverage="0" equalAverage="0" bottom="0" percent="0" rank="0" text="" dxfId="1438">
      <formula>-0.03</formula>
    </cfRule>
  </conditionalFormatting>
  <conditionalFormatting sqref="Y39">
    <cfRule type="cellIs" priority="112" operator="greaterThan" aboveAverage="0" equalAverage="0" bottom="0" percent="0" rank="0" text="" dxfId="1439">
      <formula>0.03</formula>
    </cfRule>
    <cfRule type="cellIs" priority="113" operator="lessThan" aboveAverage="0" equalAverage="0" bottom="0" percent="0" rank="0" text="" dxfId="1440">
      <formula>-0.03</formula>
    </cfRule>
  </conditionalFormatting>
  <conditionalFormatting sqref="W43">
    <cfRule type="cellIs" priority="114" operator="greaterThan" aboveAverage="0" equalAverage="0" bottom="0" percent="0" rank="0" text="" dxfId="1441">
      <formula>0.03</formula>
    </cfRule>
    <cfRule type="cellIs" priority="115" operator="lessThan" aboveAverage="0" equalAverage="0" bottom="0" percent="0" rank="0" text="" dxfId="1442">
      <formula>-0.03</formula>
    </cfRule>
  </conditionalFormatting>
  <conditionalFormatting sqref="X43">
    <cfRule type="cellIs" priority="116" operator="greaterThan" aboveAverage="0" equalAverage="0" bottom="0" percent="0" rank="0" text="" dxfId="1443">
      <formula>0.03</formula>
    </cfRule>
    <cfRule type="cellIs" priority="117" operator="lessThan" aboveAverage="0" equalAverage="0" bottom="0" percent="0" rank="0" text="" dxfId="1444">
      <formula>-0.03</formula>
    </cfRule>
  </conditionalFormatting>
  <conditionalFormatting sqref="Y43">
    <cfRule type="cellIs" priority="118" operator="greaterThan" aboveAverage="0" equalAverage="0" bottom="0" percent="0" rank="0" text="" dxfId="1445">
      <formula>0.03</formula>
    </cfRule>
    <cfRule type="cellIs" priority="119" operator="lessThan" aboveAverage="0" equalAverage="0" bottom="0" percent="0" rank="0" text="" dxfId="1446">
      <formula>-0.03</formula>
    </cfRule>
  </conditionalFormatting>
  <conditionalFormatting sqref="W47">
    <cfRule type="cellIs" priority="120" operator="greaterThan" aboveAverage="0" equalAverage="0" bottom="0" percent="0" rank="0" text="" dxfId="1447">
      <formula>0.03</formula>
    </cfRule>
    <cfRule type="cellIs" priority="121" operator="lessThan" aboveAverage="0" equalAverage="0" bottom="0" percent="0" rank="0" text="" dxfId="1448">
      <formula>-0.03</formula>
    </cfRule>
  </conditionalFormatting>
  <conditionalFormatting sqref="X47">
    <cfRule type="cellIs" priority="122" operator="greaterThan" aboveAverage="0" equalAverage="0" bottom="0" percent="0" rank="0" text="" dxfId="1449">
      <formula>0.03</formula>
    </cfRule>
    <cfRule type="cellIs" priority="123" operator="lessThan" aboveAverage="0" equalAverage="0" bottom="0" percent="0" rank="0" text="" dxfId="1450">
      <formula>-0.03</formula>
    </cfRule>
  </conditionalFormatting>
  <conditionalFormatting sqref="Y47">
    <cfRule type="cellIs" priority="124" operator="greaterThan" aboveAverage="0" equalAverage="0" bottom="0" percent="0" rank="0" text="" dxfId="1451">
      <formula>0.03</formula>
    </cfRule>
    <cfRule type="cellIs" priority="125" operator="lessThan" aboveAverage="0" equalAverage="0" bottom="0" percent="0" rank="0" text="" dxfId="1452">
      <formula>-0.03</formula>
    </cfRule>
  </conditionalFormatting>
  <conditionalFormatting sqref="W42:X42">
    <cfRule type="cellIs" priority="126" operator="greaterThan" aboveAverage="0" equalAverage="0" bottom="0" percent="0" rank="0" text="" dxfId="1453">
      <formula>0.03</formula>
    </cfRule>
    <cfRule type="cellIs" priority="127" operator="lessThan" aboveAverage="0" equalAverage="0" bottom="0" percent="0" rank="0" text="" dxfId="1454">
      <formula>-0.03</formula>
    </cfRule>
  </conditionalFormatting>
  <conditionalFormatting sqref="W46:X46">
    <cfRule type="cellIs" priority="128" operator="greaterThan" aboveAverage="0" equalAverage="0" bottom="0" percent="0" rank="0" text="" dxfId="1455">
      <formula>0.03</formula>
    </cfRule>
    <cfRule type="cellIs" priority="129" operator="lessThan" aboveAverage="0" equalAverage="0" bottom="0" percent="0" rank="0" text="" dxfId="1456">
      <formula>-0.03</formula>
    </cfRule>
  </conditionalFormatting>
  <conditionalFormatting sqref="W50:X50">
    <cfRule type="cellIs" priority="130" operator="greaterThan" aboveAverage="0" equalAverage="0" bottom="0" percent="0" rank="0" text="" dxfId="1457">
      <formula>0.03</formula>
    </cfRule>
    <cfRule type="cellIs" priority="131" operator="lessThan" aboveAverage="0" equalAverage="0" bottom="0" percent="0" rank="0" text="" dxfId="1458">
      <formula>-0.03</formula>
    </cfRule>
  </conditionalFormatting>
  <conditionalFormatting sqref="T63:V66 T79:V90">
    <cfRule type="cellIs" priority="132" operator="greaterThan" aboveAverage="0" equalAverage="0" bottom="0" percent="0" rank="0" text="" dxfId="1459">
      <formula>0.03</formula>
    </cfRule>
    <cfRule type="cellIs" priority="133" operator="lessThan" aboveAverage="0" equalAverage="0" bottom="0" percent="0" rank="0" text="" dxfId="1460">
      <formula>-0.03</formula>
    </cfRule>
  </conditionalFormatting>
  <conditionalFormatting sqref="W63">
    <cfRule type="cellIs" priority="134" operator="greaterThan" aboveAverage="0" equalAverage="0" bottom="0" percent="0" rank="0" text="" dxfId="1461">
      <formula>0.03</formula>
    </cfRule>
    <cfRule type="cellIs" priority="135" operator="lessThan" aboveAverage="0" equalAverage="0" bottom="0" percent="0" rank="0" text="" dxfId="1462">
      <formula>-0.03</formula>
    </cfRule>
  </conditionalFormatting>
  <conditionalFormatting sqref="X63">
    <cfRule type="cellIs" priority="136" operator="greaterThan" aboveAverage="0" equalAverage="0" bottom="0" percent="0" rank="0" text="" dxfId="1463">
      <formula>0.03</formula>
    </cfRule>
    <cfRule type="cellIs" priority="137" operator="lessThan" aboveAverage="0" equalAverage="0" bottom="0" percent="0" rank="0" text="" dxfId="1464">
      <formula>-0.03</formula>
    </cfRule>
  </conditionalFormatting>
  <conditionalFormatting sqref="Y63">
    <cfRule type="cellIs" priority="138" operator="greaterThan" aboveAverage="0" equalAverage="0" bottom="0" percent="0" rank="0" text="" dxfId="1465">
      <formula>0.03</formula>
    </cfRule>
    <cfRule type="cellIs" priority="139" operator="lessThan" aboveAverage="0" equalAverage="0" bottom="0" percent="0" rank="0" text="" dxfId="1466">
      <formula>-0.03</formula>
    </cfRule>
  </conditionalFormatting>
  <conditionalFormatting sqref="W79">
    <cfRule type="cellIs" priority="140" operator="greaterThan" aboveAverage="0" equalAverage="0" bottom="0" percent="0" rank="0" text="" dxfId="1467">
      <formula>0.03</formula>
    </cfRule>
    <cfRule type="cellIs" priority="141" operator="lessThan" aboveAverage="0" equalAverage="0" bottom="0" percent="0" rank="0" text="" dxfId="1468">
      <formula>-0.03</formula>
    </cfRule>
  </conditionalFormatting>
  <conditionalFormatting sqref="X79">
    <cfRule type="cellIs" priority="142" operator="greaterThan" aboveAverage="0" equalAverage="0" bottom="0" percent="0" rank="0" text="" dxfId="1469">
      <formula>0.03</formula>
    </cfRule>
    <cfRule type="cellIs" priority="143" operator="lessThan" aboveAverage="0" equalAverage="0" bottom="0" percent="0" rank="0" text="" dxfId="1470">
      <formula>-0.03</formula>
    </cfRule>
  </conditionalFormatting>
  <conditionalFormatting sqref="Y79">
    <cfRule type="cellIs" priority="144" operator="greaterThan" aboveAverage="0" equalAverage="0" bottom="0" percent="0" rank="0" text="" dxfId="1471">
      <formula>0.03</formula>
    </cfRule>
    <cfRule type="cellIs" priority="145" operator="lessThan" aboveAverage="0" equalAverage="0" bottom="0" percent="0" rank="0" text="" dxfId="1472">
      <formula>-0.03</formula>
    </cfRule>
  </conditionalFormatting>
  <conditionalFormatting sqref="W83">
    <cfRule type="cellIs" priority="146" operator="greaterThan" aboveAverage="0" equalAverage="0" bottom="0" percent="0" rank="0" text="" dxfId="1473">
      <formula>0.03</formula>
    </cfRule>
    <cfRule type="cellIs" priority="147" operator="lessThan" aboveAverage="0" equalAverage="0" bottom="0" percent="0" rank="0" text="" dxfId="1474">
      <formula>-0.03</formula>
    </cfRule>
  </conditionalFormatting>
  <conditionalFormatting sqref="X83">
    <cfRule type="cellIs" priority="148" operator="greaterThan" aboveAverage="0" equalAverage="0" bottom="0" percent="0" rank="0" text="" dxfId="1475">
      <formula>0.03</formula>
    </cfRule>
    <cfRule type="cellIs" priority="149" operator="lessThan" aboveAverage="0" equalAverage="0" bottom="0" percent="0" rank="0" text="" dxfId="1476">
      <formula>-0.03</formula>
    </cfRule>
  </conditionalFormatting>
  <conditionalFormatting sqref="Y83">
    <cfRule type="cellIs" priority="150" operator="greaterThan" aboveAverage="0" equalAverage="0" bottom="0" percent="0" rank="0" text="" dxfId="1477">
      <formula>0.03</formula>
    </cfRule>
    <cfRule type="cellIs" priority="151" operator="lessThan" aboveAverage="0" equalAverage="0" bottom="0" percent="0" rank="0" text="" dxfId="1478">
      <formula>-0.03</formula>
    </cfRule>
  </conditionalFormatting>
  <conditionalFormatting sqref="W87">
    <cfRule type="cellIs" priority="152" operator="greaterThan" aboveAverage="0" equalAverage="0" bottom="0" percent="0" rank="0" text="" dxfId="1479">
      <formula>0.03</formula>
    </cfRule>
    <cfRule type="cellIs" priority="153" operator="lessThan" aboveAverage="0" equalAverage="0" bottom="0" percent="0" rank="0" text="" dxfId="1480">
      <formula>-0.03</formula>
    </cfRule>
  </conditionalFormatting>
  <conditionalFormatting sqref="X87">
    <cfRule type="cellIs" priority="154" operator="greaterThan" aboveAverage="0" equalAverage="0" bottom="0" percent="0" rank="0" text="" dxfId="1481">
      <formula>0.03</formula>
    </cfRule>
    <cfRule type="cellIs" priority="155" operator="lessThan" aboveAverage="0" equalAverage="0" bottom="0" percent="0" rank="0" text="" dxfId="1482">
      <formula>-0.03</formula>
    </cfRule>
  </conditionalFormatting>
  <conditionalFormatting sqref="Y87">
    <cfRule type="cellIs" priority="156" operator="greaterThan" aboveAverage="0" equalAverage="0" bottom="0" percent="0" rank="0" text="" dxfId="1483">
      <formula>0.03</formula>
    </cfRule>
    <cfRule type="cellIs" priority="157" operator="lessThan" aboveAverage="0" equalAverage="0" bottom="0" percent="0" rank="0" text="" dxfId="1484">
      <formula>-0.03</formula>
    </cfRule>
  </conditionalFormatting>
  <conditionalFormatting sqref="W66:X66">
    <cfRule type="cellIs" priority="158" operator="greaterThan" aboveAverage="0" equalAverage="0" bottom="0" percent="0" rank="0" text="" dxfId="1485">
      <formula>0.03</formula>
    </cfRule>
    <cfRule type="cellIs" priority="159" operator="lessThan" aboveAverage="0" equalAverage="0" bottom="0" percent="0" rank="0" text="" dxfId="1486">
      <formula>-0.03</formula>
    </cfRule>
  </conditionalFormatting>
  <conditionalFormatting sqref="W82:X82">
    <cfRule type="cellIs" priority="160" operator="greaterThan" aboveAverage="0" equalAverage="0" bottom="0" percent="0" rank="0" text="" dxfId="1487">
      <formula>0.03</formula>
    </cfRule>
    <cfRule type="cellIs" priority="161" operator="lessThan" aboveAverage="0" equalAverage="0" bottom="0" percent="0" rank="0" text="" dxfId="1488">
      <formula>-0.03</formula>
    </cfRule>
  </conditionalFormatting>
  <conditionalFormatting sqref="W86:X86">
    <cfRule type="cellIs" priority="162" operator="greaterThan" aboveAverage="0" equalAverage="0" bottom="0" percent="0" rank="0" text="" dxfId="1489">
      <formula>0.03</formula>
    </cfRule>
    <cfRule type="cellIs" priority="163" operator="lessThan" aboveAverage="0" equalAverage="0" bottom="0" percent="0" rank="0" text="" dxfId="1490">
      <formula>-0.03</formula>
    </cfRule>
  </conditionalFormatting>
  <conditionalFormatting sqref="W90:X90">
    <cfRule type="cellIs" priority="164" operator="greaterThan" aboveAverage="0" equalAverage="0" bottom="0" percent="0" rank="0" text="" dxfId="1491">
      <formula>0.03</formula>
    </cfRule>
    <cfRule type="cellIs" priority="165" operator="lessThan" aboveAverage="0" equalAverage="0" bottom="0" percent="0" rank="0" text="" dxfId="1492">
      <formula>-0.03</formula>
    </cfRule>
  </conditionalFormatting>
  <conditionalFormatting sqref="T67:V78">
    <cfRule type="cellIs" priority="166" operator="greaterThan" aboveAverage="0" equalAverage="0" bottom="0" percent="0" rank="0" text="" dxfId="1493">
      <formula>0.03</formula>
    </cfRule>
    <cfRule type="cellIs" priority="167" operator="lessThan" aboveAverage="0" equalAverage="0" bottom="0" percent="0" rank="0" text="" dxfId="1494">
      <formula>-0.03</formula>
    </cfRule>
  </conditionalFormatting>
  <conditionalFormatting sqref="W67">
    <cfRule type="cellIs" priority="168" operator="greaterThan" aboveAverage="0" equalAverage="0" bottom="0" percent="0" rank="0" text="" dxfId="1495">
      <formula>0.03</formula>
    </cfRule>
    <cfRule type="cellIs" priority="169" operator="lessThan" aboveAverage="0" equalAverage="0" bottom="0" percent="0" rank="0" text="" dxfId="1496">
      <formula>-0.03</formula>
    </cfRule>
  </conditionalFormatting>
  <conditionalFormatting sqref="X67">
    <cfRule type="cellIs" priority="170" operator="greaterThan" aboveAverage="0" equalAverage="0" bottom="0" percent="0" rank="0" text="" dxfId="1497">
      <formula>0.03</formula>
    </cfRule>
    <cfRule type="cellIs" priority="171" operator="lessThan" aboveAverage="0" equalAverage="0" bottom="0" percent="0" rank="0" text="" dxfId="1498">
      <formula>-0.03</formula>
    </cfRule>
  </conditionalFormatting>
  <conditionalFormatting sqref="Y67">
    <cfRule type="cellIs" priority="172" operator="greaterThan" aboveAverage="0" equalAverage="0" bottom="0" percent="0" rank="0" text="" dxfId="1499">
      <formula>0.03</formula>
    </cfRule>
    <cfRule type="cellIs" priority="173" operator="lessThan" aboveAverage="0" equalAverage="0" bottom="0" percent="0" rank="0" text="" dxfId="1500">
      <formula>-0.03</formula>
    </cfRule>
  </conditionalFormatting>
  <conditionalFormatting sqref="W71">
    <cfRule type="cellIs" priority="174" operator="greaterThan" aboveAverage="0" equalAverage="0" bottom="0" percent="0" rank="0" text="" dxfId="1501">
      <formula>0.03</formula>
    </cfRule>
    <cfRule type="cellIs" priority="175" operator="lessThan" aboveAverage="0" equalAverage="0" bottom="0" percent="0" rank="0" text="" dxfId="1502">
      <formula>-0.03</formula>
    </cfRule>
  </conditionalFormatting>
  <conditionalFormatting sqref="X71">
    <cfRule type="cellIs" priority="176" operator="greaterThan" aboveAverage="0" equalAverage="0" bottom="0" percent="0" rank="0" text="" dxfId="1503">
      <formula>0.03</formula>
    </cfRule>
    <cfRule type="cellIs" priority="177" operator="lessThan" aboveAverage="0" equalAverage="0" bottom="0" percent="0" rank="0" text="" dxfId="1504">
      <formula>-0.03</formula>
    </cfRule>
  </conditionalFormatting>
  <conditionalFormatting sqref="Y71">
    <cfRule type="cellIs" priority="178" operator="greaterThan" aboveAverage="0" equalAverage="0" bottom="0" percent="0" rank="0" text="" dxfId="1505">
      <formula>0.03</formula>
    </cfRule>
    <cfRule type="cellIs" priority="179" operator="lessThan" aboveAverage="0" equalAverage="0" bottom="0" percent="0" rank="0" text="" dxfId="1506">
      <formula>-0.03</formula>
    </cfRule>
  </conditionalFormatting>
  <conditionalFormatting sqref="W75">
    <cfRule type="cellIs" priority="180" operator="greaterThan" aboveAverage="0" equalAverage="0" bottom="0" percent="0" rank="0" text="" dxfId="1507">
      <formula>0.03</formula>
    </cfRule>
    <cfRule type="cellIs" priority="181" operator="lessThan" aboveAverage="0" equalAverage="0" bottom="0" percent="0" rank="0" text="" dxfId="1508">
      <formula>-0.03</formula>
    </cfRule>
  </conditionalFormatting>
  <conditionalFormatting sqref="X75">
    <cfRule type="cellIs" priority="182" operator="greaterThan" aboveAverage="0" equalAverage="0" bottom="0" percent="0" rank="0" text="" dxfId="1509">
      <formula>0.03</formula>
    </cfRule>
    <cfRule type="cellIs" priority="183" operator="lessThan" aboveAverage="0" equalAverage="0" bottom="0" percent="0" rank="0" text="" dxfId="1510">
      <formula>-0.03</formula>
    </cfRule>
  </conditionalFormatting>
  <conditionalFormatting sqref="Y75">
    <cfRule type="cellIs" priority="184" operator="greaterThan" aboveAverage="0" equalAverage="0" bottom="0" percent="0" rank="0" text="" dxfId="1511">
      <formula>0.03</formula>
    </cfRule>
    <cfRule type="cellIs" priority="185" operator="lessThan" aboveAverage="0" equalAverage="0" bottom="0" percent="0" rank="0" text="" dxfId="1512">
      <formula>-0.03</formula>
    </cfRule>
  </conditionalFormatting>
  <conditionalFormatting sqref="W70:X70">
    <cfRule type="cellIs" priority="186" operator="greaterThan" aboveAverage="0" equalAverage="0" bottom="0" percent="0" rank="0" text="" dxfId="1513">
      <formula>0.03</formula>
    </cfRule>
    <cfRule type="cellIs" priority="187" operator="lessThan" aboveAverage="0" equalAverage="0" bottom="0" percent="0" rank="0" text="" dxfId="1514">
      <formula>-0.03</formula>
    </cfRule>
  </conditionalFormatting>
  <conditionalFormatting sqref="W74:X74">
    <cfRule type="cellIs" priority="188" operator="greaterThan" aboveAverage="0" equalAverage="0" bottom="0" percent="0" rank="0" text="" dxfId="1515">
      <formula>0.03</formula>
    </cfRule>
    <cfRule type="cellIs" priority="189" operator="lessThan" aboveAverage="0" equalAverage="0" bottom="0" percent="0" rank="0" text="" dxfId="1516">
      <formula>-0.03</formula>
    </cfRule>
  </conditionalFormatting>
  <conditionalFormatting sqref="W78:X78">
    <cfRule type="cellIs" priority="190" operator="greaterThan" aboveAverage="0" equalAverage="0" bottom="0" percent="0" rank="0" text="" dxfId="1517">
      <formula>0.03</formula>
    </cfRule>
    <cfRule type="cellIs" priority="191" operator="lessThan" aboveAverage="0" equalAverage="0" bottom="0" percent="0" rank="0" text="" dxfId="1518">
      <formula>-0.03</formula>
    </cfRule>
  </conditionalFormatting>
  <conditionalFormatting sqref="W91">
    <cfRule type="cellIs" priority="192" operator="greaterThan" aboveAverage="0" equalAverage="0" bottom="0" percent="0" rank="0" text="" dxfId="1519">
      <formula>0.03</formula>
    </cfRule>
    <cfRule type="cellIs" priority="193" operator="lessThan" aboveAverage="0" equalAverage="0" bottom="0" percent="0" rank="0" text="" dxfId="1520">
      <formula>-0.03</formula>
    </cfRule>
  </conditionalFormatting>
  <conditionalFormatting sqref="X91">
    <cfRule type="cellIs" priority="194" operator="greaterThan" aboveAverage="0" equalAverage="0" bottom="0" percent="0" rank="0" text="" dxfId="1521">
      <formula>0.03</formula>
    </cfRule>
    <cfRule type="cellIs" priority="195" operator="lessThan" aboveAverage="0" equalAverage="0" bottom="0" percent="0" rank="0" text="" dxfId="1522">
      <formula>-0.03</formula>
    </cfRule>
  </conditionalFormatting>
  <conditionalFormatting sqref="Y91">
    <cfRule type="cellIs" priority="196" operator="greaterThan" aboveAverage="0" equalAverage="0" bottom="0" percent="0" rank="0" text="" dxfId="1523">
      <formula>0.03</formula>
    </cfRule>
    <cfRule type="cellIs" priority="197" operator="lessThan" aboveAverage="0" equalAverage="0" bottom="0" percent="0" rank="0" text="" dxfId="1524">
      <formula>-0.03</formula>
    </cfRule>
  </conditionalFormatting>
  <conditionalFormatting sqref="W92">
    <cfRule type="cellIs" priority="198" operator="greaterThan" aboveAverage="0" equalAverage="0" bottom="0" percent="0" rank="0" text="" dxfId="1525">
      <formula>0.03</formula>
    </cfRule>
    <cfRule type="cellIs" priority="199" operator="lessThan" aboveAverage="0" equalAverage="0" bottom="0" percent="0" rank="0" text="" dxfId="1526">
      <formula>-0.03</formula>
    </cfRule>
  </conditionalFormatting>
  <conditionalFormatting sqref="X92">
    <cfRule type="cellIs" priority="200" operator="greaterThan" aboveAverage="0" equalAverage="0" bottom="0" percent="0" rank="0" text="" dxfId="1527">
      <formula>0.03</formula>
    </cfRule>
    <cfRule type="cellIs" priority="201" operator="lessThan" aboveAverage="0" equalAverage="0" bottom="0" percent="0" rank="0" text="" dxfId="1528">
      <formula>-0.03</formula>
    </cfRule>
  </conditionalFormatting>
  <conditionalFormatting sqref="Y92">
    <cfRule type="cellIs" priority="202" operator="greaterThan" aboveAverage="0" equalAverage="0" bottom="0" percent="0" rank="0" text="" dxfId="1529">
      <formula>0.03</formula>
    </cfRule>
    <cfRule type="cellIs" priority="203" operator="lessThan" aboveAverage="0" equalAverage="0" bottom="0" percent="0" rank="0" text="" dxfId="1530">
      <formula>-0.03</formula>
    </cfRule>
  </conditionalFormatting>
  <conditionalFormatting sqref="W93">
    <cfRule type="cellIs" priority="204" operator="greaterThan" aboveAverage="0" equalAverage="0" bottom="0" percent="0" rank="0" text="" dxfId="1531">
      <formula>0.03</formula>
    </cfRule>
    <cfRule type="cellIs" priority="205" operator="lessThan" aboveAverage="0" equalAverage="0" bottom="0" percent="0" rank="0" text="" dxfId="1532">
      <formula>-0.03</formula>
    </cfRule>
  </conditionalFormatting>
  <conditionalFormatting sqref="X93">
    <cfRule type="cellIs" priority="206" operator="greaterThan" aboveAverage="0" equalAverage="0" bottom="0" percent="0" rank="0" text="" dxfId="1533">
      <formula>0.03</formula>
    </cfRule>
    <cfRule type="cellIs" priority="207" operator="lessThan" aboveAverage="0" equalAverage="0" bottom="0" percent="0" rank="0" text="" dxfId="1534">
      <formula>-0.03</formula>
    </cfRule>
  </conditionalFormatting>
  <conditionalFormatting sqref="Y93">
    <cfRule type="cellIs" priority="208" operator="greaterThan" aboveAverage="0" equalAverage="0" bottom="0" percent="0" rank="0" text="" dxfId="1535">
      <formula>0.03</formula>
    </cfRule>
    <cfRule type="cellIs" priority="209" operator="lessThan" aboveAverage="0" equalAverage="0" bottom="0" percent="0" rank="0" text="" dxfId="153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6.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36" width="44.37"/>
    <col collapsed="false" customWidth="true" hidden="false" outlineLevel="0" max="39" min="28" style="0" width="9"/>
  </cols>
  <sheetData>
    <row r="1" customFormat="false" ht="17.2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7.25" hidden="false" customHeight="false" outlineLevel="0" collapsed="false">
      <c r="A2" s="37" t="s">
        <v>33</v>
      </c>
      <c r="B2" s="37" t="s">
        <v>34</v>
      </c>
      <c r="AD2" s="38" t="s">
        <v>35</v>
      </c>
      <c r="AE2" s="39" t="s">
        <v>36</v>
      </c>
      <c r="AF2" s="39" t="s">
        <v>37</v>
      </c>
      <c r="AG2" s="39" t="s">
        <v>38</v>
      </c>
      <c r="AI2" s="38" t="s">
        <v>35</v>
      </c>
      <c r="AJ2" s="39" t="s">
        <v>36</v>
      </c>
      <c r="AK2" s="39" t="s">
        <v>37</v>
      </c>
      <c r="AL2" s="39" t="s">
        <v>38</v>
      </c>
    </row>
    <row r="3" customFormat="false" ht="16.5" hidden="false" customHeight="false" outlineLevel="0" collapsed="false">
      <c r="Z3" s="0" t="s">
        <v>33</v>
      </c>
      <c r="AA3" s="33" t="s">
        <v>34</v>
      </c>
      <c r="AB3" s="0" t="n">
        <v>3</v>
      </c>
      <c r="AC3" s="0" t="n">
        <f aca="false">VLOOKUP(B2,AA3:AB26,2,FALSE())</f>
        <v>3</v>
      </c>
      <c r="AD3" s="0" t="n">
        <f aca="true">INDIRECT("'"&amp;$A$2&amp;"'!"&amp;ADDRESS($AC3,4))</f>
        <v>298874.2</v>
      </c>
      <c r="AE3" s="0" t="n">
        <f aca="true">INDIRECT("'"&amp;$A$2&amp;"'!"&amp;ADDRESS($AC3,5))</f>
        <v>43.4495</v>
      </c>
      <c r="AF3" s="0" t="n">
        <f aca="true">INDIRECT("'"&amp;$A$2&amp;"'!"&amp;ADDRESS($AC3,6))</f>
        <v>43.5975</v>
      </c>
      <c r="AG3" s="0" t="n">
        <f aca="true">INDIRECT("'"&amp;$A$2&amp;"'!"&amp;ADDRESS($AC3,7))</f>
        <v>41.2344</v>
      </c>
      <c r="AI3" s="0" t="n">
        <f aca="true">INDIRECT("'"&amp;$A$2&amp;"'!"&amp;ADDRESS($AC3,12))</f>
        <v>298236.1536</v>
      </c>
      <c r="AJ3" s="0" t="n">
        <f aca="true">INDIRECT("'"&amp;$A$2&amp;"'!"&amp;ADDRESS($AC3,13))</f>
        <v>43.4369</v>
      </c>
      <c r="AK3" s="0" t="n">
        <f aca="true">INDIRECT("'"&amp;$A$2&amp;"'!"&amp;ADDRESS($AC3,14))</f>
        <v>43.5865</v>
      </c>
      <c r="AL3" s="0" t="n">
        <f aca="true">INDIRECT("'"&amp;$A$2&amp;"'!"&amp;ADDRESS($AC3,15))</f>
        <v>41.2262</v>
      </c>
    </row>
    <row r="4" customFormat="false" ht="16.5" hidden="false" customHeight="false" outlineLevel="0" collapsed="false">
      <c r="Z4" s="0" t="s">
        <v>39</v>
      </c>
      <c r="AA4" s="33" t="s">
        <v>40</v>
      </c>
      <c r="AB4" s="0" t="n">
        <v>7</v>
      </c>
      <c r="AC4" s="0" t="n">
        <f aca="false">AC3+1</f>
        <v>4</v>
      </c>
      <c r="AD4" s="0" t="n">
        <f aca="true">INDIRECT("'"&amp;$A$2&amp;"'!"&amp;ADDRESS($AC4,4))</f>
        <v>170458.9984</v>
      </c>
      <c r="AE4" s="0" t="n">
        <f aca="true">INDIRECT("'"&amp;$A$2&amp;"'!"&amp;ADDRESS($AC4,5))</f>
        <v>40.2156</v>
      </c>
      <c r="AF4" s="0" t="n">
        <f aca="true">INDIRECT("'"&amp;$A$2&amp;"'!"&amp;ADDRESS($AC4,6))</f>
        <v>40.2313</v>
      </c>
      <c r="AG4" s="0" t="n">
        <f aca="true">INDIRECT("'"&amp;$A$2&amp;"'!"&amp;ADDRESS($AC4,7))</f>
        <v>37.5523</v>
      </c>
      <c r="AI4" s="0" t="n">
        <f aca="true">INDIRECT("'"&amp;$A$2&amp;"'!"&amp;ADDRESS($AC4,12))</f>
        <v>169889.6272</v>
      </c>
      <c r="AJ4" s="0" t="n">
        <f aca="true">INDIRECT("'"&amp;$A$2&amp;"'!"&amp;ADDRESS($AC4,13))</f>
        <v>40.1985</v>
      </c>
      <c r="AK4" s="0" t="n">
        <f aca="true">INDIRECT("'"&amp;$A$2&amp;"'!"&amp;ADDRESS($AC4,14))</f>
        <v>40.2187</v>
      </c>
      <c r="AL4" s="0" t="n">
        <f aca="true">INDIRECT("'"&amp;$A$2&amp;"'!"&amp;ADDRESS($AC4,15))</f>
        <v>37.5373</v>
      </c>
    </row>
    <row r="5" customFormat="false" ht="16.5" hidden="false" customHeight="false" outlineLevel="0" collapsed="false">
      <c r="Z5" s="0" t="s">
        <v>41</v>
      </c>
      <c r="AA5" s="33" t="s">
        <v>42</v>
      </c>
      <c r="AB5" s="0" t="n">
        <v>11</v>
      </c>
      <c r="AC5" s="0" t="n">
        <f aca="false">AC4+1</f>
        <v>5</v>
      </c>
      <c r="AD5" s="0" t="n">
        <f aca="true">INDIRECT("'"&amp;$A$2&amp;"'!"&amp;ADDRESS($AC5,4))</f>
        <v>91863.264</v>
      </c>
      <c r="AE5" s="0" t="n">
        <f aca="true">INDIRECT("'"&amp;$A$2&amp;"'!"&amp;ADDRESS($AC5,5))</f>
        <v>37.1212</v>
      </c>
      <c r="AF5" s="0" t="n">
        <f aca="true">INDIRECT("'"&amp;$A$2&amp;"'!"&amp;ADDRESS($AC5,6))</f>
        <v>37.0478</v>
      </c>
      <c r="AG5" s="0" t="n">
        <f aca="true">INDIRECT("'"&amp;$A$2&amp;"'!"&amp;ADDRESS($AC5,7))</f>
        <v>34.3433</v>
      </c>
      <c r="AI5" s="0" t="n">
        <f aca="true">INDIRECT("'"&amp;$A$2&amp;"'!"&amp;ADDRESS($AC5,12))</f>
        <v>91609.5056</v>
      </c>
      <c r="AJ5" s="0" t="n">
        <f aca="true">INDIRECT("'"&amp;$A$2&amp;"'!"&amp;ADDRESS($AC5,13))</f>
        <v>37.1007</v>
      </c>
      <c r="AK5" s="0" t="n">
        <f aca="true">INDIRECT("'"&amp;$A$2&amp;"'!"&amp;ADDRESS($AC5,14))</f>
        <v>37.0331</v>
      </c>
      <c r="AL5" s="0" t="n">
        <f aca="true">INDIRECT("'"&amp;$A$2&amp;"'!"&amp;ADDRESS($AC5,15))</f>
        <v>34.3242</v>
      </c>
    </row>
    <row r="6" customFormat="false" ht="16.5" hidden="false" customHeight="false" outlineLevel="0" collapsed="false">
      <c r="Z6" s="0" t="s">
        <v>43</v>
      </c>
      <c r="AA6" s="33" t="s">
        <v>44</v>
      </c>
      <c r="AB6" s="0" t="n">
        <v>15</v>
      </c>
      <c r="AC6" s="0" t="n">
        <f aca="false">AC5+1</f>
        <v>6</v>
      </c>
      <c r="AD6" s="0" t="n">
        <f aca="true">INDIRECT("'"&amp;$A$2&amp;"'!"&amp;ADDRESS($AC6,4))</f>
        <v>47353.576</v>
      </c>
      <c r="AE6" s="0" t="n">
        <f aca="true">INDIRECT("'"&amp;$A$2&amp;"'!"&amp;ADDRESS($AC6,5))</f>
        <v>34.1481</v>
      </c>
      <c r="AF6" s="0" t="n">
        <f aca="true">INDIRECT("'"&amp;$A$2&amp;"'!"&amp;ADDRESS($AC6,6))</f>
        <v>34.0006</v>
      </c>
      <c r="AG6" s="0" t="n">
        <f aca="true">INDIRECT("'"&amp;$A$2&amp;"'!"&amp;ADDRESS($AC6,7))</f>
        <v>31.5352</v>
      </c>
      <c r="AI6" s="0" t="n">
        <f aca="true">INDIRECT("'"&amp;$A$2&amp;"'!"&amp;ADDRESS($AC6,12))</f>
        <v>47304.9808</v>
      </c>
      <c r="AJ6" s="0" t="n">
        <f aca="true">INDIRECT("'"&amp;$A$2&amp;"'!"&amp;ADDRESS($AC6,13))</f>
        <v>34.1208</v>
      </c>
      <c r="AK6" s="0" t="n">
        <f aca="true">INDIRECT("'"&amp;$A$2&amp;"'!"&amp;ADDRESS($AC6,14))</f>
        <v>33.9975</v>
      </c>
      <c r="AL6" s="0" t="n">
        <f aca="true">INDIRECT("'"&amp;$A$2&amp;"'!"&amp;ADDRESS($AC6,15))</f>
        <v>31.5091</v>
      </c>
    </row>
    <row r="7" customFormat="false" ht="16.5" hidden="false" customHeight="false" outlineLevel="0" collapsed="false">
      <c r="Z7" s="0" t="s">
        <v>45</v>
      </c>
      <c r="AA7" s="33" t="s">
        <v>46</v>
      </c>
      <c r="AB7" s="0" t="n">
        <v>19</v>
      </c>
    </row>
    <row r="8" customFormat="false" ht="16.5" hidden="false" customHeight="false" outlineLevel="0" collapsed="false">
      <c r="Z8" s="0" t="s">
        <v>47</v>
      </c>
      <c r="AA8" s="33" t="s">
        <v>48</v>
      </c>
      <c r="AB8" s="0" t="n">
        <v>23</v>
      </c>
      <c r="AD8" s="0" t="str">
        <f aca="false">"Sequence: "&amp;B2 &amp; "     Coding Conditions: " &amp; A2</f>
        <v>Sequence: Traffic_2560x1600_30_12bit_444_crop.rgb     Coding Conditions: AI-MT</v>
      </c>
    </row>
    <row r="9" customFormat="false" ht="16.5" hidden="false" customHeight="false" outlineLevel="0" collapsed="false">
      <c r="Z9" s="0" t="s">
        <v>49</v>
      </c>
      <c r="AA9" s="33" t="s">
        <v>50</v>
      </c>
      <c r="AB9" s="0" t="n">
        <v>27</v>
      </c>
    </row>
    <row r="10" customFormat="false" ht="16.5" hidden="false" customHeight="false" outlineLevel="0" collapsed="false">
      <c r="AA10" s="33" t="s">
        <v>51</v>
      </c>
      <c r="AB10" s="0" t="n">
        <v>31</v>
      </c>
    </row>
    <row r="11" customFormat="false" ht="16.5" hidden="false" customHeight="false" outlineLevel="0" collapsed="false">
      <c r="AA11" s="33" t="s">
        <v>52</v>
      </c>
      <c r="AB11" s="0" t="n">
        <v>35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33" t="s">
        <v>57</v>
      </c>
      <c r="AB12" s="0" t="n">
        <v>39</v>
      </c>
      <c r="AD12" s="40" t="n">
        <f aca="false">MAX(AD3:AD6,AI3:AI6)</f>
        <v>298874.2</v>
      </c>
      <c r="AE12" s="40" t="n">
        <f aca="false">MAX(AE3:AE6,AJ3:AJ6)</f>
        <v>43.4495</v>
      </c>
      <c r="AF12" s="40" t="n">
        <f aca="false">MAX(AF3:AF6,AK3:AK6)</f>
        <v>43.5975</v>
      </c>
      <c r="AG12" s="40" t="n">
        <f aca="false">MAX(AG3:AG6,AL3:AL6)</f>
        <v>41.2344</v>
      </c>
    </row>
    <row r="13" customFormat="false" ht="16.5" hidden="false" customHeight="false" outlineLevel="0" collapsed="false">
      <c r="AA13" s="33" t="s">
        <v>58</v>
      </c>
      <c r="AB13" s="0" t="n">
        <v>43</v>
      </c>
      <c r="AD13" s="40" t="n">
        <f aca="false">MIN(AD3:AD6,AI3:AI6)</f>
        <v>47304.9808</v>
      </c>
      <c r="AE13" s="40" t="n">
        <f aca="false">MIN(AE3:AE6,AJ3:AJ6)</f>
        <v>34.1208</v>
      </c>
      <c r="AF13" s="40" t="n">
        <f aca="false">MIN(AF3:AF6,AK3:AK6)</f>
        <v>33.9975</v>
      </c>
      <c r="AG13" s="40" t="n">
        <f aca="false">MIN(AG3:AG6,AL3:AL6)</f>
        <v>31.5091</v>
      </c>
    </row>
    <row r="14" customFormat="false" ht="16.5" hidden="false" customHeight="false" outlineLevel="0" collapsed="false">
      <c r="AA14" s="33" t="s">
        <v>59</v>
      </c>
      <c r="AB14" s="0" t="n">
        <v>47</v>
      </c>
      <c r="AD14" s="41"/>
      <c r="AE14" s="41"/>
      <c r="AF14" s="41"/>
      <c r="AG14" s="41"/>
    </row>
    <row r="15" customFormat="false" ht="16.5" hidden="false" customHeight="false" outlineLevel="0" collapsed="false">
      <c r="AA15" s="33" t="s">
        <v>60</v>
      </c>
      <c r="AB15" s="0" t="n">
        <v>51</v>
      </c>
      <c r="AD15" s="41" t="n">
        <f aca="false">POWER(10,CEILING(LOG(AD12+1),1))</f>
        <v>1000000</v>
      </c>
      <c r="AE15" s="42" t="n">
        <f aca="false">CEILING(AE12+0.25,0.5)</f>
        <v>44</v>
      </c>
      <c r="AF15" s="42" t="n">
        <f aca="false">CEILING(AF12+0.25,0.5)</f>
        <v>44</v>
      </c>
      <c r="AG15" s="42" t="n">
        <f aca="false">CEILING(AG12+0.25,0.5)</f>
        <v>41.5</v>
      </c>
    </row>
    <row r="16" customFormat="false" ht="16.5" hidden="false" customHeight="false" outlineLevel="0" collapsed="false">
      <c r="AA16" s="33" t="s">
        <v>61</v>
      </c>
      <c r="AB16" s="0" t="n">
        <v>55</v>
      </c>
      <c r="AD16" s="41" t="n">
        <f aca="false">POWER(10,FLOOR(LOG(AD13+10),1))</f>
        <v>10000</v>
      </c>
      <c r="AE16" s="42" t="n">
        <f aca="false">FLOOR(AE13-0.25,0.5)</f>
        <v>33.5</v>
      </c>
      <c r="AF16" s="42" t="n">
        <f aca="false">FLOOR(AF13-0.25,0.5)</f>
        <v>33.5</v>
      </c>
      <c r="AG16" s="42" t="n">
        <f aca="false">FLOOR(AG13-0.25,0.5)</f>
        <v>31</v>
      </c>
    </row>
    <row r="17" customFormat="false" ht="16.5" hidden="false" customHeight="false" outlineLevel="0" collapsed="false">
      <c r="AA17" s="33" t="s">
        <v>62</v>
      </c>
      <c r="AB17" s="0" t="n">
        <v>59</v>
      </c>
    </row>
    <row r="18" customFormat="false" ht="16.5" hidden="false" customHeight="false" outlineLevel="0" collapsed="false">
      <c r="AA18" s="33" t="s">
        <v>63</v>
      </c>
      <c r="AB18" s="0" t="n">
        <v>63</v>
      </c>
    </row>
    <row r="19" customFormat="false" ht="16.5" hidden="false" customHeight="false" outlineLevel="0" collapsed="false">
      <c r="AA19" s="33" t="s">
        <v>64</v>
      </c>
      <c r="AB19" s="0" t="n">
        <v>67</v>
      </c>
    </row>
    <row r="20" customFormat="false" ht="16.5" hidden="false" customHeight="false" outlineLevel="0" collapsed="false">
      <c r="AA20" s="33" t="s">
        <v>65</v>
      </c>
      <c r="AB20" s="0" t="n">
        <v>71</v>
      </c>
    </row>
    <row r="21" customFormat="false" ht="16.5" hidden="false" customHeight="false" outlineLevel="0" collapsed="false">
      <c r="AA21" s="33" t="s">
        <v>66</v>
      </c>
      <c r="AB21" s="0" t="n">
        <v>75</v>
      </c>
    </row>
    <row r="22" customFormat="false" ht="16.5" hidden="false" customHeight="false" outlineLevel="0" collapsed="false">
      <c r="AA22" s="33" t="s">
        <v>67</v>
      </c>
      <c r="AB22" s="0" t="n">
        <v>79</v>
      </c>
    </row>
    <row r="23" customFormat="false" ht="16.5" hidden="false" customHeight="false" outlineLevel="0" collapsed="false">
      <c r="AA23" s="33" t="s">
        <v>68</v>
      </c>
      <c r="AB23" s="0" t="n">
        <v>83</v>
      </c>
    </row>
    <row r="24" customFormat="false" ht="16.5" hidden="false" customHeight="false" outlineLevel="0" collapsed="false">
      <c r="AA24" s="33" t="s">
        <v>69</v>
      </c>
      <c r="AB24" s="0" t="n">
        <v>87</v>
      </c>
    </row>
    <row r="82" customFormat="false" ht="16.5" hidden="false" customHeight="false" outlineLevel="0" collapsed="false">
      <c r="AA82" s="33"/>
    </row>
    <row r="85" customFormat="false" ht="16.5" hidden="false" customHeight="false" outlineLevel="0" collapsed="false">
      <c r="AA85" s="33"/>
    </row>
    <row r="86" customFormat="false" ht="16.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true" sqref="B2" type="list">
      <formula1>$AA$3:$AA$24</formula1>
      <formula2>0</formula2>
    </dataValidation>
    <dataValidation allowBlank="true" errorStyle="stop" operator="between" showDropDown="false" showErrorMessage="true" showInputMessage="tru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6.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70</v>
      </c>
      <c r="J2" s="44"/>
      <c r="K2" s="44"/>
      <c r="L2" s="45"/>
      <c r="M2" s="46" t="s">
        <v>3</v>
      </c>
      <c r="N2" s="46" t="str">
        <f aca="false">MACROMIRROR(Summary!$N$2)</f>
        <v>A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str">
        <f aca="false">MACROMIRROR(Summary!$N$3)</f>
        <v>B</v>
      </c>
      <c r="O3" s="43"/>
    </row>
    <row r="4" customFormat="false" ht="12.75" hidden="false" customHeight="true" outlineLevel="0" collapsed="false">
      <c r="A4" s="43"/>
      <c r="B4" s="50" t="s">
        <v>34</v>
      </c>
      <c r="C4" s="51" t="n">
        <f aca="false">'AI-MT'!$T$3</f>
        <v>0.00112660570144185</v>
      </c>
      <c r="D4" s="52" t="n">
        <f aca="false">'AI-MT'!$U$3</f>
        <v>-0.000419071766522561</v>
      </c>
      <c r="E4" s="52" t="n">
        <f aca="false">'AI-MT'!$V$3</f>
        <v>0.000572371228861668</v>
      </c>
      <c r="F4" s="51" t="n">
        <f aca="false">'AI-HT'!$T$3</f>
        <v>2.11041496795961E-005</v>
      </c>
      <c r="G4" s="52" t="n">
        <f aca="false">'AI-HT'!$U$3</f>
        <v>-0.000613296534840546</v>
      </c>
      <c r="H4" s="53" t="n">
        <f aca="false">'AI-HT'!$V$3</f>
        <v>-0.000655911925921293</v>
      </c>
      <c r="I4" s="51" t="n">
        <f aca="false">'AI-SHT'!$T$3</f>
        <v>-0.000552429286040934</v>
      </c>
      <c r="J4" s="52" t="n">
        <f aca="false">'AI-SHT'!$U$3</f>
        <v>-0.000911587426086324</v>
      </c>
      <c r="K4" s="53" t="n">
        <f aca="false">'AI-SHT'!$V$3</f>
        <v>-0.00124294973223826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54" t="s">
        <v>40</v>
      </c>
      <c r="C5" s="55" t="n">
        <f aca="false">'AI-MT'!$T$7</f>
        <v>-0.000172067700334622</v>
      </c>
      <c r="D5" s="56" t="n">
        <f aca="false">'AI-MT'!$U$7</f>
        <v>-0.00126862524395133</v>
      </c>
      <c r="E5" s="56" t="n">
        <f aca="false">'AI-MT'!$V$7</f>
        <v>-0.00147171157661519</v>
      </c>
      <c r="F5" s="55" t="n">
        <f aca="false">'AI-HT'!$T$7</f>
        <v>-5.555588019035E-005</v>
      </c>
      <c r="G5" s="56" t="n">
        <f aca="false">'AI-HT'!$U$7</f>
        <v>2.29713807693432E-005</v>
      </c>
      <c r="H5" s="57" t="n">
        <f aca="false">'AI-HT'!$V$7</f>
        <v>-0.00128672066716051</v>
      </c>
      <c r="I5" s="55" t="n">
        <f aca="false">'AI-SHT'!$T$7</f>
        <v>-0.000591469750257923</v>
      </c>
      <c r="J5" s="56" t="n">
        <f aca="false">'AI-SHT'!$U$7</f>
        <v>-0.000335167303825434</v>
      </c>
      <c r="K5" s="57" t="n">
        <f aca="false">'AI-SHT'!$V$7</f>
        <v>-0.00121190329601761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54" t="s">
        <v>42</v>
      </c>
      <c r="C6" s="55" t="n">
        <f aca="false">'AI-MT'!$T$11</f>
        <v>-0.00198026645141614</v>
      </c>
      <c r="D6" s="56" t="n">
        <f aca="false">'AI-MT'!$U$11</f>
        <v>-0.00248593250107165</v>
      </c>
      <c r="E6" s="56" t="n">
        <f aca="false">'AI-MT'!$V$11</f>
        <v>-0.00237927946666894</v>
      </c>
      <c r="F6" s="55" t="n">
        <f aca="false">'AI-HT'!$T$11</f>
        <v>-0.00210469646892486</v>
      </c>
      <c r="G6" s="56" t="n">
        <f aca="false">'AI-HT'!$U$11</f>
        <v>-0.00219941921653466</v>
      </c>
      <c r="H6" s="57" t="n">
        <f aca="false">'AI-HT'!$V$11</f>
        <v>-0.00275337973198142</v>
      </c>
      <c r="I6" s="55" t="n">
        <f aca="false">'AI-SHT'!$T$11</f>
        <v>-0.00256472022257082</v>
      </c>
      <c r="J6" s="56" t="n">
        <f aca="false">'AI-SHT'!$U$11</f>
        <v>-0.00342452042922092</v>
      </c>
      <c r="K6" s="57" t="n">
        <f aca="false">'AI-SHT'!$V$11</f>
        <v>-0.00347347092038663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54" t="s">
        <v>44</v>
      </c>
      <c r="C7" s="55" t="n">
        <f aca="false">'AI-MT'!$T$15</f>
        <v>0.0013041642448075</v>
      </c>
      <c r="D7" s="56" t="n">
        <f aca="false">'AI-MT'!$U$15</f>
        <v>0.000351538120807016</v>
      </c>
      <c r="E7" s="56" t="n">
        <f aca="false">'AI-MT'!$V$15</f>
        <v>0.000499932786216517</v>
      </c>
      <c r="F7" s="55" t="n">
        <f aca="false">'AI-HT'!$T$15</f>
        <v>6.81856087270116E-005</v>
      </c>
      <c r="G7" s="56" t="n">
        <f aca="false">'AI-HT'!$U$15</f>
        <v>-0.000178864068288931</v>
      </c>
      <c r="H7" s="57" t="n">
        <f aca="false">'AI-HT'!$V$15</f>
        <v>-0.00052438855219672</v>
      </c>
      <c r="I7" s="55" t="n">
        <f aca="false">'AI-SHT'!$T$15</f>
        <v>-0.000855700976320928</v>
      </c>
      <c r="J7" s="56" t="n">
        <f aca="false">'AI-SHT'!$U$15</f>
        <v>-0.000972889062865523</v>
      </c>
      <c r="K7" s="57" t="n">
        <f aca="false">'AI-SHT'!$V$15</f>
        <v>-0.00128643484289404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54" t="s">
        <v>46</v>
      </c>
      <c r="C8" s="55" t="n">
        <f aca="false">'AI-MT'!$T$19</f>
        <v>0.00055000814501005</v>
      </c>
      <c r="D8" s="56" t="n">
        <f aca="false">'AI-MT'!$U$19</f>
        <v>-0.000885102452573228</v>
      </c>
      <c r="E8" s="56" t="n">
        <f aca="false">'AI-MT'!$V$19</f>
        <v>0.00105063159140384</v>
      </c>
      <c r="F8" s="55" t="n">
        <f aca="false">'AI-HT'!$T$19</f>
        <v>-0.00129412912460802</v>
      </c>
      <c r="G8" s="56" t="n">
        <f aca="false">'AI-HT'!$U$19</f>
        <v>-0.00125081809288641</v>
      </c>
      <c r="H8" s="57" t="n">
        <f aca="false">'AI-HT'!$V$19</f>
        <v>-0.00101390396268264</v>
      </c>
      <c r="I8" s="55" t="n">
        <f aca="false">'AI-SHT'!$T$19</f>
        <v>-0.00257623364184434</v>
      </c>
      <c r="J8" s="56" t="n">
        <f aca="false">'AI-SHT'!$U$19</f>
        <v>-0.00214314858645626</v>
      </c>
      <c r="K8" s="57" t="n">
        <f aca="false">'AI-SHT'!$V$19</f>
        <v>-0.00239701221455668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54" t="s">
        <v>48</v>
      </c>
      <c r="C9" s="55" t="n">
        <f aca="false">'AI-MT'!$T$23</f>
        <v>0.0001638953359131</v>
      </c>
      <c r="D9" s="56" t="n">
        <f aca="false">'AI-MT'!$U$23</f>
        <v>0.000470233455655666</v>
      </c>
      <c r="E9" s="56" t="n">
        <f aca="false">'AI-MT'!$V$23</f>
        <v>-0.000474860518927978</v>
      </c>
      <c r="F9" s="55" t="n">
        <f aca="false">'AI-HT'!$T$23</f>
        <v>-0.000474776053966175</v>
      </c>
      <c r="G9" s="56" t="n">
        <f aca="false">'AI-HT'!$U$23</f>
        <v>-0.000509993692764277</v>
      </c>
      <c r="H9" s="57" t="n">
        <f aca="false">'AI-HT'!$V$23</f>
        <v>-0.000382328953587807</v>
      </c>
      <c r="I9" s="55" t="n">
        <f aca="false">'AI-SHT'!$T$23</f>
        <v>-0.000346013845102799</v>
      </c>
      <c r="J9" s="56" t="n">
        <f aca="false">'AI-SHT'!$U$23</f>
        <v>-0.000507529308823029</v>
      </c>
      <c r="K9" s="57" t="n">
        <f aca="false">'AI-SHT'!$V$23</f>
        <v>-0.000474559127399243</v>
      </c>
      <c r="L9" s="45"/>
      <c r="M9" s="46" t="s">
        <v>14</v>
      </c>
      <c r="N9" s="43"/>
      <c r="O9" s="43"/>
    </row>
    <row r="10" customFormat="false" ht="12.75" hidden="false" customHeight="true" outlineLevel="0" collapsed="false">
      <c r="A10" s="43"/>
      <c r="B10" s="54" t="s">
        <v>71</v>
      </c>
      <c r="C10" s="55" t="n">
        <f aca="false">'AI-MT'!$T$27</f>
        <v>0.000305128914289021</v>
      </c>
      <c r="D10" s="56" t="n">
        <f aca="false">'AI-MT'!$U$27</f>
        <v>0.0015039529286609</v>
      </c>
      <c r="E10" s="56" t="n">
        <f aca="false">'AI-MT'!$V$27</f>
        <v>-0.00080679022124297</v>
      </c>
      <c r="F10" s="55" t="n">
        <f aca="false">'AI-HT'!$T$27</f>
        <v>-1.56214442338376E-005</v>
      </c>
      <c r="G10" s="56" t="n">
        <f aca="false">'AI-HT'!$U$27</f>
        <v>0.000417455368465491</v>
      </c>
      <c r="H10" s="57" t="n">
        <f aca="false">'AI-HT'!$V$27</f>
        <v>-0.000660671809315616</v>
      </c>
      <c r="I10" s="55" t="n">
        <f aca="false">'AI-SHT'!$T$27</f>
        <v>-0.000183978297298992</v>
      </c>
      <c r="J10" s="56" t="n">
        <f aca="false">'AI-SHT'!$U$27</f>
        <v>-0.000620829102540355</v>
      </c>
      <c r="K10" s="57" t="n">
        <f aca="false">'AI-SHT'!$V$27</f>
        <v>-0.000364835230642013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58" t="s">
        <v>51</v>
      </c>
      <c r="C11" s="55" t="n">
        <f aca="false">'AI-MT'!$T$31</f>
        <v>-0.000815970324175463</v>
      </c>
      <c r="D11" s="56" t="n">
        <f aca="false">'AI-MT'!$U$31</f>
        <v>-0.00104207355639629</v>
      </c>
      <c r="E11" s="56" t="n">
        <f aca="false">'AI-MT'!$V$31</f>
        <v>-0.00140141086727053</v>
      </c>
      <c r="F11" s="59" t="n">
        <f aca="false">'AI-HT'!$T$31</f>
        <v>-0.000282236231351263</v>
      </c>
      <c r="G11" s="60" t="n">
        <f aca="false">'AI-HT'!$U$31</f>
        <v>2.90583174897829E-005</v>
      </c>
      <c r="H11" s="61" t="n">
        <f aca="false">'AI-HT'!$V$31</f>
        <v>-0.000859001574251006</v>
      </c>
      <c r="I11" s="59" t="n">
        <f aca="false">'AI-SHT'!$T$31</f>
        <v>-0.000625975976547233</v>
      </c>
      <c r="J11" s="60" t="n">
        <f aca="false">'AI-SHT'!$U$31</f>
        <v>-0.0006046043612149</v>
      </c>
      <c r="K11" s="61" t="n">
        <f aca="false">'AI-SHT'!$V$31</f>
        <v>-0.000695389606711006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2" t="s">
        <v>13</v>
      </c>
      <c r="C12" s="63" t="n">
        <f aca="false">'AI-MT'!$T$91</f>
        <v>6.01872331919134E-005</v>
      </c>
      <c r="D12" s="64" t="n">
        <f aca="false">'AI-MT'!$U$91</f>
        <v>-0.000471885126923935</v>
      </c>
      <c r="E12" s="65" t="n">
        <f aca="false">'AI-MT'!$V$91</f>
        <v>-0.000551389630530447</v>
      </c>
      <c r="F12" s="63" t="n">
        <f aca="false">'AI-HT'!$T$91</f>
        <v>-0.000517215680608488</v>
      </c>
      <c r="G12" s="64" t="n">
        <f aca="false">'AI-HT'!$U$91</f>
        <v>-0.000535363317323775</v>
      </c>
      <c r="H12" s="66" t="n">
        <f aca="false">'AI-HT'!$V$91</f>
        <v>-0.00101703839713713</v>
      </c>
      <c r="I12" s="63" t="n">
        <f aca="false">'AI-SHT'!$T$91</f>
        <v>-0.001037065249498</v>
      </c>
      <c r="J12" s="64" t="n">
        <f aca="false">'AI-SHT'!$U$91</f>
        <v>-0.00119003444762909</v>
      </c>
      <c r="K12" s="66" t="n">
        <f aca="false">'AI-SHT'!$V$91</f>
        <v>-0.00139331937135569</v>
      </c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67" t="s">
        <v>16</v>
      </c>
      <c r="C13" s="68" t="n">
        <f aca="false">'AI-MT'!$AB$91</f>
        <v>1.00660000728268</v>
      </c>
      <c r="D13" s="68"/>
      <c r="E13" s="68"/>
      <c r="F13" s="69" t="n">
        <f aca="false">'AI-HT'!$AB$91</f>
        <v>1.00770737035176</v>
      </c>
      <c r="G13" s="69"/>
      <c r="H13" s="69"/>
      <c r="I13" s="69" t="n">
        <f aca="false">'AI-SHT'!$AB$91</f>
        <v>1.00774056444835</v>
      </c>
      <c r="J13" s="69"/>
      <c r="K13" s="69"/>
      <c r="L13" s="45"/>
      <c r="M13" s="43"/>
      <c r="N13" s="43"/>
      <c r="O13" s="43"/>
    </row>
    <row r="14" customFormat="false" ht="12.75" hidden="false" customHeight="true" outlineLevel="0" collapsed="false">
      <c r="A14" s="43"/>
      <c r="B14" s="70" t="s">
        <v>17</v>
      </c>
      <c r="C14" s="71" t="n">
        <f aca="false">'AI-MT'!$AA$91</f>
        <v>0.979261228885251</v>
      </c>
      <c r="D14" s="71"/>
      <c r="E14" s="71"/>
      <c r="F14" s="72" t="n">
        <f aca="false">'AI-HT'!$AA$91</f>
        <v>0.983674008982246</v>
      </c>
      <c r="G14" s="72"/>
      <c r="H14" s="72"/>
      <c r="I14" s="72" t="n">
        <f aca="false">'AI-SHT'!$AA$91</f>
        <v>0.993555965067537</v>
      </c>
      <c r="J14" s="72"/>
      <c r="K14" s="72"/>
      <c r="L14" s="45"/>
      <c r="M14" s="73" t="str">
        <f aca="false">MACROMIRROR(Summary!$M$16)</f>
        <v>PC Cluster configuration</v>
      </c>
      <c r="N14" s="73"/>
      <c r="O14" s="43"/>
    </row>
    <row r="15" customFormat="false" ht="12.75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74"/>
      <c r="J15" s="74"/>
      <c r="K15" s="74"/>
      <c r="L15" s="45"/>
      <c r="M15" s="50" t="str">
        <f aca="false">MACROMIRROR(Summary!M17)</f>
        <v>OS</v>
      </c>
      <c r="N15" s="67" t="e">
        <f aca="false">MACROMIRROR(Summary!N17)</f>
        <v>#VALUE!</v>
      </c>
      <c r="O15" s="43"/>
    </row>
    <row r="16" customFormat="false" ht="12.75" hidden="false" customHeight="true" outlineLevel="0" collapsed="false">
      <c r="A16" s="43"/>
      <c r="B16" s="43"/>
      <c r="C16" s="44" t="s">
        <v>18</v>
      </c>
      <c r="D16" s="44"/>
      <c r="E16" s="44"/>
      <c r="F16" s="44" t="s">
        <v>19</v>
      </c>
      <c r="G16" s="44"/>
      <c r="H16" s="44"/>
      <c r="I16" s="75"/>
      <c r="J16" s="76"/>
      <c r="K16" s="76"/>
      <c r="L16" s="45"/>
      <c r="M16" s="54" t="str">
        <f aca="false">MACROMIRROR(Summary!M18)</f>
        <v>Compiler</v>
      </c>
      <c r="N16" s="77" t="e">
        <f aca="false">MACROMIRROR(Summary!N18)</f>
        <v>#VALUE!</v>
      </c>
      <c r="O16" s="43"/>
    </row>
    <row r="17" customFormat="false" ht="12.75" hidden="false" customHeight="true" outlineLevel="0" collapsed="false">
      <c r="A17" s="43"/>
      <c r="B17" s="43"/>
      <c r="C17" s="47" t="s">
        <v>5</v>
      </c>
      <c r="D17" s="48" t="s">
        <v>6</v>
      </c>
      <c r="E17" s="48" t="s">
        <v>7</v>
      </c>
      <c r="F17" s="47" t="s">
        <v>5</v>
      </c>
      <c r="G17" s="48" t="s">
        <v>6</v>
      </c>
      <c r="H17" s="49" t="s">
        <v>7</v>
      </c>
      <c r="I17" s="78"/>
      <c r="J17" s="79"/>
      <c r="K17" s="79"/>
      <c r="L17" s="45"/>
      <c r="M17" s="54" t="str">
        <f aca="false">MACROMIRROR(Summary!M19)</f>
        <v>CPU</v>
      </c>
      <c r="N17" s="77" t="e">
        <f aca="false">MACROMIRROR(Summary!N19)</f>
        <v>#VALUE!</v>
      </c>
      <c r="O17" s="43"/>
    </row>
    <row r="18" customFormat="false" ht="12.75" hidden="false" customHeight="true" outlineLevel="0" collapsed="false">
      <c r="A18" s="43"/>
      <c r="B18" s="67" t="s">
        <v>34</v>
      </c>
      <c r="C18" s="51" t="n">
        <f aca="false">'RA-MT'!$T$3</f>
        <v>-0.00369307045480838</v>
      </c>
      <c r="D18" s="52" t="n">
        <f aca="false">'RA-MT'!$U$3</f>
        <v>-0.00314542166044263</v>
      </c>
      <c r="E18" s="52" t="n">
        <f aca="false">'RA-MT'!$V$3</f>
        <v>-0.00375190635155376</v>
      </c>
      <c r="F18" s="51" t="n">
        <f aca="false">'RA-HT'!$T$3</f>
        <v>-0.00231562672557772</v>
      </c>
      <c r="G18" s="52" t="n">
        <f aca="false">'RA-HT'!$U$3</f>
        <v>-0.000653215765342607</v>
      </c>
      <c r="H18" s="53" t="n">
        <f aca="false">'RA-HT'!$V$3</f>
        <v>-0.00359579481939887</v>
      </c>
      <c r="I18" s="55"/>
      <c r="J18" s="56"/>
      <c r="K18" s="56"/>
      <c r="L18" s="45"/>
      <c r="M18" s="54" t="str">
        <f aca="false">MACROMIRROR(Summary!M20)</f>
        <v>RAM</v>
      </c>
      <c r="N18" s="77" t="e">
        <f aca="false">MACROMIRROR(Summary!N20)</f>
        <v>#VALUE!</v>
      </c>
      <c r="O18" s="43"/>
    </row>
    <row r="19" customFormat="false" ht="12.75" hidden="false" customHeight="true" outlineLevel="0" collapsed="false">
      <c r="A19" s="43"/>
      <c r="B19" s="77" t="s">
        <v>40</v>
      </c>
      <c r="C19" s="55" t="n">
        <f aca="false">'RA-MT'!$T$7</f>
        <v>0.00316471078918434</v>
      </c>
      <c r="D19" s="56" t="n">
        <f aca="false">'RA-MT'!$U$7</f>
        <v>0.00045414821275469</v>
      </c>
      <c r="E19" s="56" t="n">
        <f aca="false">'RA-MT'!$V$7</f>
        <v>0.0147833476261703</v>
      </c>
      <c r="F19" s="55" t="n">
        <f aca="false">'RA-HT'!$T$7</f>
        <v>0.00684619608274106</v>
      </c>
      <c r="G19" s="56" t="n">
        <f aca="false">'RA-HT'!$U$7</f>
        <v>0.004402955573926</v>
      </c>
      <c r="H19" s="57" t="n">
        <f aca="false">'RA-HT'!$V$7</f>
        <v>0.00669568746196259</v>
      </c>
      <c r="I19" s="55"/>
      <c r="J19" s="56"/>
      <c r="K19" s="56"/>
      <c r="L19" s="45"/>
      <c r="M19" s="54" t="str">
        <f aca="false">MACROMIRROR(Summary!M21)</f>
        <v>HD</v>
      </c>
      <c r="N19" s="77" t="e">
        <f aca="false">MACROMIRROR(Summary!N21)</f>
        <v>#VALUE!</v>
      </c>
      <c r="O19" s="43"/>
    </row>
    <row r="20" customFormat="false" ht="12.75" hidden="false" customHeight="true" outlineLevel="0" collapsed="false">
      <c r="A20" s="43"/>
      <c r="B20" s="77" t="s">
        <v>42</v>
      </c>
      <c r="C20" s="55" t="n">
        <f aca="false">'RA-MT'!$T$11</f>
        <v>0.00058996373199105</v>
      </c>
      <c r="D20" s="56" t="n">
        <f aca="false">'RA-MT'!$U$11</f>
        <v>-0.000156407237139167</v>
      </c>
      <c r="E20" s="56" t="n">
        <f aca="false">'RA-MT'!$V$11</f>
        <v>0.00876919663437037</v>
      </c>
      <c r="F20" s="55" t="n">
        <f aca="false">'RA-HT'!$T$11</f>
        <v>0.00516039305311677</v>
      </c>
      <c r="G20" s="56" t="n">
        <f aca="false">'RA-HT'!$U$11</f>
        <v>0.00479145643410606</v>
      </c>
      <c r="H20" s="57" t="n">
        <f aca="false">'RA-HT'!$V$11</f>
        <v>0.0103429193069522</v>
      </c>
      <c r="I20" s="55"/>
      <c r="J20" s="56"/>
      <c r="K20" s="56"/>
      <c r="L20" s="45"/>
      <c r="M20" s="58" t="str">
        <f aca="false">MACROMIRROR(Summary!M22)</f>
        <v>Processes</v>
      </c>
      <c r="N20" s="70" t="e">
        <f aca="false">MACROMIRROR(Summary!N22)</f>
        <v>#VALUE!</v>
      </c>
      <c r="O20" s="43"/>
    </row>
    <row r="21" customFormat="false" ht="12.75" hidden="false" customHeight="true" outlineLevel="0" collapsed="false">
      <c r="A21" s="43"/>
      <c r="B21" s="77" t="s">
        <v>44</v>
      </c>
      <c r="C21" s="55" t="n">
        <f aca="false">'RA-MT'!$T$15</f>
        <v>-0.0018768688784897</v>
      </c>
      <c r="D21" s="56" t="n">
        <f aca="false">'RA-MT'!$U$15</f>
        <v>-0.00314678750539921</v>
      </c>
      <c r="E21" s="56" t="n">
        <f aca="false">'RA-MT'!$V$15</f>
        <v>-0.0022915904815789</v>
      </c>
      <c r="F21" s="55" t="n">
        <f aca="false">'RA-HT'!$T$15</f>
        <v>1.86772069552532E-005</v>
      </c>
      <c r="G21" s="56" t="n">
        <f aca="false">'RA-HT'!$U$15</f>
        <v>-0.000940563608497924</v>
      </c>
      <c r="H21" s="57" t="n">
        <f aca="false">'RA-HT'!$V$15</f>
        <v>4.71675236202174E-006</v>
      </c>
      <c r="I21" s="55"/>
      <c r="J21" s="56"/>
      <c r="K21" s="56"/>
      <c r="L21" s="45"/>
      <c r="M21" s="80" t="str">
        <f aca="false">MACROMIRROR(Summary!$M$23)</f>
        <v>Encoder &amp; decoder configured to output yuv files.</v>
      </c>
      <c r="N21" s="80"/>
      <c r="O21" s="43"/>
    </row>
    <row r="22" customFormat="false" ht="12.75" hidden="false" customHeight="true" outlineLevel="0" collapsed="false">
      <c r="A22" s="43"/>
      <c r="B22" s="77" t="s">
        <v>46</v>
      </c>
      <c r="C22" s="55" t="n">
        <f aca="false">'RA-MT'!$T$19</f>
        <v>-0.00361449306456674</v>
      </c>
      <c r="D22" s="56" t="n">
        <f aca="false">'RA-MT'!$U$19</f>
        <v>-0.00566094883936663</v>
      </c>
      <c r="E22" s="56" t="n">
        <f aca="false">'RA-MT'!$V$19</f>
        <v>-0.00301534913537405</v>
      </c>
      <c r="F22" s="55" t="n">
        <f aca="false">'RA-HT'!$T$19</f>
        <v>-0.00470794371928773</v>
      </c>
      <c r="G22" s="56" t="n">
        <f aca="false">'RA-HT'!$U$19</f>
        <v>-0.00583485880582257</v>
      </c>
      <c r="H22" s="57" t="n">
        <f aca="false">'RA-HT'!$V$19</f>
        <v>-0.0045309322328998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77" t="s">
        <v>48</v>
      </c>
      <c r="C23" s="55" t="n">
        <f aca="false">'RA-MT'!$T$23</f>
        <v>5.48292084494584E-005</v>
      </c>
      <c r="D23" s="56" t="n">
        <f aca="false">'RA-MT'!$U$23</f>
        <v>-0.000543990271079209</v>
      </c>
      <c r="E23" s="56" t="n">
        <f aca="false">'RA-MT'!$V$23</f>
        <v>0.00189300316912955</v>
      </c>
      <c r="F23" s="55" t="n">
        <f aca="false">'RA-HT'!$T$23</f>
        <v>0.000993221652587861</v>
      </c>
      <c r="G23" s="56" t="n">
        <f aca="false">'RA-HT'!$U$23</f>
        <v>0.000379171831928593</v>
      </c>
      <c r="H23" s="57" t="n">
        <f aca="false">'RA-HT'!$V$23</f>
        <v>0.00215154848498966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77" t="s">
        <v>71</v>
      </c>
      <c r="C24" s="55" t="e">
        <f aca="false">'RA-MT'!$T$27</f>
        <v>#VALUE!</v>
      </c>
      <c r="D24" s="56" t="e">
        <f aca="false">'RA-MT'!$U$27</f>
        <v>#VALUE!</v>
      </c>
      <c r="E24" s="56" t="e">
        <f aca="false">'RA-MT'!$V$27</f>
        <v>#VALUE!</v>
      </c>
      <c r="F24" s="55" t="e">
        <f aca="false">'RA-HT'!$T$27</f>
        <v>#VALUE!</v>
      </c>
      <c r="G24" s="56" t="e">
        <f aca="false">'RA-HT'!$U$27</f>
        <v>#VALUE!</v>
      </c>
      <c r="H24" s="57" t="e">
        <f aca="false">'RA-HT'!$V$27</f>
        <v>#VALUE!</v>
      </c>
      <c r="I24" s="55"/>
      <c r="J24" s="56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70" t="s">
        <v>51</v>
      </c>
      <c r="C25" s="55" t="n">
        <f aca="false">'RA-MT'!$T$31</f>
        <v>-0.00633353964841532</v>
      </c>
      <c r="D25" s="56" t="n">
        <f aca="false">'RA-MT'!$U$31</f>
        <v>-0.00571791326546989</v>
      </c>
      <c r="E25" s="56" t="n">
        <f aca="false">'RA-MT'!$V$31</f>
        <v>0.00310316131843913</v>
      </c>
      <c r="F25" s="59" t="n">
        <f aca="false">'RA-HT'!$T$31</f>
        <v>-0.0005221696353509</v>
      </c>
      <c r="G25" s="60" t="n">
        <f aca="false">'RA-HT'!$U$31</f>
        <v>0.000808467554213488</v>
      </c>
      <c r="H25" s="61" t="n">
        <f aca="false">'RA-HT'!$V$31</f>
        <v>0.000980380602869868</v>
      </c>
      <c r="I25" s="55"/>
      <c r="J25" s="56"/>
      <c r="K25" s="56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81" t="s">
        <v>13</v>
      </c>
      <c r="C26" s="63" t="e">
        <f aca="false">'RA-MT'!$T$91</f>
        <v>#VALUE!</v>
      </c>
      <c r="D26" s="64" t="e">
        <f aca="false">'RA-MT'!$U$91</f>
        <v>#VALUE!</v>
      </c>
      <c r="E26" s="65" t="e">
        <f aca="false">'RA-MT'!$V$91</f>
        <v>#VALUE!</v>
      </c>
      <c r="F26" s="63" t="e">
        <f aca="false">'RA-HT'!$T$91</f>
        <v>#VALUE!</v>
      </c>
      <c r="G26" s="64" t="e">
        <f aca="false">'RA-HT'!$U$91</f>
        <v>#VALUE!</v>
      </c>
      <c r="H26" s="66" t="e">
        <f aca="false">'RA-HT'!$V$91</f>
        <v>#VALUE!</v>
      </c>
      <c r="I26" s="82"/>
      <c r="J26" s="83"/>
      <c r="K26" s="56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67" t="s">
        <v>16</v>
      </c>
      <c r="C27" s="68" t="e">
        <f aca="false">'RA-MT'!$AB$91</f>
        <v>#VALUE!</v>
      </c>
      <c r="D27" s="68"/>
      <c r="E27" s="68"/>
      <c r="F27" s="69" t="e">
        <f aca="false">'RA-HT'!$AB$91</f>
        <v>#VALUE!</v>
      </c>
      <c r="G27" s="69"/>
      <c r="H27" s="69"/>
      <c r="I27" s="84"/>
      <c r="J27" s="85"/>
      <c r="K27" s="85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70" t="s">
        <v>17</v>
      </c>
      <c r="C28" s="71" t="e">
        <f aca="false">'RA-MT'!$AA$91</f>
        <v>#VALUE!</v>
      </c>
      <c r="D28" s="71"/>
      <c r="E28" s="71"/>
      <c r="F28" s="72" t="e">
        <f aca="false">'RA-HT'!$AA$91</f>
        <v>#VALUE!</v>
      </c>
      <c r="G28" s="72"/>
      <c r="H28" s="72"/>
      <c r="I28" s="84"/>
      <c r="J28" s="85"/>
      <c r="K28" s="85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43"/>
      <c r="C30" s="44" t="s">
        <v>26</v>
      </c>
      <c r="D30" s="44"/>
      <c r="E30" s="44"/>
      <c r="F30" s="44" t="s">
        <v>27</v>
      </c>
      <c r="G30" s="44"/>
      <c r="H30" s="44"/>
      <c r="I30" s="75"/>
      <c r="J30" s="76"/>
      <c r="K30" s="7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43"/>
      <c r="C31" s="47" t="s">
        <v>5</v>
      </c>
      <c r="D31" s="48" t="s">
        <v>6</v>
      </c>
      <c r="E31" s="48" t="s">
        <v>7</v>
      </c>
      <c r="F31" s="47" t="s">
        <v>5</v>
      </c>
      <c r="G31" s="48" t="s">
        <v>6</v>
      </c>
      <c r="H31" s="49" t="s">
        <v>7</v>
      </c>
      <c r="I31" s="78"/>
      <c r="J31" s="79"/>
      <c r="K31" s="79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67" t="s">
        <v>34</v>
      </c>
      <c r="C32" s="51" t="n">
        <f aca="false">'LB-MT'!$T$3</f>
        <v>-0.015931881607307</v>
      </c>
      <c r="D32" s="52" t="n">
        <f aca="false">'LB-MT'!$U$3</f>
        <v>-0.0109443317982911</v>
      </c>
      <c r="E32" s="52" t="n">
        <f aca="false">'LB-MT'!$V$3</f>
        <v>-0.00893414686507188</v>
      </c>
      <c r="F32" s="51" t="n">
        <f aca="false">'LB-HT'!$T$3</f>
        <v>-0.00830022081940185</v>
      </c>
      <c r="G32" s="52" t="n">
        <f aca="false">'LB-HT'!$U$3</f>
        <v>-0.00473190481934771</v>
      </c>
      <c r="H32" s="53" t="n">
        <f aca="false">'LB-HT'!$V$3</f>
        <v>-0.00479740548040908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77" t="s">
        <v>40</v>
      </c>
      <c r="C33" s="55" t="n">
        <f aca="false">'LB-MT'!$T$7</f>
        <v>0.0105512714074893</v>
      </c>
      <c r="D33" s="56" t="n">
        <f aca="false">'LB-MT'!$U$7</f>
        <v>0.00847760736604908</v>
      </c>
      <c r="E33" s="56" t="n">
        <f aca="false">'LB-MT'!$V$7</f>
        <v>0.0128820031733168</v>
      </c>
      <c r="F33" s="55" t="n">
        <f aca="false">'LB-HT'!$T$7</f>
        <v>0.0105928441430669</v>
      </c>
      <c r="G33" s="56" t="n">
        <f aca="false">'LB-HT'!$U$7</f>
        <v>0.00860032841200686</v>
      </c>
      <c r="H33" s="57" t="n">
        <f aca="false">'LB-HT'!$V$7</f>
        <v>0.006706586475141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77" t="s">
        <v>42</v>
      </c>
      <c r="C34" s="55" t="n">
        <f aca="false">'LB-MT'!$T$11</f>
        <v>-0.00345853976090516</v>
      </c>
      <c r="D34" s="56" t="n">
        <f aca="false">'LB-MT'!$U$11</f>
        <v>-0.00192061341984606</v>
      </c>
      <c r="E34" s="56" t="n">
        <f aca="false">'LB-MT'!$V$11</f>
        <v>0.00246916586418711</v>
      </c>
      <c r="F34" s="55" t="n">
        <f aca="false">'LB-HT'!$T$11</f>
        <v>0.00252583803404627</v>
      </c>
      <c r="G34" s="56" t="n">
        <f aca="false">'LB-HT'!$U$11</f>
        <v>0.0035558381254972</v>
      </c>
      <c r="H34" s="57" t="n">
        <f aca="false">'LB-HT'!$V$11</f>
        <v>0.00512391118096733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77" t="s">
        <v>44</v>
      </c>
      <c r="C35" s="55" t="e">
        <f aca="false">'LB-MT'!$T$15</f>
        <v>#VALUE!</v>
      </c>
      <c r="D35" s="56" t="e">
        <f aca="false">'LB-MT'!$U$15</f>
        <v>#VALUE!</v>
      </c>
      <c r="E35" s="56" t="e">
        <f aca="false">'LB-MT'!$V$15</f>
        <v>#VALUE!</v>
      </c>
      <c r="F35" s="55" t="e">
        <f aca="false">'LB-HT'!$T$15</f>
        <v>#VALUE!</v>
      </c>
      <c r="G35" s="56" t="e">
        <f aca="false">'LB-HT'!$U$15</f>
        <v>#VALUE!</v>
      </c>
      <c r="H35" s="57" t="e">
        <f aca="false">'LB-HT'!$V$15</f>
        <v>#VALUE!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77" t="s">
        <v>46</v>
      </c>
      <c r="C36" s="55" t="e">
        <f aca="false">'LB-MT'!$T$19</f>
        <v>#VALUE!</v>
      </c>
      <c r="D36" s="56" t="e">
        <f aca="false">'LB-MT'!$U$19</f>
        <v>#VALUE!</v>
      </c>
      <c r="E36" s="56" t="e">
        <f aca="false">'LB-MT'!$V$19</f>
        <v>#VALUE!</v>
      </c>
      <c r="F36" s="55" t="e">
        <f aca="false">'LB-HT'!$T$19</f>
        <v>#VALUE!</v>
      </c>
      <c r="G36" s="56" t="e">
        <f aca="false">'LB-HT'!$U$19</f>
        <v>#VALUE!</v>
      </c>
      <c r="H36" s="57" t="e">
        <f aca="false">'LB-HT'!$V$19</f>
        <v>#VALUE!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77" t="s">
        <v>48</v>
      </c>
      <c r="C37" s="55" t="e">
        <f aca="false">'LB-MT'!$T$23</f>
        <v>#VALUE!</v>
      </c>
      <c r="D37" s="56" t="e">
        <f aca="false">'LB-MT'!$U$23</f>
        <v>#VALUE!</v>
      </c>
      <c r="E37" s="56" t="e">
        <f aca="false">'LB-MT'!$V$23</f>
        <v>#VALUE!</v>
      </c>
      <c r="F37" s="55" t="e">
        <f aca="false">'LB-HT'!$T$23</f>
        <v>#VALUE!</v>
      </c>
      <c r="G37" s="56" t="e">
        <f aca="false">'LB-HT'!$U$23</f>
        <v>#VALUE!</v>
      </c>
      <c r="H37" s="57" t="e">
        <f aca="false">'LB-HT'!$V$23</f>
        <v>#VALUE!</v>
      </c>
      <c r="I37" s="55"/>
      <c r="J37" s="56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77" t="s">
        <v>71</v>
      </c>
      <c r="C38" s="55" t="e">
        <f aca="false">'LB-MT'!$T$27</f>
        <v>#VALUE!</v>
      </c>
      <c r="D38" s="56" t="e">
        <f aca="false">'LB-MT'!$U$27</f>
        <v>#VALUE!</v>
      </c>
      <c r="E38" s="56" t="e">
        <f aca="false">'LB-MT'!$V$27</f>
        <v>#VALUE!</v>
      </c>
      <c r="F38" s="55" t="e">
        <f aca="false">'LB-HT'!$T$27</f>
        <v>#VALUE!</v>
      </c>
      <c r="G38" s="56" t="e">
        <f aca="false">'LB-HT'!$U$27</f>
        <v>#VALUE!</v>
      </c>
      <c r="H38" s="57" t="e">
        <f aca="false">'LB-HT'!$V$27</f>
        <v>#VALUE!</v>
      </c>
      <c r="I38" s="55"/>
      <c r="J38" s="56"/>
      <c r="K38" s="56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51</v>
      </c>
      <c r="C39" s="55" t="e">
        <f aca="false">'LB-MT'!$T$31</f>
        <v>#VALUE!</v>
      </c>
      <c r="D39" s="56" t="e">
        <f aca="false">'LB-MT'!$U$31</f>
        <v>#VALUE!</v>
      </c>
      <c r="E39" s="56" t="e">
        <f aca="false">'LB-MT'!$V$31</f>
        <v>#VALUE!</v>
      </c>
      <c r="F39" s="59" t="e">
        <f aca="false">'LB-HT'!$T$31</f>
        <v>#VALUE!</v>
      </c>
      <c r="G39" s="60" t="e">
        <f aca="false">'LB-HT'!$U$31</f>
        <v>#VALUE!</v>
      </c>
      <c r="H39" s="61" t="e">
        <f aca="false">'LB-HT'!$V$31</f>
        <v>#VALUE!</v>
      </c>
      <c r="I39" s="55"/>
      <c r="J39" s="56"/>
      <c r="K39" s="56"/>
      <c r="L39" s="45"/>
      <c r="M39" s="45"/>
      <c r="N39" s="43"/>
      <c r="O39" s="43"/>
    </row>
    <row r="40" customFormat="false" ht="12.75" hidden="false" customHeight="true" outlineLevel="0" collapsed="false">
      <c r="A40" s="43"/>
      <c r="B40" s="81" t="s">
        <v>13</v>
      </c>
      <c r="C40" s="63" t="e">
        <f aca="false">'LB-MT'!$T$91</f>
        <v>#VALUE!</v>
      </c>
      <c r="D40" s="64" t="e">
        <f aca="false">'LB-MT'!$U$91</f>
        <v>#VALUE!</v>
      </c>
      <c r="E40" s="65" t="e">
        <f aca="false">'LB-MT'!$V$91</f>
        <v>#VALUE!</v>
      </c>
      <c r="F40" s="63" t="e">
        <f aca="false">'LB-HT'!$T$91</f>
        <v>#VALUE!</v>
      </c>
      <c r="G40" s="64" t="e">
        <f aca="false">'LB-HT'!$U$91</f>
        <v>#VALUE!</v>
      </c>
      <c r="H40" s="66" t="e">
        <f aca="false">'LB-HT'!$V$91</f>
        <v>#VALUE!</v>
      </c>
      <c r="I40" s="82"/>
      <c r="J40" s="83"/>
      <c r="K40" s="56"/>
      <c r="L40" s="45"/>
      <c r="M40" s="45"/>
      <c r="N40" s="43"/>
      <c r="O40" s="43"/>
    </row>
    <row r="41" customFormat="false" ht="12.75" hidden="false" customHeight="true" outlineLevel="0" collapsed="false">
      <c r="A41" s="43"/>
      <c r="B41" s="67" t="s">
        <v>16</v>
      </c>
      <c r="C41" s="68" t="e">
        <f aca="false">'LB-MT'!$AB$91</f>
        <v>#VALUE!</v>
      </c>
      <c r="D41" s="68"/>
      <c r="E41" s="68"/>
      <c r="F41" s="69" t="e">
        <f aca="false">'LB-HT'!$AB$91</f>
        <v>#VALUE!</v>
      </c>
      <c r="G41" s="69"/>
      <c r="H41" s="69"/>
      <c r="I41" s="84"/>
      <c r="J41" s="85"/>
      <c r="K41" s="85"/>
      <c r="L41" s="45"/>
      <c r="M41" s="45"/>
      <c r="N41" s="43"/>
      <c r="O41" s="43"/>
    </row>
    <row r="42" customFormat="false" ht="12.75" hidden="false" customHeight="true" outlineLevel="0" collapsed="false">
      <c r="A42" s="43"/>
      <c r="B42" s="70" t="s">
        <v>17</v>
      </c>
      <c r="C42" s="71" t="e">
        <f aca="false">'LB-MT'!$AA$91</f>
        <v>#VALUE!</v>
      </c>
      <c r="D42" s="71"/>
      <c r="E42" s="71"/>
      <c r="F42" s="72" t="e">
        <f aca="false">'LB-HT'!$AA$91</f>
        <v>#VALUE!</v>
      </c>
      <c r="G42" s="72"/>
      <c r="H42" s="72"/>
      <c r="I42" s="84"/>
      <c r="J42" s="85"/>
      <c r="K42" s="85"/>
      <c r="L42" s="45"/>
      <c r="M42" s="45"/>
      <c r="N42" s="43"/>
      <c r="O42" s="43"/>
    </row>
    <row r="43" customFormat="false" ht="16.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5"/>
      <c r="M43" s="45"/>
      <c r="N43" s="43"/>
      <c r="O43" s="43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M14:N14"/>
    <mergeCell ref="C16:E16"/>
    <mergeCell ref="F16:H16"/>
    <mergeCell ref="M21:N21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C4:E12">
    <cfRule type="cellIs" priority="2" operator="greaterThan" aboveAverage="0" equalAverage="0" bottom="0" percent="0" rank="0" text="" dxfId="21">
      <formula>0.03</formula>
    </cfRule>
    <cfRule type="cellIs" priority="3" operator="lessThan" aboveAverage="0" equalAverage="0" bottom="0" percent="0" rank="0" text="" dxfId="22">
      <formula>-0.03</formula>
    </cfRule>
  </conditionalFormatting>
  <conditionalFormatting sqref="F4:H12">
    <cfRule type="cellIs" priority="4" operator="greaterThan" aboveAverage="0" equalAverage="0" bottom="0" percent="0" rank="0" text="" dxfId="23">
      <formula>0.03</formula>
    </cfRule>
    <cfRule type="cellIs" priority="5" operator="lessThan" aboveAverage="0" equalAverage="0" bottom="0" percent="0" rank="0" text="" dxfId="24">
      <formula>-0.03</formula>
    </cfRule>
  </conditionalFormatting>
  <conditionalFormatting sqref="C18:E26">
    <cfRule type="cellIs" priority="6" operator="greaterThan" aboveAverage="0" equalAverage="0" bottom="0" percent="0" rank="0" text="" dxfId="25">
      <formula>0.03</formula>
    </cfRule>
    <cfRule type="cellIs" priority="7" operator="lessThan" aboveAverage="0" equalAverage="0" bottom="0" percent="0" rank="0" text="" dxfId="26">
      <formula>-0.03</formula>
    </cfRule>
  </conditionalFormatting>
  <conditionalFormatting sqref="F18:H26">
    <cfRule type="cellIs" priority="8" operator="greaterThan" aboveAverage="0" equalAverage="0" bottom="0" percent="0" rank="0" text="" dxfId="27">
      <formula>0.03</formula>
    </cfRule>
    <cfRule type="cellIs" priority="9" operator="lessThan" aboveAverage="0" equalAverage="0" bottom="0" percent="0" rank="0" text="" dxfId="28">
      <formula>-0.03</formula>
    </cfRule>
  </conditionalFormatting>
  <conditionalFormatting sqref="C32:E40">
    <cfRule type="cellIs" priority="10" operator="greaterThan" aboveAverage="0" equalAverage="0" bottom="0" percent="0" rank="0" text="" dxfId="29">
      <formula>0.03</formula>
    </cfRule>
    <cfRule type="cellIs" priority="11" operator="lessThan" aboveAverage="0" equalAverage="0" bottom="0" percent="0" rank="0" text="" dxfId="30">
      <formula>-0.03</formula>
    </cfRule>
  </conditionalFormatting>
  <conditionalFormatting sqref="F32:H40">
    <cfRule type="cellIs" priority="12" operator="greaterThan" aboveAverage="0" equalAverage="0" bottom="0" percent="0" rank="0" text="" dxfId="31">
      <formula>0.03</formula>
    </cfRule>
    <cfRule type="cellIs" priority="13" operator="lessThan" aboveAverage="0" equalAverage="0" bottom="0" percent="0" rank="0" text="" dxfId="32">
      <formula>-0.03</formula>
    </cfRule>
  </conditionalFormatting>
  <conditionalFormatting sqref="I4:K12">
    <cfRule type="cellIs" priority="14" operator="greaterThan" aboveAverage="0" equalAverage="0" bottom="0" percent="0" rank="0" text="" dxfId="33">
      <formula>0.03</formula>
    </cfRule>
    <cfRule type="cellIs" priority="15" operator="lessThan" aboveAverage="0" equalAverage="0" bottom="0" percent="0" rank="0" text="" dxfId="34">
      <formula>-0.03</formula>
    </cfRule>
  </conditionalFormatting>
  <conditionalFormatting sqref="I18:K26">
    <cfRule type="cellIs" priority="16" operator="greaterThan" aboveAverage="0" equalAverage="0" bottom="0" percent="0" rank="0" text="" dxfId="35">
      <formula>0.03</formula>
    </cfRule>
    <cfRule type="cellIs" priority="17" operator="lessThan" aboveAverage="0" equalAverage="0" bottom="0" percent="0" rank="0" text="" dxfId="36">
      <formula>-0.03</formula>
    </cfRule>
  </conditionalFormatting>
  <conditionalFormatting sqref="I32:K40">
    <cfRule type="cellIs" priority="18" operator="greaterThan" aboveAverage="0" equalAverage="0" bottom="0" percent="0" rank="0" text="" dxfId="37">
      <formula>0.03</formula>
    </cfRule>
    <cfRule type="cellIs" priority="19" operator="lessThan" aboveAverage="0" equalAverage="0" bottom="0" percent="0" rank="0" text="" dxfId="38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6.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70</v>
      </c>
      <c r="J2" s="44"/>
      <c r="K2" s="44"/>
      <c r="L2" s="45"/>
      <c r="M2" s="46" t="s">
        <v>3</v>
      </c>
      <c r="N2" s="46" t="str">
        <f aca="false">MACROMIRROR(Summary!$N$2)</f>
        <v>A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str">
        <f aca="false">MACROMIRROR(Summary!$N$3)</f>
        <v>B</v>
      </c>
      <c r="O3" s="43"/>
    </row>
    <row r="4" customFormat="false" ht="12.75" hidden="false" customHeight="true" outlineLevel="0" collapsed="false">
      <c r="A4" s="43"/>
      <c r="B4" s="86" t="s">
        <v>52</v>
      </c>
      <c r="C4" s="51" t="n">
        <f aca="false">'AI-MT'!$T$35</f>
        <v>-0.00210991196647103</v>
      </c>
      <c r="D4" s="52" t="n">
        <f aca="false">'AI-MT'!$U$35</f>
        <v>-0.000712092423705291</v>
      </c>
      <c r="E4" s="52" t="n">
        <f aca="false">'AI-MT'!$V$35</f>
        <v>0.000356406560026779</v>
      </c>
      <c r="F4" s="51" t="n">
        <f aca="false">'AI-HT'!$T$35</f>
        <v>-0.00296416907229602</v>
      </c>
      <c r="G4" s="52" t="n">
        <f aca="false">'AI-HT'!$U$35</f>
        <v>-0.000840028190021269</v>
      </c>
      <c r="H4" s="53" t="n">
        <f aca="false">'AI-HT'!$V$35</f>
        <v>0.000364386962413699</v>
      </c>
      <c r="I4" s="51" t="n">
        <f aca="false">'AI-SHT'!$T$35</f>
        <v>-0.00258030976790014</v>
      </c>
      <c r="J4" s="52" t="n">
        <f aca="false">'AI-SHT'!$U$35</f>
        <v>-0.00170269529929368</v>
      </c>
      <c r="K4" s="53" t="n">
        <f aca="false">'AI-SHT'!$V$35</f>
        <v>-0.00150230348515856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87" t="s">
        <v>57</v>
      </c>
      <c r="C5" s="55" t="n">
        <f aca="false">'AI-MT'!$T$39</f>
        <v>-0.00319303501131751</v>
      </c>
      <c r="D5" s="56" t="n">
        <f aca="false">'AI-MT'!$U$39</f>
        <v>-0.00206623294095454</v>
      </c>
      <c r="E5" s="56" t="n">
        <f aca="false">'AI-MT'!$V$39</f>
        <v>-0.00137430685485451</v>
      </c>
      <c r="F5" s="55" t="n">
        <f aca="false">'AI-HT'!$T$39</f>
        <v>-0.00245272887110548</v>
      </c>
      <c r="G5" s="56" t="n">
        <f aca="false">'AI-HT'!$U$39</f>
        <v>-0.00196285608931857</v>
      </c>
      <c r="H5" s="57" t="n">
        <f aca="false">'AI-HT'!$V$39</f>
        <v>-0.00149217253018819</v>
      </c>
      <c r="I5" s="55" t="n">
        <f aca="false">'AI-SHT'!$T$39</f>
        <v>-0.00196985221402934</v>
      </c>
      <c r="J5" s="56" t="n">
        <f aca="false">'AI-SHT'!$U$39</f>
        <v>-0.00276103946733897</v>
      </c>
      <c r="K5" s="57" t="n">
        <f aca="false">'AI-SHT'!$V$39</f>
        <v>-0.00185060150263217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87" t="s">
        <v>58</v>
      </c>
      <c r="C6" s="55" t="n">
        <f aca="false">'AI-MT'!$T$43</f>
        <v>-0.00366376423201253</v>
      </c>
      <c r="D6" s="56" t="n">
        <f aca="false">'AI-MT'!$U$43</f>
        <v>-0.00393439594070022</v>
      </c>
      <c r="E6" s="56" t="n">
        <f aca="false">'AI-MT'!$V$43</f>
        <v>-0.00573956943126586</v>
      </c>
      <c r="F6" s="55" t="n">
        <f aca="false">'AI-HT'!$T$43</f>
        <v>-0.00535785394945931</v>
      </c>
      <c r="G6" s="56" t="n">
        <f aca="false">'AI-HT'!$U$43</f>
        <v>-0.00492452137981392</v>
      </c>
      <c r="H6" s="57" t="n">
        <f aca="false">'AI-HT'!$V$43</f>
        <v>-0.00577036771593076</v>
      </c>
      <c r="I6" s="55" t="n">
        <f aca="false">'AI-SHT'!$T$43</f>
        <v>-0.00459448896571746</v>
      </c>
      <c r="J6" s="56" t="n">
        <f aca="false">'AI-SHT'!$U$43</f>
        <v>-0.00900832647009653</v>
      </c>
      <c r="K6" s="57" t="n">
        <f aca="false">'AI-SHT'!$V$43</f>
        <v>-0.0126907380801606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87" t="s">
        <v>59</v>
      </c>
      <c r="C7" s="55" t="n">
        <f aca="false">'AI-MT'!$T$47</f>
        <v>-0.000545273957561543</v>
      </c>
      <c r="D7" s="56" t="n">
        <f aca="false">'AI-MT'!$U$47</f>
        <v>0.000292715897101115</v>
      </c>
      <c r="E7" s="56" t="n">
        <f aca="false">'AI-MT'!$V$47</f>
        <v>0.00164732108574484</v>
      </c>
      <c r="F7" s="55" t="n">
        <f aca="false">'AI-HT'!$T$47</f>
        <v>-0.00153175158477048</v>
      </c>
      <c r="G7" s="56" t="n">
        <f aca="false">'AI-HT'!$U$47</f>
        <v>0.001082488021523</v>
      </c>
      <c r="H7" s="57" t="n">
        <f aca="false">'AI-HT'!$V$47</f>
        <v>0.00204913852788602</v>
      </c>
      <c r="I7" s="55" t="n">
        <f aca="false">'AI-SHT'!$T$47</f>
        <v>-0.00205842806060397</v>
      </c>
      <c r="J7" s="56" t="n">
        <f aca="false">'AI-SHT'!$U$47</f>
        <v>-0.0019955385810092</v>
      </c>
      <c r="K7" s="57" t="n">
        <f aca="false">'AI-SHT'!$V$47</f>
        <v>-0.00121083177357895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87" t="s">
        <v>60</v>
      </c>
      <c r="C8" s="55" t="n">
        <f aca="false">'AI-MT'!$T$51</f>
        <v>-0.00192672624392576</v>
      </c>
      <c r="D8" s="56" t="n">
        <f aca="false">'AI-MT'!$U$51</f>
        <v>-0.000163805624878832</v>
      </c>
      <c r="E8" s="56" t="n">
        <f aca="false">'AI-MT'!$V$51</f>
        <v>-0.000682164318079659</v>
      </c>
      <c r="F8" s="55" t="n">
        <f aca="false">'AI-HT'!$T$51</f>
        <v>-0.0032984346755407</v>
      </c>
      <c r="G8" s="56" t="n">
        <f aca="false">'AI-HT'!$U$51</f>
        <v>-0.00107116975678456</v>
      </c>
      <c r="H8" s="57" t="n">
        <f aca="false">'AI-HT'!$V$51</f>
        <v>-0.0014809858732463</v>
      </c>
      <c r="I8" s="55" t="n">
        <f aca="false">'AI-SHT'!$T$51</f>
        <v>-0.00404979828546981</v>
      </c>
      <c r="J8" s="56" t="n">
        <f aca="false">'AI-SHT'!$U$51</f>
        <v>-0.00373735112982332</v>
      </c>
      <c r="K8" s="57" t="n">
        <f aca="false">'AI-SHT'!$V$51</f>
        <v>-0.00382174804709623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87" t="s">
        <v>61</v>
      </c>
      <c r="C9" s="55" t="n">
        <f aca="false">'AI-MT'!$T$55</f>
        <v>-0.00315019789234461</v>
      </c>
      <c r="D9" s="56" t="n">
        <f aca="false">'AI-MT'!$U$55</f>
        <v>-0.00154358021246548</v>
      </c>
      <c r="E9" s="56" t="n">
        <f aca="false">'AI-MT'!$V$55</f>
        <v>-0.00245300316791031</v>
      </c>
      <c r="F9" s="55" t="n">
        <f aca="false">'AI-HT'!$T$55</f>
        <v>-0.00266802009520617</v>
      </c>
      <c r="G9" s="56" t="n">
        <f aca="false">'AI-HT'!$U$55</f>
        <v>-0.00189377486666353</v>
      </c>
      <c r="H9" s="57" t="n">
        <f aca="false">'AI-HT'!$V$55</f>
        <v>-0.002716969387066</v>
      </c>
      <c r="I9" s="55" t="n">
        <f aca="false">'AI-SHT'!$T$55</f>
        <v>-0.00237650617219054</v>
      </c>
      <c r="J9" s="56" t="n">
        <f aca="false">'AI-SHT'!$U$55</f>
        <v>-0.00193295544059136</v>
      </c>
      <c r="K9" s="57" t="n">
        <f aca="false">'AI-SHT'!$V$55</f>
        <v>-0.00372095827272401</v>
      </c>
      <c r="L9" s="45"/>
      <c r="M9" s="46" t="s">
        <v>14</v>
      </c>
      <c r="N9" s="43"/>
      <c r="O9" s="43"/>
    </row>
    <row r="10" customFormat="false" ht="12.75" hidden="false" customHeight="true" outlineLevel="0" collapsed="false">
      <c r="A10" s="43"/>
      <c r="B10" s="88" t="s">
        <v>62</v>
      </c>
      <c r="C10" s="55" t="n">
        <f aca="false">'AI-MT'!$T$59</f>
        <v>-0.00054128678301113</v>
      </c>
      <c r="D10" s="56" t="n">
        <f aca="false">'AI-MT'!$U$59</f>
        <v>0.000403103229774437</v>
      </c>
      <c r="E10" s="56" t="n">
        <f aca="false">'AI-MT'!$V$59</f>
        <v>0.000709859369030896</v>
      </c>
      <c r="F10" s="55" t="n">
        <f aca="false">'AI-HT'!$T$59</f>
        <v>-0.000670791192457609</v>
      </c>
      <c r="G10" s="56" t="n">
        <f aca="false">'AI-HT'!$U$59</f>
        <v>-0.000366590641406317</v>
      </c>
      <c r="H10" s="57" t="n">
        <f aca="false">'AI-HT'!$V$59</f>
        <v>-0.000188126292635316</v>
      </c>
      <c r="I10" s="55" t="n">
        <f aca="false">'AI-SHT'!$T$59</f>
        <v>-0.000626906385096659</v>
      </c>
      <c r="J10" s="56" t="n">
        <f aca="false">'AI-SHT'!$U$59</f>
        <v>-0.000908455819730647</v>
      </c>
      <c r="K10" s="57" t="n">
        <f aca="false">'AI-SHT'!$V$59</f>
        <v>-0.00114056465365509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62" t="s">
        <v>13</v>
      </c>
      <c r="C11" s="63" t="n">
        <f aca="false">'AI-MT'!$T$92</f>
        <v>-0.0021614565838063</v>
      </c>
      <c r="D11" s="64" t="n">
        <f aca="false">'AI-MT'!$U$92</f>
        <v>-0.00110346971654697</v>
      </c>
      <c r="E11" s="65" t="n">
        <f aca="false">'AI-MT'!$V$92</f>
        <v>-0.00107649382247255</v>
      </c>
      <c r="F11" s="63" t="n">
        <f aca="false">'AI-HT'!$T$92</f>
        <v>-0.0027062499201194</v>
      </c>
      <c r="G11" s="64" t="n">
        <f aca="false">'AI-HT'!$U$92</f>
        <v>-0.00142520755749788</v>
      </c>
      <c r="H11" s="66" t="n">
        <f aca="false">'AI-HT'!$V$92</f>
        <v>-0.00131929947268098</v>
      </c>
      <c r="I11" s="63" t="n">
        <f aca="false">'AI-SHT'!$T$92</f>
        <v>-0.00260804140728684</v>
      </c>
      <c r="J11" s="64" t="n">
        <f aca="false">'AI-SHT'!$U$92</f>
        <v>-0.00314948031541196</v>
      </c>
      <c r="K11" s="66" t="n">
        <f aca="false">'AI-SHT'!$V$92</f>
        <v>-0.00370539225928652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7" t="s">
        <v>16</v>
      </c>
      <c r="C12" s="68" t="n">
        <f aca="false">'AI-MT'!$AB$92</f>
        <v>1.00410315998811</v>
      </c>
      <c r="D12" s="68"/>
      <c r="E12" s="68"/>
      <c r="F12" s="69" t="n">
        <f aca="false">'AI-HT'!$AB$92</f>
        <v>1.00461649454532</v>
      </c>
      <c r="G12" s="69"/>
      <c r="H12" s="69"/>
      <c r="I12" s="69" t="n">
        <f aca="false">'AI-SHT'!$AB$92</f>
        <v>1.00377274591591</v>
      </c>
      <c r="J12" s="69"/>
      <c r="K12" s="69"/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70" t="s">
        <v>17</v>
      </c>
      <c r="C13" s="71" t="n">
        <f aca="false">'AI-MT'!$AA$92</f>
        <v>0.979529308753608</v>
      </c>
      <c r="D13" s="71"/>
      <c r="E13" s="71"/>
      <c r="F13" s="72" t="n">
        <f aca="false">'AI-HT'!$AA$92</f>
        <v>0.984382321603105</v>
      </c>
      <c r="G13" s="72"/>
      <c r="H13" s="72"/>
      <c r="I13" s="72" t="n">
        <f aca="false">'AI-SHT'!$AA$92</f>
        <v>0.990829799416576</v>
      </c>
      <c r="J13" s="72"/>
      <c r="K13" s="72"/>
      <c r="L13" s="45"/>
      <c r="M13" s="73" t="str">
        <f aca="false">MACROMIRROR(Summary!$M$16)</f>
        <v>PC Cluster configuration</v>
      </c>
      <c r="N13" s="73"/>
      <c r="O13" s="43"/>
    </row>
    <row r="14" customFormat="false" ht="12.7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74"/>
      <c r="J14" s="74"/>
      <c r="K14" s="74"/>
      <c r="L14" s="45"/>
      <c r="M14" s="50" t="str">
        <f aca="false">MACROMIRROR(Summary!M17)</f>
        <v>OS</v>
      </c>
      <c r="N14" s="67" t="e">
        <f aca="false">MACROMIRROR(Summary!N17)</f>
        <v>#VALUE!</v>
      </c>
      <c r="O14" s="43"/>
    </row>
    <row r="15" customFormat="false" ht="12.75" hidden="false" customHeight="true" outlineLevel="0" collapsed="false">
      <c r="A15" s="43"/>
      <c r="B15" s="43"/>
      <c r="C15" s="44" t="s">
        <v>18</v>
      </c>
      <c r="D15" s="44"/>
      <c r="E15" s="44"/>
      <c r="F15" s="44" t="s">
        <v>19</v>
      </c>
      <c r="G15" s="44"/>
      <c r="H15" s="44"/>
      <c r="I15" s="75"/>
      <c r="J15" s="76"/>
      <c r="K15" s="76"/>
      <c r="L15" s="45"/>
      <c r="M15" s="54" t="str">
        <f aca="false">MACROMIRROR(Summary!M18)</f>
        <v>Compiler</v>
      </c>
      <c r="N15" s="77" t="e">
        <f aca="false">MACROMIRROR(Summary!N18)</f>
        <v>#VALUE!</v>
      </c>
      <c r="O15" s="43"/>
    </row>
    <row r="16" customFormat="false" ht="12.75" hidden="false" customHeight="true" outlineLevel="0" collapsed="false">
      <c r="A16" s="43"/>
      <c r="B16" s="43"/>
      <c r="C16" s="47" t="s">
        <v>5</v>
      </c>
      <c r="D16" s="48" t="s">
        <v>6</v>
      </c>
      <c r="E16" s="48" t="s">
        <v>7</v>
      </c>
      <c r="F16" s="47" t="s">
        <v>5</v>
      </c>
      <c r="G16" s="48" t="s">
        <v>6</v>
      </c>
      <c r="H16" s="49" t="s">
        <v>7</v>
      </c>
      <c r="I16" s="78"/>
      <c r="J16" s="79"/>
      <c r="K16" s="79"/>
      <c r="L16" s="45"/>
      <c r="M16" s="54" t="str">
        <f aca="false">MACROMIRROR(Summary!M19)</f>
        <v>CPU</v>
      </c>
      <c r="N16" s="77" t="e">
        <f aca="false">MACROMIRROR(Summary!N19)</f>
        <v>#VALUE!</v>
      </c>
      <c r="O16" s="43"/>
    </row>
    <row r="17" customFormat="false" ht="12.75" hidden="false" customHeight="true" outlineLevel="0" collapsed="false">
      <c r="A17" s="43"/>
      <c r="B17" s="86" t="s">
        <v>52</v>
      </c>
      <c r="C17" s="51" t="n">
        <f aca="false">'RA-MT'!$T$35</f>
        <v>-0.00688085791462134</v>
      </c>
      <c r="D17" s="52" t="n">
        <f aca="false">'RA-MT'!$U$35</f>
        <v>-0.00319497166674254</v>
      </c>
      <c r="E17" s="52" t="n">
        <f aca="false">'RA-MT'!$V$35</f>
        <v>0.00628391731557221</v>
      </c>
      <c r="F17" s="51" t="n">
        <f aca="false">'RA-HT'!$T$35</f>
        <v>-0.0059322750901869</v>
      </c>
      <c r="G17" s="52" t="n">
        <f aca="false">'RA-HT'!$U$35</f>
        <v>-0.0078353202517214</v>
      </c>
      <c r="H17" s="53" t="n">
        <f aca="false">'RA-HT'!$V$35</f>
        <v>0.00500203557291812</v>
      </c>
      <c r="I17" s="55"/>
      <c r="J17" s="56"/>
      <c r="K17" s="56"/>
      <c r="L17" s="45"/>
      <c r="M17" s="54" t="str">
        <f aca="false">MACROMIRROR(Summary!M20)</f>
        <v>RAM</v>
      </c>
      <c r="N17" s="77" t="e">
        <f aca="false">MACROMIRROR(Summary!N20)</f>
        <v>#VALUE!</v>
      </c>
      <c r="O17" s="43"/>
    </row>
    <row r="18" customFormat="false" ht="12.75" hidden="false" customHeight="true" outlineLevel="0" collapsed="false">
      <c r="A18" s="43"/>
      <c r="B18" s="87" t="s">
        <v>57</v>
      </c>
      <c r="C18" s="55" t="n">
        <f aca="false">'RA-MT'!$T$39</f>
        <v>-0.00203116390114833</v>
      </c>
      <c r="D18" s="56" t="n">
        <f aca="false">'RA-MT'!$U$39</f>
        <v>0.019837756771768</v>
      </c>
      <c r="E18" s="56" t="n">
        <f aca="false">'RA-MT'!$V$39</f>
        <v>0.00118593925406785</v>
      </c>
      <c r="F18" s="55" t="n">
        <f aca="false">'RA-HT'!$T$39</f>
        <v>0.00205791747347317</v>
      </c>
      <c r="G18" s="56" t="n">
        <f aca="false">'RA-HT'!$U$39</f>
        <v>0.0127429577478837</v>
      </c>
      <c r="H18" s="57" t="n">
        <f aca="false">'RA-HT'!$V$39</f>
        <v>0.00807457079401686</v>
      </c>
      <c r="I18" s="55"/>
      <c r="J18" s="56"/>
      <c r="K18" s="56"/>
      <c r="L18" s="45"/>
      <c r="M18" s="54" t="str">
        <f aca="false">MACROMIRROR(Summary!M21)</f>
        <v>HD</v>
      </c>
      <c r="N18" s="77" t="e">
        <f aca="false">MACROMIRROR(Summary!N21)</f>
        <v>#VALUE!</v>
      </c>
      <c r="O18" s="43"/>
    </row>
    <row r="19" customFormat="false" ht="12.75" hidden="false" customHeight="true" outlineLevel="0" collapsed="false">
      <c r="A19" s="43"/>
      <c r="B19" s="87" t="s">
        <v>58</v>
      </c>
      <c r="C19" s="55" t="n">
        <f aca="false">'RA-MT'!$T$43</f>
        <v>-0.00456544925654556</v>
      </c>
      <c r="D19" s="56" t="n">
        <f aca="false">'RA-MT'!$U$43</f>
        <v>0.00739572572370606</v>
      </c>
      <c r="E19" s="56" t="n">
        <f aca="false">'RA-MT'!$V$43</f>
        <v>0.00282187982311433</v>
      </c>
      <c r="F19" s="55" t="n">
        <f aca="false">'RA-HT'!$T$43</f>
        <v>-0.00580383299298048</v>
      </c>
      <c r="G19" s="56" t="n">
        <f aca="false">'RA-HT'!$U$43</f>
        <v>0.0168309610982698</v>
      </c>
      <c r="H19" s="57" t="n">
        <f aca="false">'RA-HT'!$V$43</f>
        <v>0.00681868209452463</v>
      </c>
      <c r="I19" s="55"/>
      <c r="J19" s="56"/>
      <c r="K19" s="56"/>
      <c r="L19" s="45"/>
      <c r="M19" s="58" t="str">
        <f aca="false">MACROMIRROR(Summary!M22)</f>
        <v>Processes</v>
      </c>
      <c r="N19" s="70" t="e">
        <f aca="false">MACROMIRROR(Summary!N22)</f>
        <v>#VALUE!</v>
      </c>
      <c r="O19" s="43"/>
    </row>
    <row r="20" customFormat="false" ht="12.75" hidden="false" customHeight="true" outlineLevel="0" collapsed="false">
      <c r="A20" s="43"/>
      <c r="B20" s="87" t="s">
        <v>59</v>
      </c>
      <c r="C20" s="55" t="n">
        <f aca="false">'RA-MT'!$T$47</f>
        <v>-0.00559952448595247</v>
      </c>
      <c r="D20" s="56" t="n">
        <f aca="false">'RA-MT'!$U$47</f>
        <v>0.00738841940311641</v>
      </c>
      <c r="E20" s="56" t="n">
        <f aca="false">'RA-MT'!$V$47</f>
        <v>0.00579151005091605</v>
      </c>
      <c r="F20" s="55" t="n">
        <f aca="false">'RA-HT'!$T$47</f>
        <v>-0.00452486436267352</v>
      </c>
      <c r="G20" s="56" t="n">
        <f aca="false">'RA-HT'!$U$47</f>
        <v>0.00846138786494355</v>
      </c>
      <c r="H20" s="57" t="n">
        <f aca="false">'RA-HT'!$V$47</f>
        <v>0.00497190333833952</v>
      </c>
      <c r="I20" s="55"/>
      <c r="J20" s="56"/>
      <c r="K20" s="56"/>
      <c r="L20" s="45"/>
      <c r="M20" s="80" t="str">
        <f aca="false">MACROMIRROR(Summary!$M$23)</f>
        <v>Encoder &amp; decoder configured to output yuv files.</v>
      </c>
      <c r="N20" s="80"/>
      <c r="O20" s="43"/>
    </row>
    <row r="21" customFormat="false" ht="12.75" hidden="false" customHeight="true" outlineLevel="0" collapsed="false">
      <c r="A21" s="43"/>
      <c r="B21" s="87" t="s">
        <v>60</v>
      </c>
      <c r="C21" s="55" t="n">
        <f aca="false">'RA-MT'!$T$51</f>
        <v>-0.00604090095343679</v>
      </c>
      <c r="D21" s="56" t="n">
        <f aca="false">'RA-MT'!$U$51</f>
        <v>-0.00135277580195803</v>
      </c>
      <c r="E21" s="56" t="n">
        <f aca="false">'RA-MT'!$V$51</f>
        <v>-0.00289824874192257</v>
      </c>
      <c r="F21" s="55" t="n">
        <f aca="false">'RA-HT'!$T$51</f>
        <v>-0.00734733317789149</v>
      </c>
      <c r="G21" s="56" t="n">
        <f aca="false">'RA-HT'!$U$51</f>
        <v>-0.00323003014868728</v>
      </c>
      <c r="H21" s="57" t="n">
        <f aca="false">'RA-HT'!$V$51</f>
        <v>-0.00454856070184717</v>
      </c>
      <c r="I21" s="55"/>
      <c r="J21" s="56"/>
      <c r="K21" s="56"/>
      <c r="L21" s="45"/>
      <c r="M21" s="45"/>
      <c r="N21" s="43"/>
      <c r="O21" s="43"/>
    </row>
    <row r="22" customFormat="false" ht="12.75" hidden="false" customHeight="true" outlineLevel="0" collapsed="false">
      <c r="A22" s="43"/>
      <c r="B22" s="87" t="s">
        <v>61</v>
      </c>
      <c r="C22" s="55" t="n">
        <f aca="false">'RA-MT'!$T$55</f>
        <v>-0.00363127701478583</v>
      </c>
      <c r="D22" s="56" t="n">
        <f aca="false">'RA-MT'!$U$55</f>
        <v>0.038145713826486</v>
      </c>
      <c r="E22" s="56" t="n">
        <f aca="false">'RA-MT'!$V$55</f>
        <v>0.00479009037217959</v>
      </c>
      <c r="F22" s="55" t="n">
        <f aca="false">'RA-HT'!$T$55</f>
        <v>0.000937830051054078</v>
      </c>
      <c r="G22" s="56" t="n">
        <f aca="false">'RA-HT'!$U$55</f>
        <v>0.0237713280333776</v>
      </c>
      <c r="H22" s="57" t="n">
        <f aca="false">'RA-HT'!$V$55</f>
        <v>0.00711279394231124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88" t="s">
        <v>62</v>
      </c>
      <c r="C23" s="55" t="n">
        <f aca="false">'RA-MT'!$T$59</f>
        <v>-0.00344139746598493</v>
      </c>
      <c r="D23" s="56" t="n">
        <f aca="false">'RA-MT'!$U$59</f>
        <v>0.00290988556819283</v>
      </c>
      <c r="E23" s="56" t="n">
        <f aca="false">'RA-MT'!$V$59</f>
        <v>0.00222494364823778</v>
      </c>
      <c r="F23" s="55" t="n">
        <f aca="false">'RA-HT'!$T$59</f>
        <v>-0.00230377352457278</v>
      </c>
      <c r="G23" s="56" t="n">
        <f aca="false">'RA-HT'!$U$59</f>
        <v>0.000674108789131322</v>
      </c>
      <c r="H23" s="57" t="n">
        <f aca="false">'RA-HT'!$V$59</f>
        <v>0.00163154260584508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81" t="s">
        <v>13</v>
      </c>
      <c r="C24" s="63" t="n">
        <f aca="false">'RA-MT'!$T$92</f>
        <v>-0.00459865299892504</v>
      </c>
      <c r="D24" s="64" t="n">
        <f aca="false">'RA-MT'!$U$92</f>
        <v>0.0101613934035098</v>
      </c>
      <c r="E24" s="65" t="n">
        <f aca="false">'RA-MT'!$V$92</f>
        <v>0.00288571881745217</v>
      </c>
      <c r="F24" s="63" t="n">
        <f aca="false">'RA-HT'!$T$92</f>
        <v>-0.0032737616605397</v>
      </c>
      <c r="G24" s="64" t="n">
        <f aca="false">'RA-HT'!$U$92</f>
        <v>0.00734505616188532</v>
      </c>
      <c r="H24" s="66" t="n">
        <f aca="false">'RA-HT'!$V$92</f>
        <v>0.00415185252087261</v>
      </c>
      <c r="I24" s="82"/>
      <c r="J24" s="83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67" t="s">
        <v>16</v>
      </c>
      <c r="C25" s="68" t="n">
        <f aca="false">'RA-MT'!$AB$92</f>
        <v>1.00100733934081</v>
      </c>
      <c r="D25" s="68"/>
      <c r="E25" s="68"/>
      <c r="F25" s="69" t="n">
        <f aca="false">'RA-HT'!$AB$92</f>
        <v>1.00082981830864</v>
      </c>
      <c r="G25" s="69"/>
      <c r="H25" s="69"/>
      <c r="I25" s="84"/>
      <c r="J25" s="85"/>
      <c r="K25" s="85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70" t="s">
        <v>17</v>
      </c>
      <c r="C26" s="71" t="n">
        <f aca="false">'RA-MT'!$AA$92</f>
        <v>0.965961509473924</v>
      </c>
      <c r="D26" s="71"/>
      <c r="E26" s="71"/>
      <c r="F26" s="72" t="n">
        <f aca="false">'RA-HT'!$AA$92</f>
        <v>0.97014049720739</v>
      </c>
      <c r="G26" s="72"/>
      <c r="H26" s="72"/>
      <c r="I26" s="84"/>
      <c r="J26" s="85"/>
      <c r="K26" s="85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43"/>
      <c r="C28" s="44" t="s">
        <v>26</v>
      </c>
      <c r="D28" s="44"/>
      <c r="E28" s="44"/>
      <c r="F28" s="44" t="s">
        <v>27</v>
      </c>
      <c r="G28" s="44"/>
      <c r="H28" s="44"/>
      <c r="I28" s="75"/>
      <c r="J28" s="76"/>
      <c r="K28" s="76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7" t="s">
        <v>5</v>
      </c>
      <c r="D29" s="48" t="s">
        <v>6</v>
      </c>
      <c r="E29" s="48" t="s">
        <v>7</v>
      </c>
      <c r="F29" s="47" t="s">
        <v>5</v>
      </c>
      <c r="G29" s="48" t="s">
        <v>6</v>
      </c>
      <c r="H29" s="49" t="s">
        <v>7</v>
      </c>
      <c r="I29" s="78"/>
      <c r="J29" s="79"/>
      <c r="K29" s="79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86" t="s">
        <v>52</v>
      </c>
      <c r="C30" s="51" t="e">
        <f aca="false">'LB-MT'!$T$35</f>
        <v>#VALUE!</v>
      </c>
      <c r="D30" s="52" t="e">
        <f aca="false">'LB-MT'!$U$35</f>
        <v>#VALUE!</v>
      </c>
      <c r="E30" s="52" t="e">
        <f aca="false">'LB-MT'!$V$35</f>
        <v>#VALUE!</v>
      </c>
      <c r="F30" s="51" t="e">
        <f aca="false">'LB-HT'!$T$35</f>
        <v>#VALUE!</v>
      </c>
      <c r="G30" s="52" t="e">
        <f aca="false">'LB-HT'!$U$35</f>
        <v>#VALUE!</v>
      </c>
      <c r="H30" s="53" t="e">
        <f aca="false">'LB-HT'!$V$35</f>
        <v>#VALUE!</v>
      </c>
      <c r="I30" s="55"/>
      <c r="J30" s="56"/>
      <c r="K30" s="5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87" t="s">
        <v>57</v>
      </c>
      <c r="C31" s="55" t="e">
        <f aca="false">'LB-MT'!$T$39</f>
        <v>#VALUE!</v>
      </c>
      <c r="D31" s="56" t="e">
        <f aca="false">'LB-MT'!$U$39</f>
        <v>#VALUE!</v>
      </c>
      <c r="E31" s="56" t="e">
        <f aca="false">'LB-MT'!$V$39</f>
        <v>#VALUE!</v>
      </c>
      <c r="F31" s="55" t="e">
        <f aca="false">'LB-HT'!$T$39</f>
        <v>#VALUE!</v>
      </c>
      <c r="G31" s="56" t="e">
        <f aca="false">'LB-HT'!$U$39</f>
        <v>#VALUE!</v>
      </c>
      <c r="H31" s="57" t="e">
        <f aca="false">'LB-HT'!$V$39</f>
        <v>#VALUE!</v>
      </c>
      <c r="I31" s="55"/>
      <c r="J31" s="56"/>
      <c r="K31" s="56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87" t="s">
        <v>58</v>
      </c>
      <c r="C32" s="55" t="e">
        <f aca="false">'LB-MT'!$T$43</f>
        <v>#VALUE!</v>
      </c>
      <c r="D32" s="56" t="e">
        <f aca="false">'LB-MT'!$U$43</f>
        <v>#VALUE!</v>
      </c>
      <c r="E32" s="56" t="e">
        <f aca="false">'LB-MT'!$V$43</f>
        <v>#VALUE!</v>
      </c>
      <c r="F32" s="55" t="e">
        <f aca="false">'LB-HT'!$T$43</f>
        <v>#VALUE!</v>
      </c>
      <c r="G32" s="56" t="e">
        <f aca="false">'LB-HT'!$U$43</f>
        <v>#VALUE!</v>
      </c>
      <c r="H32" s="57" t="e">
        <f aca="false">'LB-HT'!$V$43</f>
        <v>#VALUE!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87" t="s">
        <v>59</v>
      </c>
      <c r="C33" s="55" t="e">
        <f aca="false">'LB-MT'!$T$47</f>
        <v>#VALUE!</v>
      </c>
      <c r="D33" s="56" t="e">
        <f aca="false">'LB-MT'!$U$47</f>
        <v>#VALUE!</v>
      </c>
      <c r="E33" s="56" t="e">
        <f aca="false">'LB-MT'!$V$47</f>
        <v>#VALUE!</v>
      </c>
      <c r="F33" s="55" t="e">
        <f aca="false">'LB-HT'!$T$47</f>
        <v>#VALUE!</v>
      </c>
      <c r="G33" s="56" t="e">
        <f aca="false">'LB-HT'!$U$47</f>
        <v>#VALUE!</v>
      </c>
      <c r="H33" s="57" t="e">
        <f aca="false">'LB-HT'!$V$47</f>
        <v>#VALUE!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87" t="s">
        <v>60</v>
      </c>
      <c r="C34" s="55" t="e">
        <f aca="false">'LB-MT'!$T$51</f>
        <v>#VALUE!</v>
      </c>
      <c r="D34" s="56" t="e">
        <f aca="false">'LB-MT'!$U$51</f>
        <v>#VALUE!</v>
      </c>
      <c r="E34" s="56" t="e">
        <f aca="false">'LB-MT'!$V$51</f>
        <v>#VALUE!</v>
      </c>
      <c r="F34" s="55" t="e">
        <f aca="false">'LB-HT'!$T$51</f>
        <v>#VALUE!</v>
      </c>
      <c r="G34" s="56" t="e">
        <f aca="false">'LB-HT'!$U$51</f>
        <v>#VALUE!</v>
      </c>
      <c r="H34" s="57" t="e">
        <f aca="false">'LB-HT'!$V$51</f>
        <v>#VALUE!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87" t="s">
        <v>61</v>
      </c>
      <c r="C35" s="55" t="e">
        <f aca="false">'LB-MT'!$T$55</f>
        <v>#VALUE!</v>
      </c>
      <c r="D35" s="56" t="e">
        <f aca="false">'LB-MT'!$U$55</f>
        <v>#VALUE!</v>
      </c>
      <c r="E35" s="56" t="e">
        <f aca="false">'LB-MT'!$V$55</f>
        <v>#VALUE!</v>
      </c>
      <c r="F35" s="55" t="e">
        <f aca="false">'LB-HT'!$T$55</f>
        <v>#VALUE!</v>
      </c>
      <c r="G35" s="56" t="e">
        <f aca="false">'LB-HT'!$U$55</f>
        <v>#VALUE!</v>
      </c>
      <c r="H35" s="57" t="e">
        <f aca="false">'LB-HT'!$V$55</f>
        <v>#VALUE!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88" t="s">
        <v>62</v>
      </c>
      <c r="C36" s="55" t="e">
        <f aca="false">'LB-MT'!$T$59</f>
        <v>#VALUE!</v>
      </c>
      <c r="D36" s="56" t="e">
        <f aca="false">'LB-MT'!$U$59</f>
        <v>#VALUE!</v>
      </c>
      <c r="E36" s="56" t="e">
        <f aca="false">'LB-MT'!$V$59</f>
        <v>#VALUE!</v>
      </c>
      <c r="F36" s="55" t="e">
        <f aca="false">'LB-HT'!$T$59</f>
        <v>#VALUE!</v>
      </c>
      <c r="G36" s="56" t="e">
        <f aca="false">'LB-HT'!$U$59</f>
        <v>#VALUE!</v>
      </c>
      <c r="H36" s="57" t="e">
        <f aca="false">'LB-HT'!$V$59</f>
        <v>#VALUE!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81" t="s">
        <v>13</v>
      </c>
      <c r="C37" s="63" t="e">
        <f aca="false">'LB-MT'!$T$92</f>
        <v>#VALUE!</v>
      </c>
      <c r="D37" s="64" t="e">
        <f aca="false">'LB-MT'!$U$92</f>
        <v>#VALUE!</v>
      </c>
      <c r="E37" s="65" t="e">
        <f aca="false">'LB-MT'!$V$92</f>
        <v>#VALUE!</v>
      </c>
      <c r="F37" s="63" t="e">
        <f aca="false">'LB-HT'!$T$92</f>
        <v>#VALUE!</v>
      </c>
      <c r="G37" s="64" t="e">
        <f aca="false">'LB-HT'!$U$92</f>
        <v>#VALUE!</v>
      </c>
      <c r="H37" s="66" t="e">
        <f aca="false">'LB-HT'!$V$92</f>
        <v>#VALUE!</v>
      </c>
      <c r="I37" s="82"/>
      <c r="J37" s="83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67" t="s">
        <v>16</v>
      </c>
      <c r="C38" s="68" t="e">
        <f aca="false">'LB-MT'!$AB$92</f>
        <v>#VALUE!</v>
      </c>
      <c r="D38" s="68"/>
      <c r="E38" s="68"/>
      <c r="F38" s="69" t="e">
        <f aca="false">'LB-HT'!$AB$92</f>
        <v>#VALUE!</v>
      </c>
      <c r="G38" s="69"/>
      <c r="H38" s="69"/>
      <c r="I38" s="84"/>
      <c r="J38" s="85"/>
      <c r="K38" s="85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17</v>
      </c>
      <c r="C39" s="71" t="e">
        <f aca="false">'LB-MT'!$AA$92</f>
        <v>#VALUE!</v>
      </c>
      <c r="D39" s="71"/>
      <c r="E39" s="71"/>
      <c r="F39" s="72" t="e">
        <f aca="false">'LB-HT'!$AA$92</f>
        <v>#VALUE!</v>
      </c>
      <c r="G39" s="72"/>
      <c r="H39" s="72"/>
      <c r="I39" s="84"/>
      <c r="J39" s="85"/>
      <c r="K39" s="85"/>
      <c r="L39" s="45"/>
      <c r="M39" s="45"/>
      <c r="N39" s="43"/>
      <c r="O39" s="43"/>
    </row>
    <row r="40" customFormat="false" ht="16.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5"/>
      <c r="M40" s="45"/>
      <c r="N40" s="43"/>
      <c r="O40" s="43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E10 D11:E11">
    <cfRule type="cellIs" priority="2" operator="greaterThan" aboveAverage="0" equalAverage="0" bottom="0" percent="0" rank="0" text="" dxfId="39">
      <formula>0.03</formula>
    </cfRule>
    <cfRule type="cellIs" priority="3" operator="lessThan" aboveAverage="0" equalAverage="0" bottom="0" percent="0" rank="0" text="" dxfId="40">
      <formula>-0.03</formula>
    </cfRule>
  </conditionalFormatting>
  <conditionalFormatting sqref="C11:E11">
    <cfRule type="cellIs" priority="4" operator="greaterThan" aboveAverage="0" equalAverage="0" bottom="0" percent="0" rank="0" text="" dxfId="41">
      <formula>0.03</formula>
    </cfRule>
    <cfRule type="cellIs" priority="5" operator="lessThan" aboveAverage="0" equalAverage="0" bottom="0" percent="0" rank="0" text="" dxfId="42">
      <formula>-0.03</formula>
    </cfRule>
  </conditionalFormatting>
  <conditionalFormatting sqref="F4:H10 G11:H11">
    <cfRule type="cellIs" priority="6" operator="greaterThan" aboveAverage="0" equalAverage="0" bottom="0" percent="0" rank="0" text="" dxfId="43">
      <formula>0.03</formula>
    </cfRule>
    <cfRule type="cellIs" priority="7" operator="lessThan" aboveAverage="0" equalAverage="0" bottom="0" percent="0" rank="0" text="" dxfId="44">
      <formula>-0.03</formula>
    </cfRule>
  </conditionalFormatting>
  <conditionalFormatting sqref="F11:H11">
    <cfRule type="cellIs" priority="8" operator="greaterThan" aboveAverage="0" equalAverage="0" bottom="0" percent="0" rank="0" text="" dxfId="45">
      <formula>0.03</formula>
    </cfRule>
    <cfRule type="cellIs" priority="9" operator="lessThan" aboveAverage="0" equalAverage="0" bottom="0" percent="0" rank="0" text="" dxfId="46">
      <formula>-0.03</formula>
    </cfRule>
  </conditionalFormatting>
  <conditionalFormatting sqref="C17:E23 D24:E24">
    <cfRule type="cellIs" priority="10" operator="greaterThan" aboveAverage="0" equalAverage="0" bottom="0" percent="0" rank="0" text="" dxfId="47">
      <formula>0.03</formula>
    </cfRule>
    <cfRule type="cellIs" priority="11" operator="lessThan" aboveAverage="0" equalAverage="0" bottom="0" percent="0" rank="0" text="" dxfId="48">
      <formula>-0.03</formula>
    </cfRule>
  </conditionalFormatting>
  <conditionalFormatting sqref="C24:E24">
    <cfRule type="cellIs" priority="12" operator="greaterThan" aboveAverage="0" equalAverage="0" bottom="0" percent="0" rank="0" text="" dxfId="49">
      <formula>0.03</formula>
    </cfRule>
    <cfRule type="cellIs" priority="13" operator="lessThan" aboveAverage="0" equalAverage="0" bottom="0" percent="0" rank="0" text="" dxfId="50">
      <formula>-0.03</formula>
    </cfRule>
  </conditionalFormatting>
  <conditionalFormatting sqref="F17:H23 G24:H24">
    <cfRule type="cellIs" priority="14" operator="greaterThan" aboveAverage="0" equalAverage="0" bottom="0" percent="0" rank="0" text="" dxfId="51">
      <formula>0.03</formula>
    </cfRule>
    <cfRule type="cellIs" priority="15" operator="lessThan" aboveAverage="0" equalAverage="0" bottom="0" percent="0" rank="0" text="" dxfId="52">
      <formula>-0.03</formula>
    </cfRule>
  </conditionalFormatting>
  <conditionalFormatting sqref="F24:H24">
    <cfRule type="cellIs" priority="16" operator="greaterThan" aboveAverage="0" equalAverage="0" bottom="0" percent="0" rank="0" text="" dxfId="53">
      <formula>0.03</formula>
    </cfRule>
    <cfRule type="cellIs" priority="17" operator="lessThan" aboveAverage="0" equalAverage="0" bottom="0" percent="0" rank="0" text="" dxfId="54">
      <formula>-0.03</formula>
    </cfRule>
  </conditionalFormatting>
  <conditionalFormatting sqref="C30:E36 D37:E37">
    <cfRule type="cellIs" priority="18" operator="greaterThan" aboveAverage="0" equalAverage="0" bottom="0" percent="0" rank="0" text="" dxfId="55">
      <formula>0.03</formula>
    </cfRule>
    <cfRule type="cellIs" priority="19" operator="lessThan" aboveAverage="0" equalAverage="0" bottom="0" percent="0" rank="0" text="" dxfId="56">
      <formula>-0.03</formula>
    </cfRule>
  </conditionalFormatting>
  <conditionalFormatting sqref="C37:E37">
    <cfRule type="cellIs" priority="20" operator="greaterThan" aboveAverage="0" equalAverage="0" bottom="0" percent="0" rank="0" text="" dxfId="57">
      <formula>0.03</formula>
    </cfRule>
    <cfRule type="cellIs" priority="21" operator="lessThan" aboveAverage="0" equalAverage="0" bottom="0" percent="0" rank="0" text="" dxfId="58">
      <formula>-0.03</formula>
    </cfRule>
  </conditionalFormatting>
  <conditionalFormatting sqref="F30:H36 G37:H37">
    <cfRule type="cellIs" priority="22" operator="greaterThan" aboveAverage="0" equalAverage="0" bottom="0" percent="0" rank="0" text="" dxfId="59">
      <formula>0.03</formula>
    </cfRule>
    <cfRule type="cellIs" priority="23" operator="lessThan" aboveAverage="0" equalAverage="0" bottom="0" percent="0" rank="0" text="" dxfId="60">
      <formula>-0.03</formula>
    </cfRule>
  </conditionalFormatting>
  <conditionalFormatting sqref="F37:H37">
    <cfRule type="cellIs" priority="24" operator="greaterThan" aboveAverage="0" equalAverage="0" bottom="0" percent="0" rank="0" text="" dxfId="61">
      <formula>0.03</formula>
    </cfRule>
    <cfRule type="cellIs" priority="25" operator="lessThan" aboveAverage="0" equalAverage="0" bottom="0" percent="0" rank="0" text="" dxfId="62">
      <formula>-0.03</formula>
    </cfRule>
  </conditionalFormatting>
  <conditionalFormatting sqref="I4:K10 J11:K11">
    <cfRule type="cellIs" priority="26" operator="greaterThan" aboveAverage="0" equalAverage="0" bottom="0" percent="0" rank="0" text="" dxfId="63">
      <formula>0.03</formula>
    </cfRule>
    <cfRule type="cellIs" priority="27" operator="lessThan" aboveAverage="0" equalAverage="0" bottom="0" percent="0" rank="0" text="" dxfId="64">
      <formula>-0.03</formula>
    </cfRule>
  </conditionalFormatting>
  <conditionalFormatting sqref="I11:K11">
    <cfRule type="cellIs" priority="28" operator="greaterThan" aboveAverage="0" equalAverage="0" bottom="0" percent="0" rank="0" text="" dxfId="65">
      <formula>0.03</formula>
    </cfRule>
    <cfRule type="cellIs" priority="29" operator="lessThan" aboveAverage="0" equalAverage="0" bottom="0" percent="0" rank="0" text="" dxfId="66">
      <formula>-0.03</formula>
    </cfRule>
  </conditionalFormatting>
  <conditionalFormatting sqref="I17:K23 J24:K24">
    <cfRule type="cellIs" priority="30" operator="greaterThan" aboveAverage="0" equalAverage="0" bottom="0" percent="0" rank="0" text="" dxfId="67">
      <formula>0.03</formula>
    </cfRule>
    <cfRule type="cellIs" priority="31" operator="lessThan" aboveAverage="0" equalAverage="0" bottom="0" percent="0" rank="0" text="" dxfId="68">
      <formula>-0.03</formula>
    </cfRule>
  </conditionalFormatting>
  <conditionalFormatting sqref="I24:K24">
    <cfRule type="cellIs" priority="32" operator="greaterThan" aboveAverage="0" equalAverage="0" bottom="0" percent="0" rank="0" text="" dxfId="69">
      <formula>0.03</formula>
    </cfRule>
    <cfRule type="cellIs" priority="33" operator="lessThan" aboveAverage="0" equalAverage="0" bottom="0" percent="0" rank="0" text="" dxfId="70">
      <formula>-0.03</formula>
    </cfRule>
  </conditionalFormatting>
  <conditionalFormatting sqref="I30:K36 J37:K37">
    <cfRule type="cellIs" priority="34" operator="greaterThan" aboveAverage="0" equalAverage="0" bottom="0" percent="0" rank="0" text="" dxfId="71">
      <formula>0.03</formula>
    </cfRule>
    <cfRule type="cellIs" priority="35" operator="lessThan" aboveAverage="0" equalAverage="0" bottom="0" percent="0" rank="0" text="" dxfId="72">
      <formula>-0.03</formula>
    </cfRule>
  </conditionalFormatting>
  <conditionalFormatting sqref="I37:K37">
    <cfRule type="cellIs" priority="36" operator="greaterThan" aboveAverage="0" equalAverage="0" bottom="0" percent="0" rank="0" text="" dxfId="73">
      <formula>0.03</formula>
    </cfRule>
    <cfRule type="cellIs" priority="37" operator="lessThan" aboveAverage="0" equalAverage="0" bottom="0" percent="0" rank="0" text="" dxfId="74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6.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70</v>
      </c>
      <c r="J2" s="44"/>
      <c r="K2" s="44"/>
      <c r="L2" s="45"/>
      <c r="M2" s="46" t="s">
        <v>3</v>
      </c>
      <c r="N2" s="46" t="str">
        <f aca="false">MACROMIRROR(Summary!$N$2)</f>
        <v>A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str">
        <f aca="false">MACROMIRROR(Summary!$N$3)</f>
        <v>B</v>
      </c>
      <c r="O3" s="43"/>
    </row>
    <row r="4" customFormat="false" ht="12.75" hidden="false" customHeight="true" outlineLevel="0" collapsed="false">
      <c r="A4" s="43"/>
      <c r="B4" s="86" t="s">
        <v>63</v>
      </c>
      <c r="C4" s="51" t="n">
        <f aca="false">'AI-MT'!$T$63</f>
        <v>-0.00232644419067929</v>
      </c>
      <c r="D4" s="52" t="n">
        <f aca="false">'AI-MT'!$U$63</f>
        <v>-0.00125557218745331</v>
      </c>
      <c r="E4" s="52" t="n">
        <f aca="false">'AI-MT'!$V$63</f>
        <v>0.000244295096657687</v>
      </c>
      <c r="F4" s="55" t="n">
        <f aca="false">'AI-HT'!$T$63</f>
        <v>-0.00333530074982813</v>
      </c>
      <c r="G4" s="56" t="n">
        <f aca="false">'AI-HT'!$U$63</f>
        <v>-0.000374473701627798</v>
      </c>
      <c r="H4" s="57" t="n">
        <f aca="false">'AI-HT'!$V$63</f>
        <v>0.0026675396236755</v>
      </c>
      <c r="I4" s="55" t="n">
        <f aca="false">'AI-SHT'!$T$63</f>
        <v>-0.00304068875034291</v>
      </c>
      <c r="J4" s="56" t="n">
        <f aca="false">'AI-SHT'!$U$63</f>
        <v>-0.0010259996573444</v>
      </c>
      <c r="K4" s="57" t="n">
        <f aca="false">'AI-SHT'!$V$63</f>
        <v>0.00170830318268211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87" t="s">
        <v>64</v>
      </c>
      <c r="C5" s="55" t="n">
        <f aca="false">'AI-MT'!$T$67</f>
        <v>-0.0039450864814492</v>
      </c>
      <c r="D5" s="56" t="n">
        <f aca="false">'AI-MT'!$U$67</f>
        <v>-0.00222070084698955</v>
      </c>
      <c r="E5" s="56" t="n">
        <f aca="false">'AI-MT'!$V$67</f>
        <v>-0.00351983281468571</v>
      </c>
      <c r="F5" s="55" t="n">
        <f aca="false">'AI-HT'!$T$67</f>
        <v>-0.00473467468904232</v>
      </c>
      <c r="G5" s="56" t="n">
        <f aca="false">'AI-HT'!$U$67</f>
        <v>-0.00282386236273147</v>
      </c>
      <c r="H5" s="57" t="n">
        <f aca="false">'AI-HT'!$V$67</f>
        <v>-0.00390552048519366</v>
      </c>
      <c r="I5" s="55" t="n">
        <f aca="false">'AI-SHT'!$T$67</f>
        <v>-0.00393931546659565</v>
      </c>
      <c r="J5" s="56" t="n">
        <f aca="false">'AI-SHT'!$U$67</f>
        <v>-0.00317145759903537</v>
      </c>
      <c r="K5" s="57" t="n">
        <f aca="false">'AI-SHT'!$V$67</f>
        <v>-0.00346196724419612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87" t="s">
        <v>65</v>
      </c>
      <c r="C6" s="55" t="n">
        <f aca="false">'AI-MT'!$T$71</f>
        <v>-0.0013461062336404</v>
      </c>
      <c r="D6" s="56" t="n">
        <f aca="false">'AI-MT'!$U$71</f>
        <v>0.000680493759831702</v>
      </c>
      <c r="E6" s="56" t="n">
        <f aca="false">'AI-MT'!$V$71</f>
        <v>0.00421726334633932</v>
      </c>
      <c r="F6" s="55" t="n">
        <f aca="false">'AI-HT'!$T$71</f>
        <v>-0.00152552050942867</v>
      </c>
      <c r="G6" s="56" t="n">
        <f aca="false">'AI-HT'!$U$71</f>
        <v>9.35637697048186E-005</v>
      </c>
      <c r="H6" s="57" t="n">
        <f aca="false">'AI-HT'!$V$71</f>
        <v>0.00340212220824787</v>
      </c>
      <c r="I6" s="55" t="n">
        <f aca="false">'AI-SHT'!$T$71</f>
        <v>-0.00144744739161629</v>
      </c>
      <c r="J6" s="56" t="n">
        <f aca="false">'AI-SHT'!$U$71</f>
        <v>-0.000394879352097255</v>
      </c>
      <c r="K6" s="57" t="n">
        <f aca="false">'AI-SHT'!$V$71</f>
        <v>0.000650430031233995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87" t="s">
        <v>66</v>
      </c>
      <c r="C7" s="55" t="n">
        <f aca="false">'AI-MT'!$T$75</f>
        <v>-0.00191357314202378</v>
      </c>
      <c r="D7" s="56" t="n">
        <f aca="false">'AI-MT'!$U$75</f>
        <v>0.00363406725237803</v>
      </c>
      <c r="E7" s="56" t="n">
        <f aca="false">'AI-MT'!$V$75</f>
        <v>0.00979074187896756</v>
      </c>
      <c r="F7" s="55" t="n">
        <f aca="false">'AI-HT'!$T$75</f>
        <v>-0.00149601304324865</v>
      </c>
      <c r="G7" s="56" t="n">
        <f aca="false">'AI-HT'!$U$75</f>
        <v>0.00155822473720701</v>
      </c>
      <c r="H7" s="57" t="n">
        <f aca="false">'AI-HT'!$V$75</f>
        <v>0.00521176848951543</v>
      </c>
      <c r="I7" s="55" t="n">
        <f aca="false">'AI-SHT'!$T$75</f>
        <v>-0.00132468058301549</v>
      </c>
      <c r="J7" s="56" t="n">
        <f aca="false">'AI-SHT'!$U$75</f>
        <v>-7.20579712711889E-005</v>
      </c>
      <c r="K7" s="57" t="n">
        <f aca="false">'AI-SHT'!$V$75</f>
        <v>0.00094428424859605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87" t="s">
        <v>67</v>
      </c>
      <c r="C8" s="55" t="n">
        <f aca="false">'AI-MT'!$T$79</f>
        <v>-0.000178408077352921</v>
      </c>
      <c r="D8" s="56" t="n">
        <f aca="false">'AI-MT'!$U$79</f>
        <v>-0.00033738686311191</v>
      </c>
      <c r="E8" s="56" t="n">
        <f aca="false">'AI-MT'!$V$79</f>
        <v>0.00113751352773561</v>
      </c>
      <c r="F8" s="55" t="n">
        <f aca="false">'AI-HT'!$T$79</f>
        <v>-0.00109702957552815</v>
      </c>
      <c r="G8" s="56" t="n">
        <f aca="false">'AI-HT'!$U$79</f>
        <v>-9.28682178584772E-005</v>
      </c>
      <c r="H8" s="57" t="n">
        <f aca="false">'AI-HT'!$V$79</f>
        <v>0.00303165560339047</v>
      </c>
      <c r="I8" s="55" t="n">
        <f aca="false">'AI-SHT'!$T$79</f>
        <v>-0.00113293601079001</v>
      </c>
      <c r="J8" s="56" t="n">
        <f aca="false">'AI-SHT'!$U$79</f>
        <v>-0.000403986159406844</v>
      </c>
      <c r="K8" s="57" t="n">
        <f aca="false">'AI-SHT'!$V$79</f>
        <v>0.000675474731672399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87" t="s">
        <v>68</v>
      </c>
      <c r="C9" s="55" t="n">
        <f aca="false">'AI-MT'!$T$83</f>
        <v>-0.00127363619427079</v>
      </c>
      <c r="D9" s="56" t="n">
        <f aca="false">'AI-MT'!$U$83</f>
        <v>0.0108827610664886</v>
      </c>
      <c r="E9" s="56" t="n">
        <f aca="false">'AI-MT'!$V$83</f>
        <v>0.00991093697162548</v>
      </c>
      <c r="F9" s="55" t="n">
        <f aca="false">'AI-HT'!$T$83</f>
        <v>-0.00152689045625298</v>
      </c>
      <c r="G9" s="56" t="n">
        <f aca="false">'AI-HT'!$U$83</f>
        <v>0.00218429425903222</v>
      </c>
      <c r="H9" s="57" t="n">
        <f aca="false">'AI-HT'!$V$83</f>
        <v>0.00216962268426646</v>
      </c>
      <c r="I9" s="55" t="n">
        <f aca="false">'AI-SHT'!$T$83</f>
        <v>-0.00174773603440404</v>
      </c>
      <c r="J9" s="56" t="n">
        <f aca="false">'AI-SHT'!$U$83</f>
        <v>-0.00157583861349531</v>
      </c>
      <c r="K9" s="57" t="n">
        <f aca="false">'AI-SHT'!$V$83</f>
        <v>-0.00105308992476727</v>
      </c>
      <c r="L9" s="45"/>
      <c r="M9" s="46" t="s">
        <v>14</v>
      </c>
      <c r="N9" s="43"/>
      <c r="O9" s="43"/>
    </row>
    <row r="10" customFormat="false" ht="12.75" hidden="false" customHeight="true" outlineLevel="0" collapsed="false">
      <c r="A10" s="43"/>
      <c r="B10" s="88" t="s">
        <v>69</v>
      </c>
      <c r="C10" s="55" t="n">
        <f aca="false">'AI-MT'!$T$87</f>
        <v>-0.0026626484886324</v>
      </c>
      <c r="D10" s="56" t="n">
        <f aca="false">'AI-MT'!$U$87</f>
        <v>0.0013922031264435</v>
      </c>
      <c r="E10" s="56" t="n">
        <f aca="false">'AI-MT'!$V$87</f>
        <v>0.00183368689161578</v>
      </c>
      <c r="F10" s="55" t="n">
        <f aca="false">'AI-HT'!$T$87</f>
        <v>-0.00212806020031031</v>
      </c>
      <c r="G10" s="56" t="n">
        <f aca="false">'AI-HT'!$U$87</f>
        <v>0.000986632959532718</v>
      </c>
      <c r="H10" s="57" t="n">
        <f aca="false">'AI-HT'!$V$87</f>
        <v>0.00140994366146385</v>
      </c>
      <c r="I10" s="55" t="n">
        <f aca="false">'AI-SHT'!$T$87</f>
        <v>-0.00142007093618779</v>
      </c>
      <c r="J10" s="56" t="n">
        <f aca="false">'AI-SHT'!$U$87</f>
        <v>-0.000486388700141394</v>
      </c>
      <c r="K10" s="57" t="n">
        <f aca="false">'AI-SHT'!$V$87</f>
        <v>-0.000445780876927815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62" t="s">
        <v>13</v>
      </c>
      <c r="C11" s="63" t="n">
        <f aca="false">'AI-MT'!$T$93</f>
        <v>-0.00194941468686411</v>
      </c>
      <c r="D11" s="64" t="n">
        <f aca="false">'AI-MT'!$U$93</f>
        <v>0.00182512361536957</v>
      </c>
      <c r="E11" s="65" t="n">
        <f aca="false">'AI-MT'!$V$93</f>
        <v>0.0033735149854651</v>
      </c>
      <c r="F11" s="63" t="n">
        <f aca="false">'AI-HT'!$T$93</f>
        <v>-0.00226335560337703</v>
      </c>
      <c r="G11" s="64" t="n">
        <f aca="false">'AI-HT'!$U$93</f>
        <v>0.000218787349037004</v>
      </c>
      <c r="H11" s="66" t="n">
        <f aca="false">'AI-HT'!$V$93</f>
        <v>0.0019981616836237</v>
      </c>
      <c r="I11" s="63" t="n">
        <f aca="false">'AI-SHT'!$T$93</f>
        <v>-0.00200755359613602</v>
      </c>
      <c r="J11" s="64" t="n">
        <f aca="false">'AI-SHT'!$U$93</f>
        <v>-0.00101865829325596</v>
      </c>
      <c r="K11" s="66" t="n">
        <f aca="false">'AI-SHT'!$V$93</f>
        <v>-0.000140335121672378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7" t="s">
        <v>16</v>
      </c>
      <c r="C12" s="68" t="n">
        <f aca="false">'AI-MT'!$AB$93</f>
        <v>1.00520813897585</v>
      </c>
      <c r="D12" s="68"/>
      <c r="E12" s="68"/>
      <c r="F12" s="69" t="n">
        <f aca="false">'AI-HT'!$AB$93</f>
        <v>1.0041321151651</v>
      </c>
      <c r="G12" s="69"/>
      <c r="H12" s="69"/>
      <c r="I12" s="69" t="n">
        <f aca="false">'AI-SHT'!$AB$93</f>
        <v>1.00430259405608</v>
      </c>
      <c r="J12" s="69"/>
      <c r="K12" s="69"/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70" t="s">
        <v>17</v>
      </c>
      <c r="C13" s="71" t="n">
        <f aca="false">'AI-MT'!$AA$93</f>
        <v>0.982655254920909</v>
      </c>
      <c r="D13" s="71"/>
      <c r="E13" s="71"/>
      <c r="F13" s="72" t="n">
        <f aca="false">'AI-HT'!$AA$93</f>
        <v>0.988648297055787</v>
      </c>
      <c r="G13" s="72"/>
      <c r="H13" s="72"/>
      <c r="I13" s="72" t="n">
        <f aca="false">'AI-SHT'!$AA$93</f>
        <v>0.991920615077288</v>
      </c>
      <c r="J13" s="72"/>
      <c r="K13" s="72"/>
      <c r="L13" s="45"/>
      <c r="M13" s="73" t="str">
        <f aca="false">MACROMIRROR(Summary!$M$16)</f>
        <v>PC Cluster configuration</v>
      </c>
      <c r="N13" s="73"/>
      <c r="O13" s="43"/>
    </row>
    <row r="14" customFormat="false" ht="12.7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74"/>
      <c r="J14" s="74"/>
      <c r="K14" s="74"/>
      <c r="L14" s="45"/>
      <c r="M14" s="50" t="str">
        <f aca="false">MACROMIRROR(Summary!M17)</f>
        <v>OS</v>
      </c>
      <c r="N14" s="67" t="e">
        <f aca="false">MACROMIRROR(Summary!N17)</f>
        <v>#VALUE!</v>
      </c>
      <c r="O14" s="43"/>
    </row>
    <row r="15" customFormat="false" ht="12.75" hidden="false" customHeight="true" outlineLevel="0" collapsed="false">
      <c r="A15" s="43"/>
      <c r="B15" s="43"/>
      <c r="C15" s="44" t="s">
        <v>18</v>
      </c>
      <c r="D15" s="44"/>
      <c r="E15" s="44"/>
      <c r="F15" s="44" t="s">
        <v>19</v>
      </c>
      <c r="G15" s="44"/>
      <c r="H15" s="44"/>
      <c r="I15" s="75"/>
      <c r="J15" s="76"/>
      <c r="K15" s="76"/>
      <c r="L15" s="45"/>
      <c r="M15" s="54" t="str">
        <f aca="false">MACROMIRROR(Summary!M18)</f>
        <v>Compiler</v>
      </c>
      <c r="N15" s="77" t="e">
        <f aca="false">MACROMIRROR(Summary!N18)</f>
        <v>#VALUE!</v>
      </c>
      <c r="O15" s="43"/>
    </row>
    <row r="16" customFormat="false" ht="12.75" hidden="false" customHeight="true" outlineLevel="0" collapsed="false">
      <c r="A16" s="43"/>
      <c r="B16" s="43"/>
      <c r="C16" s="47" t="s">
        <v>5</v>
      </c>
      <c r="D16" s="48" t="s">
        <v>6</v>
      </c>
      <c r="E16" s="48" t="s">
        <v>7</v>
      </c>
      <c r="F16" s="47" t="s">
        <v>5</v>
      </c>
      <c r="G16" s="48" t="s">
        <v>6</v>
      </c>
      <c r="H16" s="49" t="s">
        <v>7</v>
      </c>
      <c r="I16" s="78"/>
      <c r="J16" s="79"/>
      <c r="K16" s="79"/>
      <c r="L16" s="45"/>
      <c r="M16" s="54" t="str">
        <f aca="false">MACROMIRROR(Summary!M19)</f>
        <v>CPU</v>
      </c>
      <c r="N16" s="77" t="e">
        <f aca="false">MACROMIRROR(Summary!N19)</f>
        <v>#VALUE!</v>
      </c>
      <c r="O16" s="43"/>
    </row>
    <row r="17" customFormat="false" ht="12.75" hidden="false" customHeight="true" outlineLevel="0" collapsed="false">
      <c r="A17" s="43"/>
      <c r="B17" s="86" t="s">
        <v>63</v>
      </c>
      <c r="C17" s="51" t="n">
        <f aca="false">'RA-MT'!$T$63</f>
        <v>-0.00866653877671586</v>
      </c>
      <c r="D17" s="52" t="n">
        <f aca="false">'RA-MT'!$U$63</f>
        <v>0.0039394071167862</v>
      </c>
      <c r="E17" s="52" t="n">
        <f aca="false">'RA-MT'!$V$63</f>
        <v>0.00726463989679838</v>
      </c>
      <c r="F17" s="55" t="n">
        <f aca="false">'RA-HT'!$T$63</f>
        <v>-0.00954144135696122</v>
      </c>
      <c r="G17" s="56" t="n">
        <f aca="false">'RA-HT'!$U$63</f>
        <v>-0.00133815579450669</v>
      </c>
      <c r="H17" s="57" t="n">
        <f aca="false">'RA-HT'!$V$63</f>
        <v>0.00626831085652357</v>
      </c>
      <c r="I17" s="55"/>
      <c r="J17" s="56"/>
      <c r="K17" s="56"/>
      <c r="L17" s="45"/>
      <c r="M17" s="54" t="str">
        <f aca="false">MACROMIRROR(Summary!M20)</f>
        <v>RAM</v>
      </c>
      <c r="N17" s="77" t="e">
        <f aca="false">MACROMIRROR(Summary!N20)</f>
        <v>#VALUE!</v>
      </c>
      <c r="O17" s="43"/>
    </row>
    <row r="18" customFormat="false" ht="12.75" hidden="false" customHeight="true" outlineLevel="0" collapsed="false">
      <c r="A18" s="43"/>
      <c r="B18" s="87" t="s">
        <v>64</v>
      </c>
      <c r="C18" s="55" t="n">
        <f aca="false">'RA-MT'!$T$67</f>
        <v>-0.00413416973551728</v>
      </c>
      <c r="D18" s="56" t="n">
        <f aca="false">'RA-MT'!$U$67</f>
        <v>0.00941641611040223</v>
      </c>
      <c r="E18" s="56" t="n">
        <f aca="false">'RA-MT'!$V$67</f>
        <v>9.18289048990051E-005</v>
      </c>
      <c r="F18" s="55" t="n">
        <f aca="false">'RA-HT'!$T$67</f>
        <v>-0.00187048711202764</v>
      </c>
      <c r="G18" s="56" t="n">
        <f aca="false">'RA-HT'!$U$67</f>
        <v>0.0152221723312391</v>
      </c>
      <c r="H18" s="57" t="n">
        <f aca="false">'RA-HT'!$V$67</f>
        <v>0.00486385844405413</v>
      </c>
      <c r="I18" s="55"/>
      <c r="J18" s="56"/>
      <c r="K18" s="56"/>
      <c r="L18" s="45"/>
      <c r="M18" s="54" t="str">
        <f aca="false">MACROMIRROR(Summary!M21)</f>
        <v>HD</v>
      </c>
      <c r="N18" s="77" t="e">
        <f aca="false">MACROMIRROR(Summary!N21)</f>
        <v>#VALUE!</v>
      </c>
      <c r="O18" s="43"/>
    </row>
    <row r="19" customFormat="false" ht="12.75" hidden="false" customHeight="true" outlineLevel="0" collapsed="false">
      <c r="A19" s="43"/>
      <c r="B19" s="87" t="s">
        <v>65</v>
      </c>
      <c r="C19" s="55" t="n">
        <f aca="false">'RA-MT'!$T$71</f>
        <v>-0.00464541705267596</v>
      </c>
      <c r="D19" s="56" t="n">
        <f aca="false">'RA-MT'!$U$71</f>
        <v>0.0199265292164781</v>
      </c>
      <c r="E19" s="56" t="n">
        <f aca="false">'RA-MT'!$V$71</f>
        <v>0.0170224673804655</v>
      </c>
      <c r="F19" s="55" t="n">
        <f aca="false">'RA-HT'!$T$71</f>
        <v>-0.00402100877681677</v>
      </c>
      <c r="G19" s="56" t="n">
        <f aca="false">'RA-HT'!$U$71</f>
        <v>0.00962321102621555</v>
      </c>
      <c r="H19" s="57" t="n">
        <f aca="false">'RA-HT'!$V$71</f>
        <v>0.0225341371739884</v>
      </c>
      <c r="I19" s="55"/>
      <c r="J19" s="56"/>
      <c r="K19" s="56"/>
      <c r="L19" s="45"/>
      <c r="M19" s="58" t="str">
        <f aca="false">MACROMIRROR(Summary!M22)</f>
        <v>Processes</v>
      </c>
      <c r="N19" s="70" t="e">
        <f aca="false">MACROMIRROR(Summary!N22)</f>
        <v>#VALUE!</v>
      </c>
      <c r="O19" s="43"/>
    </row>
    <row r="20" customFormat="false" ht="12.75" hidden="false" customHeight="true" outlineLevel="0" collapsed="false">
      <c r="A20" s="43"/>
      <c r="B20" s="87" t="s">
        <v>66</v>
      </c>
      <c r="C20" s="55" t="n">
        <f aca="false">'RA-MT'!$T$75</f>
        <v>-0.00295693006723707</v>
      </c>
      <c r="D20" s="56" t="n">
        <f aca="false">'RA-MT'!$U$75</f>
        <v>0.00441982608709557</v>
      </c>
      <c r="E20" s="56" t="n">
        <f aca="false">'RA-MT'!$V$75</f>
        <v>0.0093129896575912</v>
      </c>
      <c r="F20" s="55" t="n">
        <f aca="false">'RA-HT'!$T$75</f>
        <v>-0.00273353668891985</v>
      </c>
      <c r="G20" s="56" t="n">
        <f aca="false">'RA-HT'!$U$75</f>
        <v>0.00105269941284813</v>
      </c>
      <c r="H20" s="57" t="n">
        <f aca="false">'RA-HT'!$V$75</f>
        <v>0.00331738511596313</v>
      </c>
      <c r="I20" s="55"/>
      <c r="J20" s="56"/>
      <c r="K20" s="56"/>
      <c r="L20" s="45"/>
      <c r="M20" s="80" t="str">
        <f aca="false">MACROMIRROR(Summary!$M$23)</f>
        <v>Encoder &amp; decoder configured to output yuv files.</v>
      </c>
      <c r="N20" s="80"/>
      <c r="O20" s="43"/>
    </row>
    <row r="21" customFormat="false" ht="12.75" hidden="false" customHeight="true" outlineLevel="0" collapsed="false">
      <c r="A21" s="43"/>
      <c r="B21" s="87" t="s">
        <v>67</v>
      </c>
      <c r="C21" s="55" t="n">
        <f aca="false">'RA-MT'!$T$79</f>
        <v>0.000238531989202206</v>
      </c>
      <c r="D21" s="56" t="n">
        <f aca="false">'RA-MT'!$U$79</f>
        <v>0.00423541227113677</v>
      </c>
      <c r="E21" s="56" t="n">
        <f aca="false">'RA-MT'!$V$79</f>
        <v>0.006070768893228</v>
      </c>
      <c r="F21" s="55" t="n">
        <f aca="false">'RA-HT'!$T$79</f>
        <v>0.000251837943543665</v>
      </c>
      <c r="G21" s="56" t="n">
        <f aca="false">'RA-HT'!$U$79</f>
        <v>0.00556215412202343</v>
      </c>
      <c r="H21" s="57" t="n">
        <f aca="false">'RA-HT'!$V$79</f>
        <v>0.00470753174890337</v>
      </c>
      <c r="I21" s="55"/>
      <c r="J21" s="56"/>
      <c r="K21" s="56"/>
      <c r="L21" s="45"/>
      <c r="M21" s="45"/>
      <c r="N21" s="43"/>
      <c r="O21" s="43"/>
    </row>
    <row r="22" customFormat="false" ht="12.75" hidden="false" customHeight="true" outlineLevel="0" collapsed="false">
      <c r="A22" s="43"/>
      <c r="B22" s="87" t="s">
        <v>68</v>
      </c>
      <c r="C22" s="55" t="n">
        <f aca="false">'RA-MT'!$T$83</f>
        <v>-0.00339944420436977</v>
      </c>
      <c r="D22" s="56" t="n">
        <f aca="false">'RA-MT'!$U$83</f>
        <v>0.0228986787143985</v>
      </c>
      <c r="E22" s="56" t="n">
        <f aca="false">'RA-MT'!$V$83</f>
        <v>0.0290086958395257</v>
      </c>
      <c r="F22" s="55" t="n">
        <f aca="false">'RA-HT'!$T$83</f>
        <v>-0.00379465605335483</v>
      </c>
      <c r="G22" s="56" t="n">
        <f aca="false">'RA-HT'!$U$83</f>
        <v>0.0160278689976228</v>
      </c>
      <c r="H22" s="57" t="n">
        <f aca="false">'RA-HT'!$V$83</f>
        <v>0.0230288142531623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88" t="s">
        <v>69</v>
      </c>
      <c r="C23" s="55" t="n">
        <f aca="false">'RA-MT'!$T$87</f>
        <v>-0.00469283634062334</v>
      </c>
      <c r="D23" s="56" t="n">
        <f aca="false">'RA-MT'!$U$87</f>
        <v>0.00624752072502965</v>
      </c>
      <c r="E23" s="56" t="n">
        <f aca="false">'RA-MT'!$V$87</f>
        <v>0.0046731627401988</v>
      </c>
      <c r="F23" s="55" t="n">
        <f aca="false">'RA-HT'!$T$87</f>
        <v>-0.00420583040924516</v>
      </c>
      <c r="G23" s="56" t="n">
        <f aca="false">'RA-HT'!$U$87</f>
        <v>0.0068364154877687</v>
      </c>
      <c r="H23" s="57" t="n">
        <f aca="false">'RA-HT'!$V$87</f>
        <v>0.00548699531418273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81" t="s">
        <v>13</v>
      </c>
      <c r="C24" s="63" t="n">
        <f aca="false">'RA-MT'!$T$93</f>
        <v>-0.00403668631256244</v>
      </c>
      <c r="D24" s="64" t="n">
        <f aca="false">'RA-MT'!$U$93</f>
        <v>0.0101548271773324</v>
      </c>
      <c r="E24" s="65" t="n">
        <f aca="false">'RA-MT'!$V$93</f>
        <v>0.0104920790446724</v>
      </c>
      <c r="F24" s="63" t="n">
        <f aca="false">'RA-HT'!$T$93</f>
        <v>-0.00370216035054026</v>
      </c>
      <c r="G24" s="64" t="n">
        <f aca="false">'RA-HT'!$U$93</f>
        <v>0.00756948079760157</v>
      </c>
      <c r="H24" s="66" t="n">
        <f aca="false">'RA-HT'!$V$93</f>
        <v>0.0100295761295397</v>
      </c>
      <c r="I24" s="82"/>
      <c r="J24" s="83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67" t="s">
        <v>16</v>
      </c>
      <c r="C25" s="69" t="n">
        <f aca="false">'RA-MT'!$AB$93</f>
        <v>1.00176352017426</v>
      </c>
      <c r="D25" s="69"/>
      <c r="E25" s="69"/>
      <c r="F25" s="69" t="n">
        <f aca="false">'RA-HT'!$AB$93</f>
        <v>1.00170545999765</v>
      </c>
      <c r="G25" s="69"/>
      <c r="H25" s="69"/>
      <c r="I25" s="84"/>
      <c r="J25" s="85"/>
      <c r="K25" s="85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70" t="s">
        <v>17</v>
      </c>
      <c r="C26" s="72" t="n">
        <f aca="false">'RA-MT'!$AA$93</f>
        <v>0.986911673466077</v>
      </c>
      <c r="D26" s="72"/>
      <c r="E26" s="72"/>
      <c r="F26" s="72" t="n">
        <f aca="false">'RA-HT'!$AA$93</f>
        <v>0.97957060662669</v>
      </c>
      <c r="G26" s="72"/>
      <c r="H26" s="72"/>
      <c r="I26" s="84"/>
      <c r="J26" s="85"/>
      <c r="K26" s="85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43"/>
      <c r="C28" s="44" t="s">
        <v>26</v>
      </c>
      <c r="D28" s="44"/>
      <c r="E28" s="44"/>
      <c r="F28" s="44" t="s">
        <v>27</v>
      </c>
      <c r="G28" s="44"/>
      <c r="H28" s="44"/>
      <c r="I28" s="75"/>
      <c r="J28" s="76"/>
      <c r="K28" s="76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7" t="s">
        <v>5</v>
      </c>
      <c r="D29" s="48" t="s">
        <v>6</v>
      </c>
      <c r="E29" s="48" t="s">
        <v>7</v>
      </c>
      <c r="F29" s="47" t="s">
        <v>5</v>
      </c>
      <c r="G29" s="48" t="s">
        <v>6</v>
      </c>
      <c r="H29" s="49" t="s">
        <v>7</v>
      </c>
      <c r="I29" s="78"/>
      <c r="J29" s="79"/>
      <c r="K29" s="79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86" t="s">
        <v>63</v>
      </c>
      <c r="C30" s="51" t="e">
        <f aca="false">'LB-MT'!$T$63</f>
        <v>#VALUE!</v>
      </c>
      <c r="D30" s="52" t="e">
        <f aca="false">'LB-MT'!$U$63</f>
        <v>#VALUE!</v>
      </c>
      <c r="E30" s="52" t="e">
        <f aca="false">'LB-MT'!$V$63</f>
        <v>#VALUE!</v>
      </c>
      <c r="F30" s="55" t="e">
        <f aca="false">'LB-HT'!$T$63</f>
        <v>#VALUE!</v>
      </c>
      <c r="G30" s="56" t="e">
        <f aca="false">'LB-HT'!$U$63</f>
        <v>#VALUE!</v>
      </c>
      <c r="H30" s="57" t="e">
        <f aca="false">'LB-HT'!$V$63</f>
        <v>#VALUE!</v>
      </c>
      <c r="I30" s="55"/>
      <c r="J30" s="56"/>
      <c r="K30" s="5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87" t="s">
        <v>64</v>
      </c>
      <c r="C31" s="55" t="e">
        <f aca="false">'LB-MT'!$T$67</f>
        <v>#VALUE!</v>
      </c>
      <c r="D31" s="56" t="e">
        <f aca="false">'LB-MT'!$U$67</f>
        <v>#VALUE!</v>
      </c>
      <c r="E31" s="56" t="e">
        <f aca="false">'LB-MT'!$V$67</f>
        <v>#VALUE!</v>
      </c>
      <c r="F31" s="55" t="e">
        <f aca="false">'LB-HT'!$T$67</f>
        <v>#VALUE!</v>
      </c>
      <c r="G31" s="56" t="e">
        <f aca="false">'LB-HT'!$U$67</f>
        <v>#VALUE!</v>
      </c>
      <c r="H31" s="57" t="e">
        <f aca="false">'LB-HT'!$V$67</f>
        <v>#VALUE!</v>
      </c>
      <c r="I31" s="55"/>
      <c r="J31" s="56"/>
      <c r="K31" s="56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87" t="s">
        <v>65</v>
      </c>
      <c r="C32" s="55" t="e">
        <f aca="false">'LB-MT'!$T$71</f>
        <v>#VALUE!</v>
      </c>
      <c r="D32" s="56" t="e">
        <f aca="false">'LB-MT'!$U$71</f>
        <v>#VALUE!</v>
      </c>
      <c r="E32" s="56" t="e">
        <f aca="false">'LB-MT'!$V$71</f>
        <v>#VALUE!</v>
      </c>
      <c r="F32" s="55" t="e">
        <f aca="false">'LB-HT'!$T$71</f>
        <v>#VALUE!</v>
      </c>
      <c r="G32" s="56" t="e">
        <f aca="false">'LB-HT'!$U$71</f>
        <v>#VALUE!</v>
      </c>
      <c r="H32" s="57" t="e">
        <f aca="false">'LB-HT'!$V$71</f>
        <v>#VALUE!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87" t="s">
        <v>66</v>
      </c>
      <c r="C33" s="55" t="e">
        <f aca="false">'LB-MT'!$T$75</f>
        <v>#VALUE!</v>
      </c>
      <c r="D33" s="56" t="e">
        <f aca="false">'LB-MT'!$U$75</f>
        <v>#VALUE!</v>
      </c>
      <c r="E33" s="56" t="e">
        <f aca="false">'LB-MT'!$V$75</f>
        <v>#VALUE!</v>
      </c>
      <c r="F33" s="55" t="e">
        <f aca="false">'LB-HT'!$T$75</f>
        <v>#VALUE!</v>
      </c>
      <c r="G33" s="56" t="e">
        <f aca="false">'LB-HT'!$U$75</f>
        <v>#VALUE!</v>
      </c>
      <c r="H33" s="57" t="e">
        <f aca="false">'LB-HT'!$V$75</f>
        <v>#VALUE!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87" t="s">
        <v>67</v>
      </c>
      <c r="C34" s="55" t="e">
        <f aca="false">'LB-MT'!$T$79</f>
        <v>#VALUE!</v>
      </c>
      <c r="D34" s="56" t="e">
        <f aca="false">'LB-MT'!$U$79</f>
        <v>#VALUE!</v>
      </c>
      <c r="E34" s="56" t="e">
        <f aca="false">'LB-MT'!$V$79</f>
        <v>#VALUE!</v>
      </c>
      <c r="F34" s="55" t="e">
        <f aca="false">'LB-HT'!$T$79</f>
        <v>#VALUE!</v>
      </c>
      <c r="G34" s="56" t="e">
        <f aca="false">'LB-HT'!$U$79</f>
        <v>#VALUE!</v>
      </c>
      <c r="H34" s="57" t="e">
        <f aca="false">'LB-HT'!$V$79</f>
        <v>#VALUE!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87" t="s">
        <v>68</v>
      </c>
      <c r="C35" s="55" t="e">
        <f aca="false">'LB-MT'!$T$83</f>
        <v>#VALUE!</v>
      </c>
      <c r="D35" s="56" t="e">
        <f aca="false">'LB-MT'!$U$83</f>
        <v>#VALUE!</v>
      </c>
      <c r="E35" s="56" t="e">
        <f aca="false">'LB-MT'!$V$83</f>
        <v>#VALUE!</v>
      </c>
      <c r="F35" s="55" t="e">
        <f aca="false">'LB-HT'!$T$83</f>
        <v>#VALUE!</v>
      </c>
      <c r="G35" s="56" t="e">
        <f aca="false">'LB-HT'!$U$83</f>
        <v>#VALUE!</v>
      </c>
      <c r="H35" s="57" t="e">
        <f aca="false">'LB-HT'!$V$83</f>
        <v>#VALUE!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88" t="s">
        <v>69</v>
      </c>
      <c r="C36" s="55" t="e">
        <f aca="false">'LB-MT'!$T$87</f>
        <v>#VALUE!</v>
      </c>
      <c r="D36" s="56" t="e">
        <f aca="false">'LB-MT'!$U$87</f>
        <v>#VALUE!</v>
      </c>
      <c r="E36" s="56" t="e">
        <f aca="false">'LB-MT'!$V$87</f>
        <v>#VALUE!</v>
      </c>
      <c r="F36" s="55" t="e">
        <f aca="false">'LB-HT'!$T$87</f>
        <v>#VALUE!</v>
      </c>
      <c r="G36" s="56" t="e">
        <f aca="false">'LB-HT'!$U$87</f>
        <v>#VALUE!</v>
      </c>
      <c r="H36" s="57" t="e">
        <f aca="false">'LB-HT'!$V$87</f>
        <v>#VALUE!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81" t="s">
        <v>13</v>
      </c>
      <c r="C37" s="63" t="e">
        <f aca="false">'LB-MT'!$T$93</f>
        <v>#VALUE!</v>
      </c>
      <c r="D37" s="64" t="e">
        <f aca="false">'LB-MT'!$U$93</f>
        <v>#VALUE!</v>
      </c>
      <c r="E37" s="65" t="e">
        <f aca="false">'LB-MT'!$V$93</f>
        <v>#VALUE!</v>
      </c>
      <c r="F37" s="63" t="e">
        <f aca="false">'LB-HT'!$T$93</f>
        <v>#VALUE!</v>
      </c>
      <c r="G37" s="64" t="e">
        <f aca="false">'LB-HT'!$U$93</f>
        <v>#VALUE!</v>
      </c>
      <c r="H37" s="66" t="e">
        <f aca="false">'LB-HT'!$V$93</f>
        <v>#VALUE!</v>
      </c>
      <c r="I37" s="82"/>
      <c r="J37" s="83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67" t="s">
        <v>16</v>
      </c>
      <c r="C38" s="69" t="e">
        <f aca="false">'LB-MT'!$AB$93</f>
        <v>#VALUE!</v>
      </c>
      <c r="D38" s="69"/>
      <c r="E38" s="69"/>
      <c r="F38" s="69" t="e">
        <f aca="false">'LB-HT'!$AB$93</f>
        <v>#VALUE!</v>
      </c>
      <c r="G38" s="69"/>
      <c r="H38" s="69"/>
      <c r="I38" s="84"/>
      <c r="J38" s="85"/>
      <c r="K38" s="85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17</v>
      </c>
      <c r="C39" s="72" t="e">
        <f aca="false">'LB-MT'!$AA$93</f>
        <v>#VALUE!</v>
      </c>
      <c r="D39" s="72"/>
      <c r="E39" s="72"/>
      <c r="F39" s="72" t="e">
        <f aca="false">'LB-HT'!$AA$93</f>
        <v>#VALUE!</v>
      </c>
      <c r="G39" s="72"/>
      <c r="H39" s="72"/>
      <c r="I39" s="84"/>
      <c r="J39" s="85"/>
      <c r="K39" s="85"/>
      <c r="L39" s="45"/>
      <c r="M39" s="45"/>
      <c r="N39" s="43"/>
      <c r="O39" s="43"/>
    </row>
    <row r="40" customFormat="false" ht="16.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5"/>
      <c r="M40" s="45"/>
      <c r="N40" s="43"/>
      <c r="O40" s="43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4 C30:H37 D11:H11">
    <cfRule type="cellIs" priority="2" operator="greaterThan" aboveAverage="0" equalAverage="0" bottom="0" percent="0" rank="0" text="" dxfId="75">
      <formula>0.03</formula>
    </cfRule>
    <cfRule type="cellIs" priority="3" operator="lessThan" aboveAverage="0" equalAverage="0" bottom="0" percent="0" rank="0" text="" dxfId="76">
      <formula>-0.03</formula>
    </cfRule>
  </conditionalFormatting>
  <conditionalFormatting sqref="C11:E11">
    <cfRule type="cellIs" priority="4" operator="greaterThan" aboveAverage="0" equalAverage="0" bottom="0" percent="0" rank="0" text="" dxfId="77">
      <formula>0.03</formula>
    </cfRule>
    <cfRule type="cellIs" priority="5" operator="lessThan" aboveAverage="0" equalAverage="0" bottom="0" percent="0" rank="0" text="" dxfId="78">
      <formula>-0.03</formula>
    </cfRule>
  </conditionalFormatting>
  <conditionalFormatting sqref="I17:K24 I30:K37 I4:K11">
    <cfRule type="cellIs" priority="6" operator="greaterThan" aboveAverage="0" equalAverage="0" bottom="0" percent="0" rank="0" text="" dxfId="79">
      <formula>0.03</formula>
    </cfRule>
    <cfRule type="cellIs" priority="7" operator="lessThan" aboveAverage="0" equalAverage="0" bottom="0" percent="0" rank="0" text="" dxfId="80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94" t="n">
        <v>298874.2</v>
      </c>
      <c r="E3" s="95" t="n">
        <v>43.4495</v>
      </c>
      <c r="F3" s="95" t="n">
        <v>43.5975</v>
      </c>
      <c r="G3" s="95" t="n">
        <v>41.2344</v>
      </c>
      <c r="H3" s="95" t="n">
        <v>10133.45</v>
      </c>
      <c r="I3" s="95" t="n">
        <v>154.51</v>
      </c>
      <c r="J3" s="96" t="n">
        <f aca="false">SECTOHOURS(H3)</f>
        <v>2.81484722222222</v>
      </c>
      <c r="L3" s="94" t="n">
        <v>298236.1536</v>
      </c>
      <c r="M3" s="95" t="n">
        <v>43.4369</v>
      </c>
      <c r="N3" s="95" t="n">
        <v>43.5865</v>
      </c>
      <c r="O3" s="95" t="n">
        <v>41.2262</v>
      </c>
      <c r="P3" s="95" t="n">
        <v>10290.87</v>
      </c>
      <c r="Q3" s="95" t="n">
        <v>147.53</v>
      </c>
      <c r="R3" s="96" t="n">
        <f aca="false">SECTOHOURS(P3)</f>
        <v>2.858575</v>
      </c>
      <c r="S3" s="97"/>
      <c r="T3" s="8" t="n">
        <f aca="false">BDRATE($D3:$D6,E3:E6,$L3:$L6,M3:M6)</f>
        <v>0.00112660570144185</v>
      </c>
      <c r="U3" s="9" t="n">
        <f aca="false">BDRATE($D3:$D6,F3:F6,$L3:$L6,N3:N6)</f>
        <v>-0.000419071766522561</v>
      </c>
      <c r="V3" s="9" t="n">
        <f aca="false">BDRATE($D3:$D6,G3:G6,$L3:$L6,O3:O6)</f>
        <v>0.000572371228861668</v>
      </c>
      <c r="W3" s="12" t="n">
        <f aca="false">BDRATEOLD($D3:$D6,E3:E6,$L3:$L6,M3:M6)</f>
        <v>0.00112783399888317</v>
      </c>
      <c r="X3" s="13" t="n">
        <f aca="false">BDRATEOLD($D3:$D6,F3:F6,$L3:$L6,N3:N6)</f>
        <v>-0.000433955729969293</v>
      </c>
      <c r="Y3" s="14" t="n">
        <f aca="false">BDRATEOLD($D3:$D6,G3:G6,$L3:$L6,O3:O6)</f>
        <v>0.000583238154041155</v>
      </c>
    </row>
    <row r="4" customFormat="false" ht="12" hidden="false" customHeight="false" outlineLevel="0" collapsed="false">
      <c r="A4" s="11"/>
      <c r="B4" s="11" t="s">
        <v>80</v>
      </c>
      <c r="C4" s="11" t="n">
        <v>27</v>
      </c>
      <c r="D4" s="98" t="n">
        <v>170458.9984</v>
      </c>
      <c r="E4" s="99" t="n">
        <v>40.2156</v>
      </c>
      <c r="F4" s="99" t="n">
        <v>40.2313</v>
      </c>
      <c r="G4" s="99" t="n">
        <v>37.5523</v>
      </c>
      <c r="H4" s="99" t="n">
        <v>8654.34</v>
      </c>
      <c r="I4" s="99" t="n">
        <v>126.53</v>
      </c>
      <c r="J4" s="100" t="e">
        <f aca="false">SECTOHOURS(H4)</f>
        <v>#VALUE!</v>
      </c>
      <c r="L4" s="98" t="n">
        <v>169889.6272</v>
      </c>
      <c r="M4" s="99" t="n">
        <v>40.1985</v>
      </c>
      <c r="N4" s="99" t="n">
        <v>40.2187</v>
      </c>
      <c r="O4" s="99" t="n">
        <v>37.5373</v>
      </c>
      <c r="P4" s="99" t="n">
        <v>8776.99</v>
      </c>
      <c r="Q4" s="99" t="n">
        <v>126.28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91863.264</v>
      </c>
      <c r="E5" s="99" t="n">
        <v>37.1212</v>
      </c>
      <c r="F5" s="99" t="n">
        <v>37.0478</v>
      </c>
      <c r="G5" s="99" t="n">
        <v>34.3433</v>
      </c>
      <c r="H5" s="99" t="n">
        <v>7542.61</v>
      </c>
      <c r="I5" s="99" t="n">
        <v>110.69</v>
      </c>
      <c r="J5" s="100" t="e">
        <f aca="false">SECTOHOURS(H5)</f>
        <v>#VALUE!</v>
      </c>
      <c r="L5" s="98" t="n">
        <v>91609.5056</v>
      </c>
      <c r="M5" s="99" t="n">
        <v>37.1007</v>
      </c>
      <c r="N5" s="99" t="n">
        <v>37.0331</v>
      </c>
      <c r="O5" s="99" t="n">
        <v>34.3242</v>
      </c>
      <c r="P5" s="99" t="n">
        <v>7682.73</v>
      </c>
      <c r="Q5" s="99" t="n">
        <v>108.16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47353.576</v>
      </c>
      <c r="E6" s="102" t="n">
        <v>34.1481</v>
      </c>
      <c r="F6" s="102" t="n">
        <v>34.0006</v>
      </c>
      <c r="G6" s="102" t="n">
        <v>31.5352</v>
      </c>
      <c r="H6" s="102" t="n">
        <v>6735.14</v>
      </c>
      <c r="I6" s="102" t="n">
        <v>97.86</v>
      </c>
      <c r="J6" s="103" t="e">
        <f aca="false">SECTOHOURS(H6)</f>
        <v>#VALUE!</v>
      </c>
      <c r="L6" s="101" t="n">
        <v>47304.9808</v>
      </c>
      <c r="M6" s="102" t="n">
        <v>34.1208</v>
      </c>
      <c r="N6" s="102" t="n">
        <v>33.9975</v>
      </c>
      <c r="O6" s="102" t="n">
        <v>31.5091</v>
      </c>
      <c r="P6" s="102" t="n">
        <v>6828.2</v>
      </c>
      <c r="Q6" s="102" t="n">
        <v>98.7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94" t="n">
        <v>125572.4104</v>
      </c>
      <c r="E7" s="95" t="n">
        <v>40.7239</v>
      </c>
      <c r="F7" s="95" t="n">
        <v>41.4732</v>
      </c>
      <c r="G7" s="95" t="n">
        <v>40.4895</v>
      </c>
      <c r="H7" s="95" t="n">
        <v>8494.59</v>
      </c>
      <c r="I7" s="95" t="n">
        <v>112.29</v>
      </c>
      <c r="J7" s="96" t="e">
        <f aca="false">SECTOHOURS(H7)</f>
        <v>#VALUE!</v>
      </c>
      <c r="L7" s="94" t="n">
        <v>125315.8592</v>
      </c>
      <c r="M7" s="95" t="n">
        <v>40.7166</v>
      </c>
      <c r="N7" s="95" t="n">
        <v>41.4634</v>
      </c>
      <c r="O7" s="95" t="n">
        <v>40.4844</v>
      </c>
      <c r="P7" s="95" t="n">
        <v>8548.47</v>
      </c>
      <c r="Q7" s="95" t="n">
        <v>110.52</v>
      </c>
      <c r="R7" s="96" t="e">
        <f aca="false">SECTOHOURS(P7)</f>
        <v>#VALUE!</v>
      </c>
      <c r="S7" s="97"/>
      <c r="T7" s="8" t="n">
        <f aca="false">BDRATE($D7:$D10,E7:E10,$L7:$L10,M7:M10)</f>
        <v>-0.000172067700334622</v>
      </c>
      <c r="U7" s="9" t="n">
        <f aca="false">BDRATE($D7:$D10,F7:F10,$L7:$L10,N7:N10)</f>
        <v>-0.00126862524395133</v>
      </c>
      <c r="V7" s="9" t="n">
        <f aca="false">BDRATE($D7:$D10,G7:G10,$L7:$L10,O7:O10)</f>
        <v>-0.00147171157661519</v>
      </c>
      <c r="W7" s="12" t="n">
        <f aca="false">BDRATEOLD($D7:$D10,E7:E10,$L7:$L10,M7:M10)</f>
        <v>-0.000184471687344701</v>
      </c>
      <c r="X7" s="13" t="n">
        <f aca="false">BDRATEOLD($D7:$D10,F7:F10,$L7:$L10,N7:N10)</f>
        <v>-0.00157588565696076</v>
      </c>
      <c r="Y7" s="14" t="n">
        <f aca="false">BDRATEOLD($D7:$D10,G7:G10,$L7:$L10,O7:O10)</f>
        <v>-0.00158193394039685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54990.5504</v>
      </c>
      <c r="E8" s="99" t="n">
        <v>38.7011</v>
      </c>
      <c r="F8" s="99" t="n">
        <v>39.7324</v>
      </c>
      <c r="G8" s="99" t="n">
        <v>35.585</v>
      </c>
      <c r="H8" s="99" t="n">
        <v>6692.08</v>
      </c>
      <c r="I8" s="99" t="n">
        <v>87.48</v>
      </c>
      <c r="J8" s="100" t="e">
        <f aca="false">SECTOHOURS(H8)</f>
        <v>#VALUE!</v>
      </c>
      <c r="L8" s="98" t="n">
        <v>54768.948</v>
      </c>
      <c r="M8" s="99" t="n">
        <v>38.6924</v>
      </c>
      <c r="N8" s="99" t="n">
        <v>39.7236</v>
      </c>
      <c r="O8" s="99" t="n">
        <v>35.575</v>
      </c>
      <c r="P8" s="99" t="n">
        <v>6814.44</v>
      </c>
      <c r="Q8" s="99" t="n">
        <v>87.03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19455.0424</v>
      </c>
      <c r="E9" s="99" t="n">
        <v>37.1147</v>
      </c>
      <c r="F9" s="99" t="n">
        <v>37.9615</v>
      </c>
      <c r="G9" s="99" t="n">
        <v>32.6321</v>
      </c>
      <c r="H9" s="99" t="n">
        <v>5534.13</v>
      </c>
      <c r="I9" s="99" t="n">
        <v>77.32</v>
      </c>
      <c r="J9" s="100" t="e">
        <f aca="false">SECTOHOURS(H9)</f>
        <v>#VALUE!</v>
      </c>
      <c r="L9" s="98" t="n">
        <v>19427.9648</v>
      </c>
      <c r="M9" s="99" t="n">
        <v>37.1146</v>
      </c>
      <c r="N9" s="99" t="n">
        <v>37.9675</v>
      </c>
      <c r="O9" s="99" t="n">
        <v>32.6324</v>
      </c>
      <c r="P9" s="99" t="n">
        <v>5574.86</v>
      </c>
      <c r="Q9" s="99" t="n">
        <v>71.56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9955.5464</v>
      </c>
      <c r="E10" s="102" t="n">
        <v>35.153</v>
      </c>
      <c r="F10" s="102" t="n">
        <v>35.8421</v>
      </c>
      <c r="G10" s="102" t="n">
        <v>31.6878</v>
      </c>
      <c r="H10" s="102" t="n">
        <v>4969.93</v>
      </c>
      <c r="I10" s="102" t="n">
        <v>69.8</v>
      </c>
      <c r="J10" s="103" t="e">
        <f aca="false">SECTOHOURS(H10)</f>
        <v>#VALUE!</v>
      </c>
      <c r="L10" s="101" t="n">
        <v>9951.3392</v>
      </c>
      <c r="M10" s="102" t="n">
        <v>35.1513</v>
      </c>
      <c r="N10" s="102" t="n">
        <v>35.8442</v>
      </c>
      <c r="O10" s="102" t="n">
        <v>31.6879</v>
      </c>
      <c r="P10" s="102" t="n">
        <v>4974.76</v>
      </c>
      <c r="Q10" s="102" t="n">
        <v>66.56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22</v>
      </c>
      <c r="D11" s="94" t="n">
        <v>127225.8528</v>
      </c>
      <c r="E11" s="95" t="n">
        <v>43.4729</v>
      </c>
      <c r="F11" s="95" t="n">
        <v>42.9968</v>
      </c>
      <c r="G11" s="95" t="n">
        <v>41.4043</v>
      </c>
      <c r="H11" s="95" t="n">
        <v>14628.53</v>
      </c>
      <c r="I11" s="95" t="n">
        <v>194.09</v>
      </c>
      <c r="J11" s="96" t="e">
        <f aca="false">SECTOHOURS(H11)</f>
        <v>#VALUE!</v>
      </c>
      <c r="L11" s="94" t="n">
        <v>127035.3968</v>
      </c>
      <c r="M11" s="95" t="n">
        <v>43.474</v>
      </c>
      <c r="N11" s="95" t="n">
        <v>42.9956</v>
      </c>
      <c r="O11" s="95" t="n">
        <v>41.4103</v>
      </c>
      <c r="P11" s="95" t="n">
        <v>14743.78</v>
      </c>
      <c r="Q11" s="95" t="n">
        <v>198.4</v>
      </c>
      <c r="R11" s="96" t="e">
        <f aca="false">SECTOHOURS(P11)</f>
        <v>#VALUE!</v>
      </c>
      <c r="S11" s="97"/>
      <c r="T11" s="8" t="n">
        <f aca="false">BDRATE($D11:$D14,E11:E14,$L11:$L14,M11:M14)</f>
        <v>-0.00198026645141614</v>
      </c>
      <c r="U11" s="9" t="n">
        <f aca="false">BDRATE($D11:$D14,F11:F14,$L11:$L14,N11:N14)</f>
        <v>-0.00248593250107165</v>
      </c>
      <c r="V11" s="9" t="n">
        <f aca="false">BDRATE($D11:$D14,G11:G14,$L11:$L14,O11:O14)</f>
        <v>-0.00237927946666894</v>
      </c>
      <c r="W11" s="12" t="n">
        <f aca="false">BDRATEOLD($D11:$D14,E11:E14,$L11:$L14,M11:M14)</f>
        <v>-0.001978916597141</v>
      </c>
      <c r="X11" s="13" t="n">
        <f aca="false">BDRATEOLD($D11:$D14,F11:F14,$L11:$L14,N11:N14)</f>
        <v>-0.00245745556199739</v>
      </c>
      <c r="Y11" s="14" t="n">
        <f aca="false">BDRATEOLD($D11:$D14,G11:G14,$L11:$L14,O11:O14)</f>
        <v>-0.00250225722639819</v>
      </c>
    </row>
    <row r="12" customFormat="false" ht="12" hidden="false" customHeight="false" outlineLevel="0" collapsed="false">
      <c r="A12" s="11"/>
      <c r="B12" s="11" t="s">
        <v>81</v>
      </c>
      <c r="C12" s="11" t="n">
        <v>27</v>
      </c>
      <c r="D12" s="98" t="n">
        <v>62712.144</v>
      </c>
      <c r="E12" s="99" t="n">
        <v>41.305</v>
      </c>
      <c r="F12" s="99" t="n">
        <v>41.0084</v>
      </c>
      <c r="G12" s="99" t="n">
        <v>38.9563</v>
      </c>
      <c r="H12" s="99" t="n">
        <v>12074.38</v>
      </c>
      <c r="I12" s="99" t="n">
        <v>169.47</v>
      </c>
      <c r="J12" s="100" t="e">
        <f aca="false">SECTOHOURS(H12)</f>
        <v>#VALUE!</v>
      </c>
      <c r="L12" s="98" t="n">
        <v>62600.0952</v>
      </c>
      <c r="M12" s="99" t="n">
        <v>41.3065</v>
      </c>
      <c r="N12" s="99" t="n">
        <v>41.0123</v>
      </c>
      <c r="O12" s="99" t="n">
        <v>38.9622</v>
      </c>
      <c r="P12" s="99" t="n">
        <v>12198.04</v>
      </c>
      <c r="Q12" s="99" t="n">
        <v>168.26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31904.568</v>
      </c>
      <c r="E13" s="99" t="n">
        <v>38.8086</v>
      </c>
      <c r="F13" s="99" t="n">
        <v>38.6574</v>
      </c>
      <c r="G13" s="99" t="n">
        <v>37.2277</v>
      </c>
      <c r="H13" s="99" t="n">
        <v>10764.06</v>
      </c>
      <c r="I13" s="99" t="n">
        <v>155.62</v>
      </c>
      <c r="J13" s="100" t="e">
        <f aca="false">SECTOHOURS(H13)</f>
        <v>#VALUE!</v>
      </c>
      <c r="L13" s="98" t="n">
        <v>31860.0456</v>
      </c>
      <c r="M13" s="99" t="n">
        <v>38.8123</v>
      </c>
      <c r="N13" s="99" t="n">
        <v>38.6636</v>
      </c>
      <c r="O13" s="99" t="n">
        <v>37.2267</v>
      </c>
      <c r="P13" s="99" t="n">
        <v>10873.54</v>
      </c>
      <c r="Q13" s="99" t="n">
        <v>146.91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15591.6344</v>
      </c>
      <c r="E14" s="102" t="n">
        <v>36.2917</v>
      </c>
      <c r="F14" s="102" t="n">
        <v>36.2327</v>
      </c>
      <c r="G14" s="102" t="n">
        <v>35.4408</v>
      </c>
      <c r="H14" s="102" t="n">
        <v>9954.71</v>
      </c>
      <c r="I14" s="102" t="n">
        <v>144.6</v>
      </c>
      <c r="J14" s="103" t="e">
        <f aca="false">SECTOHOURS(H14)</f>
        <v>#VALUE!</v>
      </c>
      <c r="L14" s="101" t="n">
        <v>15590.6552</v>
      </c>
      <c r="M14" s="102" t="n">
        <v>36.2918</v>
      </c>
      <c r="N14" s="102" t="n">
        <v>36.2331</v>
      </c>
      <c r="O14" s="102" t="n">
        <v>35.4407</v>
      </c>
      <c r="P14" s="102" t="n">
        <v>10007.75</v>
      </c>
      <c r="Q14" s="102" t="n">
        <v>138.72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22</v>
      </c>
      <c r="D15" s="94" t="n">
        <v>204338.1256</v>
      </c>
      <c r="E15" s="95" t="n">
        <v>44.3446</v>
      </c>
      <c r="F15" s="95" t="n">
        <v>43.6638</v>
      </c>
      <c r="G15" s="95" t="n">
        <v>42.0359</v>
      </c>
      <c r="H15" s="95" t="n">
        <v>15827.14</v>
      </c>
      <c r="I15" s="95" t="n">
        <v>230.51</v>
      </c>
      <c r="J15" s="96" t="e">
        <f aca="false">SECTOHOURS(H15)</f>
        <v>#VALUE!</v>
      </c>
      <c r="L15" s="94" t="n">
        <v>204006.6688</v>
      </c>
      <c r="M15" s="95" t="n">
        <v>44.3362</v>
      </c>
      <c r="N15" s="95" t="n">
        <v>43.6551</v>
      </c>
      <c r="O15" s="95" t="n">
        <v>42.0308</v>
      </c>
      <c r="P15" s="95" t="n">
        <v>16033.52</v>
      </c>
      <c r="Q15" s="95" t="n">
        <v>226.96</v>
      </c>
      <c r="R15" s="96" t="e">
        <f aca="false">SECTOHOURS(P15)</f>
        <v>#VALUE!</v>
      </c>
      <c r="S15" s="97"/>
      <c r="T15" s="8" t="n">
        <f aca="false">BDRATE($D15:$D18,E15:E18,$L15:$L18,M15:M18)</f>
        <v>0.0013041642448075</v>
      </c>
      <c r="U15" s="9" t="n">
        <f aca="false">BDRATE($D15:$D18,F15:F18,$L15:$L18,N15:N18)</f>
        <v>0.000351538120807016</v>
      </c>
      <c r="V15" s="9" t="n">
        <f aca="false">BDRATE($D15:$D18,G15:G18,$L15:$L18,O15:O18)</f>
        <v>0.000499932786216517</v>
      </c>
      <c r="W15" s="12" t="n">
        <f aca="false">BDRATEOLD($D15:$D18,E15:E18,$L15:$L18,M15:M18)</f>
        <v>0.0012992559098679</v>
      </c>
      <c r="X15" s="13" t="n">
        <f aca="false">BDRATEOLD($D15:$D18,F15:F18,$L15:$L18,N15:N18)</f>
        <v>0.000351786895139261</v>
      </c>
      <c r="Y15" s="14" t="n">
        <f aca="false">BDRATEOLD($D15:$D18,G15:G18,$L15:$L18,O15:O18)</f>
        <v>0.000500021554852959</v>
      </c>
    </row>
    <row r="16" customFormat="false" ht="12" hidden="false" customHeight="false" outlineLevel="0" collapsed="false">
      <c r="A16" s="11"/>
      <c r="B16" s="11" t="s">
        <v>81</v>
      </c>
      <c r="C16" s="11" t="n">
        <v>27</v>
      </c>
      <c r="D16" s="98" t="n">
        <v>123686.1592</v>
      </c>
      <c r="E16" s="99" t="n">
        <v>41.0785</v>
      </c>
      <c r="F16" s="99" t="n">
        <v>40.5168</v>
      </c>
      <c r="G16" s="99" t="n">
        <v>39.2012</v>
      </c>
      <c r="H16" s="99" t="n">
        <v>13859.01</v>
      </c>
      <c r="I16" s="99" t="n">
        <v>202.21</v>
      </c>
      <c r="J16" s="100" t="e">
        <f aca="false">SECTOHOURS(H16)</f>
        <v>#VALUE!</v>
      </c>
      <c r="L16" s="98" t="n">
        <v>123369.8688</v>
      </c>
      <c r="M16" s="99" t="n">
        <v>41.0627</v>
      </c>
      <c r="N16" s="99" t="n">
        <v>40.5027</v>
      </c>
      <c r="O16" s="99" t="n">
        <v>39.1906</v>
      </c>
      <c r="P16" s="99" t="n">
        <v>14130.95</v>
      </c>
      <c r="Q16" s="99" t="n">
        <v>203.17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71216.5</v>
      </c>
      <c r="E17" s="99" t="n">
        <v>37.8093</v>
      </c>
      <c r="F17" s="99" t="n">
        <v>37.3021</v>
      </c>
      <c r="G17" s="99" t="n">
        <v>36.314</v>
      </c>
      <c r="H17" s="99" t="n">
        <v>12187.98</v>
      </c>
      <c r="I17" s="99" t="n">
        <v>172.86</v>
      </c>
      <c r="J17" s="100" t="e">
        <f aca="false">SECTOHOURS(H17)</f>
        <v>#VALUE!</v>
      </c>
      <c r="L17" s="98" t="n">
        <v>71028.8544</v>
      </c>
      <c r="M17" s="99" t="n">
        <v>37.7823</v>
      </c>
      <c r="N17" s="99" t="n">
        <v>37.2855</v>
      </c>
      <c r="O17" s="99" t="n">
        <v>36.296</v>
      </c>
      <c r="P17" s="99" t="n">
        <v>12295.27</v>
      </c>
      <c r="Q17" s="99" t="n">
        <v>170.19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39280.3528</v>
      </c>
      <c r="E18" s="102" t="n">
        <v>34.7162</v>
      </c>
      <c r="F18" s="102" t="n">
        <v>34.2166</v>
      </c>
      <c r="G18" s="102" t="n">
        <v>33.4735</v>
      </c>
      <c r="H18" s="102" t="n">
        <v>11060.82</v>
      </c>
      <c r="I18" s="102" t="n">
        <v>156.83</v>
      </c>
      <c r="J18" s="103" t="e">
        <f aca="false">SECTOHOURS(H18)</f>
        <v>#VALUE!</v>
      </c>
      <c r="L18" s="101" t="n">
        <v>39221.88</v>
      </c>
      <c r="M18" s="102" t="n">
        <v>34.6863</v>
      </c>
      <c r="N18" s="102" t="n">
        <v>34.1956</v>
      </c>
      <c r="O18" s="102" t="n">
        <v>33.4494</v>
      </c>
      <c r="P18" s="102" t="n">
        <v>11141.36</v>
      </c>
      <c r="Q18" s="102" t="n">
        <v>153.83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22</v>
      </c>
      <c r="D19" s="94" t="n">
        <v>52740.8536</v>
      </c>
      <c r="E19" s="95" t="n">
        <v>45.888</v>
      </c>
      <c r="F19" s="95" t="n">
        <v>46.0153</v>
      </c>
      <c r="G19" s="95" t="n">
        <v>45.9888</v>
      </c>
      <c r="H19" s="95" t="n">
        <v>7796.47</v>
      </c>
      <c r="I19" s="95" t="n">
        <v>110.43</v>
      </c>
      <c r="J19" s="96" t="e">
        <f aca="false">SECTOHOURS(H19)</f>
        <v>#VALUE!</v>
      </c>
      <c r="L19" s="94" t="n">
        <v>52577.8392</v>
      </c>
      <c r="M19" s="95" t="n">
        <v>45.8829</v>
      </c>
      <c r="N19" s="95" t="n">
        <v>46.0073</v>
      </c>
      <c r="O19" s="95" t="n">
        <v>45.9833</v>
      </c>
      <c r="P19" s="95" t="n">
        <v>7875.7</v>
      </c>
      <c r="Q19" s="95" t="n">
        <v>103.12</v>
      </c>
      <c r="R19" s="96" t="e">
        <f aca="false">SECTOHOURS(P19)</f>
        <v>#VALUE!</v>
      </c>
      <c r="S19" s="97"/>
      <c r="T19" s="8" t="n">
        <f aca="false">BDRATE($D19:$D22,E19:E22,$L19:$L22,M19:M22)</f>
        <v>0.00055000814501005</v>
      </c>
      <c r="U19" s="9" t="n">
        <f aca="false">BDRATE($D19:$D22,F19:F22,$L19:$L22,N19:N22)</f>
        <v>-0.000885102452573228</v>
      </c>
      <c r="V19" s="9" t="n">
        <f aca="false">BDRATE($D19:$D22,G19:G22,$L19:$L22,O19:O22)</f>
        <v>0.00105063159140384</v>
      </c>
      <c r="W19" s="12" t="n">
        <f aca="false">BDRATEOLD($D19:$D22,E19:E22,$L19:$L22,M19:M22)</f>
        <v>0.000601305174970479</v>
      </c>
      <c r="X19" s="13" t="n">
        <f aca="false">BDRATEOLD($D19:$D22,F19:F22,$L19:$L22,N19:N22)</f>
        <v>-0.000899998532000512</v>
      </c>
      <c r="Y19" s="14" t="n">
        <f aca="false">BDRATEOLD($D19:$D22,G19:G22,$L19:$L22,O19:O22)</f>
        <v>0.00111061929732492</v>
      </c>
    </row>
    <row r="20" customFormat="false" ht="12" hidden="false" customHeight="false" outlineLevel="0" collapsed="false">
      <c r="A20" s="11"/>
      <c r="B20" s="11" t="s">
        <v>82</v>
      </c>
      <c r="C20" s="11" t="n">
        <v>27</v>
      </c>
      <c r="D20" s="98" t="n">
        <v>33772.7248</v>
      </c>
      <c r="E20" s="99" t="n">
        <v>43.3005</v>
      </c>
      <c r="F20" s="99" t="n">
        <v>43.5993</v>
      </c>
      <c r="G20" s="99" t="n">
        <v>43.5271</v>
      </c>
      <c r="H20" s="99" t="n">
        <v>7153.87</v>
      </c>
      <c r="I20" s="99" t="n">
        <v>102.27</v>
      </c>
      <c r="J20" s="100" t="e">
        <f aca="false">SECTOHOURS(H20)</f>
        <v>#VALUE!</v>
      </c>
      <c r="L20" s="98" t="n">
        <v>33636.7904</v>
      </c>
      <c r="M20" s="99" t="n">
        <v>43.287</v>
      </c>
      <c r="N20" s="99" t="n">
        <v>43.583</v>
      </c>
      <c r="O20" s="99" t="n">
        <v>43.5124</v>
      </c>
      <c r="P20" s="99" t="n">
        <v>7168.61</v>
      </c>
      <c r="Q20" s="99" t="n">
        <v>97.13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20955.3384</v>
      </c>
      <c r="E21" s="99" t="n">
        <v>40.3021</v>
      </c>
      <c r="F21" s="99" t="n">
        <v>40.6843</v>
      </c>
      <c r="G21" s="99" t="n">
        <v>40.6172</v>
      </c>
      <c r="H21" s="99" t="n">
        <v>6735.57</v>
      </c>
      <c r="I21" s="99" t="n">
        <v>95.96</v>
      </c>
      <c r="J21" s="100" t="e">
        <f aca="false">SECTOHOURS(H21)</f>
        <v>#VALUE!</v>
      </c>
      <c r="L21" s="98" t="n">
        <v>20877.9112</v>
      </c>
      <c r="M21" s="99" t="n">
        <v>40.2604</v>
      </c>
      <c r="N21" s="99" t="n">
        <v>40.6648</v>
      </c>
      <c r="O21" s="99" t="n">
        <v>40.5727</v>
      </c>
      <c r="P21" s="99" t="n">
        <v>6629.65</v>
      </c>
      <c r="Q21" s="99" t="n">
        <v>88.19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12399.3472</v>
      </c>
      <c r="E22" s="102" t="n">
        <v>37.0893</v>
      </c>
      <c r="F22" s="102" t="n">
        <v>37.525</v>
      </c>
      <c r="G22" s="102" t="n">
        <v>37.4659</v>
      </c>
      <c r="H22" s="102" t="n">
        <v>6199.38</v>
      </c>
      <c r="I22" s="102" t="n">
        <v>85.33</v>
      </c>
      <c r="J22" s="103" t="e">
        <f aca="false">SECTOHOURS(H22)</f>
        <v>#VALUE!</v>
      </c>
      <c r="L22" s="101" t="n">
        <v>12381.6552</v>
      </c>
      <c r="M22" s="102" t="n">
        <v>37.0721</v>
      </c>
      <c r="N22" s="102" t="n">
        <v>37.5208</v>
      </c>
      <c r="O22" s="102" t="n">
        <v>37.4447</v>
      </c>
      <c r="P22" s="102" t="n">
        <v>6248.86</v>
      </c>
      <c r="Q22" s="102" t="n">
        <v>85.66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94" t="n">
        <v>383405.1992</v>
      </c>
      <c r="E23" s="95" t="n">
        <v>43.9621</v>
      </c>
      <c r="F23" s="95" t="n">
        <v>43.9905</v>
      </c>
      <c r="G23" s="95" t="n">
        <v>42.1417</v>
      </c>
      <c r="H23" s="95" t="n">
        <v>13453.04</v>
      </c>
      <c r="I23" s="95" t="n">
        <v>206.25</v>
      </c>
      <c r="J23" s="96" t="e">
        <f aca="false">SECTOHOURS(H23)</f>
        <v>#VALUE!</v>
      </c>
      <c r="L23" s="94" t="n">
        <v>383234.22</v>
      </c>
      <c r="M23" s="95" t="n">
        <v>43.9587</v>
      </c>
      <c r="N23" s="95" t="n">
        <v>43.9881</v>
      </c>
      <c r="O23" s="95" t="n">
        <v>42.1366</v>
      </c>
      <c r="P23" s="95" t="n">
        <v>13467.05</v>
      </c>
      <c r="Q23" s="95" t="n">
        <v>203.6</v>
      </c>
      <c r="R23" s="96" t="e">
        <f aca="false">SECTOHOURS(P23)</f>
        <v>#VALUE!</v>
      </c>
      <c r="S23" s="97"/>
      <c r="T23" s="8" t="n">
        <f aca="false">BDRATE($D23:$D26,E23:E26,$L23:$L26,M23:M26)</f>
        <v>0.0001638953359131</v>
      </c>
      <c r="U23" s="9" t="n">
        <f aca="false">BDRATE($D23:$D26,F23:F26,$L23:$L26,N23:N26)</f>
        <v>0.000470233455655666</v>
      </c>
      <c r="V23" s="9" t="n">
        <f aca="false">BDRATE($D23:$D26,G23:G26,$L23:$L26,O23:O26)</f>
        <v>-0.000474860518927978</v>
      </c>
      <c r="W23" s="12" t="n">
        <f aca="false">BDRATEOLD($D23:$D26,E23:E26,$L23:$L26,M23:M26)</f>
        <v>0.000418315526332647</v>
      </c>
      <c r="X23" s="13" t="n">
        <f aca="false">BDRATEOLD($D23:$D26,F23:F26,$L23:$L26,N23:N26)</f>
        <v>0.000687197537302842</v>
      </c>
      <c r="Y23" s="14" t="n">
        <f aca="false">BDRATEOLD($D23:$D26,G23:G26,$L23:$L26,O23:O26)</f>
        <v>-0.000507524033460882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269931.516</v>
      </c>
      <c r="E24" s="99" t="n">
        <v>38.0461</v>
      </c>
      <c r="F24" s="99" t="n">
        <v>38.2479</v>
      </c>
      <c r="G24" s="99" t="n">
        <v>36.937</v>
      </c>
      <c r="H24" s="99" t="n">
        <v>12073.83</v>
      </c>
      <c r="I24" s="99" t="n">
        <v>182.75</v>
      </c>
      <c r="J24" s="100" t="e">
        <f aca="false">SECTOHOURS(H24)</f>
        <v>#VALUE!</v>
      </c>
      <c r="L24" s="98" t="n">
        <v>269639.4104</v>
      </c>
      <c r="M24" s="99" t="n">
        <v>38.0394</v>
      </c>
      <c r="N24" s="99" t="n">
        <v>38.2462</v>
      </c>
      <c r="O24" s="99" t="n">
        <v>36.925</v>
      </c>
      <c r="P24" s="99" t="n">
        <v>12147.47</v>
      </c>
      <c r="Q24" s="99" t="n">
        <v>179.89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24523.264</v>
      </c>
      <c r="E25" s="99" t="n">
        <v>32.6941</v>
      </c>
      <c r="F25" s="99" t="n">
        <v>32.8316</v>
      </c>
      <c r="G25" s="99" t="n">
        <v>30.2839</v>
      </c>
      <c r="H25" s="99" t="n">
        <v>9923.46</v>
      </c>
      <c r="I25" s="99" t="n">
        <v>132.96</v>
      </c>
      <c r="J25" s="100" t="e">
        <f aca="false">SECTOHOURS(H25)</f>
        <v>#VALUE!</v>
      </c>
      <c r="L25" s="98" t="n">
        <v>124057.2168</v>
      </c>
      <c r="M25" s="99" t="n">
        <v>32.6806</v>
      </c>
      <c r="N25" s="99" t="n">
        <v>32.81</v>
      </c>
      <c r="O25" s="99" t="n">
        <v>30.2703</v>
      </c>
      <c r="P25" s="99" t="n">
        <v>9928.43</v>
      </c>
      <c r="Q25" s="99" t="n">
        <v>132.19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47791.1624</v>
      </c>
      <c r="E26" s="102" t="n">
        <v>30.1453</v>
      </c>
      <c r="F26" s="102" t="n">
        <v>30.1969</v>
      </c>
      <c r="G26" s="102" t="n">
        <v>26.4724</v>
      </c>
      <c r="H26" s="102" t="n">
        <v>8096.34</v>
      </c>
      <c r="I26" s="102" t="n">
        <v>106.42</v>
      </c>
      <c r="J26" s="103" t="e">
        <f aca="false">SECTOHOURS(H26)</f>
        <v>#VALUE!</v>
      </c>
      <c r="L26" s="101" t="n">
        <v>47766.5632</v>
      </c>
      <c r="M26" s="102" t="n">
        <v>30.1262</v>
      </c>
      <c r="N26" s="102" t="n">
        <v>30.1773</v>
      </c>
      <c r="O26" s="102" t="n">
        <v>26.4694</v>
      </c>
      <c r="P26" s="102" t="n">
        <v>8082.71</v>
      </c>
      <c r="Q26" s="102" t="n">
        <v>100.18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94" t="n">
        <v>560296.488</v>
      </c>
      <c r="E27" s="95" t="n">
        <v>40.4447</v>
      </c>
      <c r="F27" s="95" t="n">
        <v>40.5849</v>
      </c>
      <c r="G27" s="95" t="n">
        <v>40.3707</v>
      </c>
      <c r="H27" s="95" t="n">
        <v>23007.16</v>
      </c>
      <c r="I27" s="95" t="n">
        <v>347.15</v>
      </c>
      <c r="J27" s="96" t="e">
        <f aca="false">SECTOHOURS(H27)</f>
        <v>#VALUE!</v>
      </c>
      <c r="L27" s="94" t="n">
        <v>559770.3472</v>
      </c>
      <c r="M27" s="95" t="n">
        <v>40.4365</v>
      </c>
      <c r="N27" s="95" t="n">
        <v>40.5783</v>
      </c>
      <c r="O27" s="95" t="n">
        <v>40.3662</v>
      </c>
      <c r="P27" s="95" t="n">
        <v>23137.69</v>
      </c>
      <c r="Q27" s="95" t="n">
        <v>352.73</v>
      </c>
      <c r="R27" s="96" t="e">
        <f aca="false">SECTOHOURS(P27)</f>
        <v>#VALUE!</v>
      </c>
      <c r="S27" s="97"/>
      <c r="T27" s="8" t="n">
        <f aca="false">BDRATE($D27:$D30,E27:E30,$L27:$L30,M27:M30)</f>
        <v>0.000305128914289021</v>
      </c>
      <c r="U27" s="9" t="n">
        <f aca="false">BDRATE($D27:$D30,F27:F30,$L27:$L30,N27:N30)</f>
        <v>0.0015039529286609</v>
      </c>
      <c r="V27" s="9" t="n">
        <f aca="false">BDRATE($D27:$D30,G27:G30,$L27:$L30,O27:O30)</f>
        <v>-0.00080679022124297</v>
      </c>
      <c r="W27" s="12" t="n">
        <f aca="false">BDRATEOLD($D27:$D30,E27:E30,$L27:$L30,M27:M30)</f>
        <v>-0.00026105699879253</v>
      </c>
      <c r="X27" s="13" t="n">
        <f aca="false">BDRATEOLD($D27:$D30,F27:F30,$L27:$L30,N27:N30)</f>
        <v>0.000202838532463501</v>
      </c>
      <c r="Y27" s="14" t="n">
        <f aca="false">BDRATEOLD($D27:$D30,G27:G30,$L27:$L30,O27:O30)</f>
        <v>-0.000839632850428318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273763.0216</v>
      </c>
      <c r="E28" s="99" t="n">
        <v>35.3604</v>
      </c>
      <c r="F28" s="99" t="n">
        <v>36.0391</v>
      </c>
      <c r="G28" s="99" t="n">
        <v>35.1801</v>
      </c>
      <c r="H28" s="99" t="n">
        <v>18242.81</v>
      </c>
      <c r="I28" s="99" t="n">
        <v>269.99</v>
      </c>
      <c r="J28" s="100" t="e">
        <f aca="false">SECTOHOURS(H28)</f>
        <v>#VALUE!</v>
      </c>
      <c r="L28" s="98" t="n">
        <v>273166.588</v>
      </c>
      <c r="M28" s="99" t="n">
        <v>35.3514</v>
      </c>
      <c r="N28" s="99" t="n">
        <v>36.0298</v>
      </c>
      <c r="O28" s="99" t="n">
        <v>35.1728</v>
      </c>
      <c r="P28" s="99" t="n">
        <v>18418.4</v>
      </c>
      <c r="Q28" s="99" t="n">
        <v>268.59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91598.8056</v>
      </c>
      <c r="E29" s="99" t="n">
        <v>32.043</v>
      </c>
      <c r="F29" s="99" t="n">
        <v>33.9593</v>
      </c>
      <c r="G29" s="99" t="n">
        <v>30.8305</v>
      </c>
      <c r="H29" s="99" t="n">
        <v>14197.01</v>
      </c>
      <c r="I29" s="99" t="n">
        <v>192.9</v>
      </c>
      <c r="J29" s="100" t="e">
        <f aca="false">SECTOHOURS(H29)</f>
        <v>#VALUE!</v>
      </c>
      <c r="L29" s="98" t="n">
        <v>91368.956</v>
      </c>
      <c r="M29" s="99" t="n">
        <v>32.0346</v>
      </c>
      <c r="N29" s="99" t="n">
        <v>33.9445</v>
      </c>
      <c r="O29" s="99" t="n">
        <v>30.8269</v>
      </c>
      <c r="P29" s="99" t="n">
        <v>13973.04</v>
      </c>
      <c r="Q29" s="99" t="n">
        <v>191.42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34925.9056</v>
      </c>
      <c r="E30" s="102" t="n">
        <v>30.6461</v>
      </c>
      <c r="F30" s="102" t="n">
        <v>32.0186</v>
      </c>
      <c r="G30" s="102" t="n">
        <v>28.9295</v>
      </c>
      <c r="H30" s="102" t="n">
        <v>11244.03</v>
      </c>
      <c r="I30" s="102" t="n">
        <v>160.66</v>
      </c>
      <c r="J30" s="103" t="e">
        <f aca="false">SECTOHOURS(H30)</f>
        <v>#VALUE!</v>
      </c>
      <c r="L30" s="101" t="n">
        <v>34909.7184</v>
      </c>
      <c r="M30" s="102" t="n">
        <v>30.6443</v>
      </c>
      <c r="N30" s="102" t="n">
        <v>32.0214</v>
      </c>
      <c r="O30" s="102" t="n">
        <v>28.9289</v>
      </c>
      <c r="P30" s="102" t="n">
        <v>11313.62</v>
      </c>
      <c r="Q30" s="102" t="n">
        <v>158.28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94" t="n">
        <v>195436.2688</v>
      </c>
      <c r="E31" s="95" t="n">
        <v>40.7261</v>
      </c>
      <c r="F31" s="95" t="n">
        <v>41.0426</v>
      </c>
      <c r="G31" s="95" t="n">
        <v>40.4143</v>
      </c>
      <c r="H31" s="95" t="n">
        <v>9693.22</v>
      </c>
      <c r="I31" s="95" t="n">
        <v>142.6</v>
      </c>
      <c r="J31" s="96" t="e">
        <f aca="false">SECTOHOURS(H31)</f>
        <v>#VALUE!</v>
      </c>
      <c r="L31" s="94" t="n">
        <v>195170.3008</v>
      </c>
      <c r="M31" s="95" t="n">
        <v>40.7185</v>
      </c>
      <c r="N31" s="95" t="n">
        <v>41.0333</v>
      </c>
      <c r="O31" s="95" t="n">
        <v>40.4089</v>
      </c>
      <c r="P31" s="95" t="n">
        <v>9741.62</v>
      </c>
      <c r="Q31" s="95" t="n">
        <v>144.84</v>
      </c>
      <c r="R31" s="96" t="e">
        <f aca="false">SECTOHOURS(P31)</f>
        <v>#VALUE!</v>
      </c>
      <c r="S31" s="97"/>
      <c r="T31" s="8" t="n">
        <f aca="false">BDRATE($D31:$D34,E31:E34,$L31:$L34,M31:M34)</f>
        <v>-0.000815970324175463</v>
      </c>
      <c r="U31" s="9" t="n">
        <f aca="false">BDRATE($D31:$D34,F31:F34,$L31:$L34,N31:N34)</f>
        <v>-0.00104207355639629</v>
      </c>
      <c r="V31" s="9" t="n">
        <f aca="false">BDRATE($D31:$D34,G31:G34,$L31:$L34,O31:O34)</f>
        <v>-0.00140141086727053</v>
      </c>
      <c r="W31" s="12" t="n">
        <f aca="false">BDRATEOLD($D31:$D34,E31:E34,$L31:$L34,M31:M34)</f>
        <v>-0.000716222440807601</v>
      </c>
      <c r="X31" s="13" t="n">
        <f aca="false">BDRATEOLD($D31:$D34,F31:F34,$L31:$L34,N31:N34)</f>
        <v>-0.000922343404956783</v>
      </c>
      <c r="Y31" s="14" t="n">
        <f aca="false">BDRATEOLD($D31:$D34,G31:G34,$L31:$L34,O31:O34)</f>
        <v>-0.00165874149925727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100124.0224</v>
      </c>
      <c r="E32" s="99" t="n">
        <v>37.3814</v>
      </c>
      <c r="F32" s="99" t="n">
        <v>37.8428</v>
      </c>
      <c r="G32" s="99" t="n">
        <v>35.5406</v>
      </c>
      <c r="H32" s="99" t="n">
        <v>7907.96</v>
      </c>
      <c r="I32" s="99" t="n">
        <v>112.73</v>
      </c>
      <c r="J32" s="100" t="e">
        <f aca="false">SECTOHOURS(H32)</f>
        <v>#VALUE!</v>
      </c>
      <c r="L32" s="98" t="n">
        <v>99844.9392</v>
      </c>
      <c r="M32" s="99" t="n">
        <v>37.3696</v>
      </c>
      <c r="N32" s="99" t="n">
        <v>37.8281</v>
      </c>
      <c r="O32" s="99" t="n">
        <v>35.5296</v>
      </c>
      <c r="P32" s="99" t="n">
        <v>7940.72</v>
      </c>
      <c r="Q32" s="99" t="n">
        <v>111.94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42691.3936</v>
      </c>
      <c r="E33" s="99" t="n">
        <v>34.4674</v>
      </c>
      <c r="F33" s="99" t="n">
        <v>34.9288</v>
      </c>
      <c r="G33" s="99" t="n">
        <v>32.1543</v>
      </c>
      <c r="H33" s="99" t="n">
        <v>6385.56</v>
      </c>
      <c r="I33" s="99" t="n">
        <v>90.23</v>
      </c>
      <c r="J33" s="100" t="e">
        <f aca="false">SECTOHOURS(H33)</f>
        <v>#VALUE!</v>
      </c>
      <c r="L33" s="98" t="n">
        <v>42583.5984</v>
      </c>
      <c r="M33" s="99" t="n">
        <v>34.4653</v>
      </c>
      <c r="N33" s="99" t="n">
        <v>34.9278</v>
      </c>
      <c r="O33" s="99" t="n">
        <v>32.1548</v>
      </c>
      <c r="P33" s="99" t="n">
        <v>6399.87</v>
      </c>
      <c r="Q33" s="99" t="n">
        <v>88.91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9469.368</v>
      </c>
      <c r="E34" s="102" t="n">
        <v>31.7276</v>
      </c>
      <c r="F34" s="102" t="n">
        <v>32.1983</v>
      </c>
      <c r="G34" s="102" t="n">
        <v>30.5363</v>
      </c>
      <c r="H34" s="102" t="n">
        <v>5390.44</v>
      </c>
      <c r="I34" s="102" t="n">
        <v>79.14</v>
      </c>
      <c r="J34" s="103" t="e">
        <f aca="false">SECTOHOURS(H34)</f>
        <v>#VALUE!</v>
      </c>
      <c r="L34" s="101" t="n">
        <v>19453.0664</v>
      </c>
      <c r="M34" s="102" t="n">
        <v>31.7312</v>
      </c>
      <c r="N34" s="102" t="n">
        <v>32.2162</v>
      </c>
      <c r="O34" s="102" t="n">
        <v>30.5436</v>
      </c>
      <c r="P34" s="102" t="n">
        <v>5429.4</v>
      </c>
      <c r="Q34" s="102" t="n">
        <v>77.71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22</v>
      </c>
      <c r="D35" s="94" t="n">
        <v>146359.8832</v>
      </c>
      <c r="E35" s="95" t="n">
        <v>43.5085</v>
      </c>
      <c r="F35" s="95" t="n">
        <v>43.7419</v>
      </c>
      <c r="G35" s="95" t="n">
        <v>47.1112</v>
      </c>
      <c r="H35" s="95" t="n">
        <v>8830.42</v>
      </c>
      <c r="I35" s="95" t="n">
        <v>119.35</v>
      </c>
      <c r="J35" s="96" t="e">
        <f aca="false">SECTOHOURS(H35)</f>
        <v>#VALUE!</v>
      </c>
      <c r="L35" s="94" t="n">
        <v>145968.44</v>
      </c>
      <c r="M35" s="95" t="n">
        <v>43.5095</v>
      </c>
      <c r="N35" s="95" t="n">
        <v>43.7331</v>
      </c>
      <c r="O35" s="95" t="n">
        <v>47.098</v>
      </c>
      <c r="P35" s="95" t="n">
        <v>8885.1</v>
      </c>
      <c r="Q35" s="95" t="n">
        <v>117.43</v>
      </c>
      <c r="R35" s="96" t="e">
        <f aca="false">SECTOHOURS(P35)</f>
        <v>#VALUE!</v>
      </c>
      <c r="S35" s="97"/>
      <c r="T35" s="8" t="n">
        <f aca="false">BDRATE($D35:$D38,E35:E38,$L35:$L38,M35:M38)</f>
        <v>-0.00210991196647103</v>
      </c>
      <c r="U35" s="9" t="n">
        <f aca="false">BDRATE($D35:$D38,F35:F38,$L35:$L38,N35:N38)</f>
        <v>-0.000712092423705291</v>
      </c>
      <c r="V35" s="9" t="n">
        <f aca="false">BDRATE($D35:$D38,G35:G38,$L35:$L38,O35:O38)</f>
        <v>0.000356406560026779</v>
      </c>
      <c r="W35" s="12" t="n">
        <f aca="false">BDRATEOLD($D35:$D38,E35:E38,$L35:$L38,M35:M38)</f>
        <v>-0.00215325897538776</v>
      </c>
      <c r="X35" s="13" t="n">
        <f aca="false">BDRATEOLD($D35:$D38,F35:F38,$L35:$L38,N35:N38)</f>
        <v>-0.000670809054887811</v>
      </c>
      <c r="Y35" s="14" t="n">
        <f aca="false">BDRATEOLD($D35:$D38,G35:G38,$L35:$L38,O35:O38)</f>
        <v>0.000417024316406334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6590.7392</v>
      </c>
      <c r="E36" s="99" t="n">
        <v>40.2225</v>
      </c>
      <c r="F36" s="99" t="n">
        <v>40.8159</v>
      </c>
      <c r="G36" s="99" t="n">
        <v>44.4692</v>
      </c>
      <c r="H36" s="99" t="n">
        <v>7737.98</v>
      </c>
      <c r="I36" s="99" t="n">
        <v>106.44</v>
      </c>
      <c r="J36" s="100" t="e">
        <f aca="false">SECTOHOURS(H36)</f>
        <v>#VALUE!</v>
      </c>
      <c r="L36" s="98" t="n">
        <v>76379.3904</v>
      </c>
      <c r="M36" s="99" t="n">
        <v>40.2317</v>
      </c>
      <c r="N36" s="99" t="n">
        <v>40.8063</v>
      </c>
      <c r="O36" s="99" t="n">
        <v>44.4521</v>
      </c>
      <c r="P36" s="99" t="n">
        <v>7615.42</v>
      </c>
      <c r="Q36" s="99" t="n">
        <v>105.03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39377.2672</v>
      </c>
      <c r="E37" s="99" t="n">
        <v>37.089</v>
      </c>
      <c r="F37" s="99" t="n">
        <v>38.5129</v>
      </c>
      <c r="G37" s="99" t="n">
        <v>42.1522</v>
      </c>
      <c r="H37" s="99" t="n">
        <v>6649.77</v>
      </c>
      <c r="I37" s="99" t="n">
        <v>92.78</v>
      </c>
      <c r="J37" s="100" t="e">
        <f aca="false">SECTOHOURS(H37)</f>
        <v>#VALUE!</v>
      </c>
      <c r="L37" s="98" t="n">
        <v>39332.832</v>
      </c>
      <c r="M37" s="99" t="n">
        <v>37.0824</v>
      </c>
      <c r="N37" s="99" t="n">
        <v>38.5126</v>
      </c>
      <c r="O37" s="99" t="n">
        <v>42.1509</v>
      </c>
      <c r="P37" s="99" t="n">
        <v>6719.99</v>
      </c>
      <c r="Q37" s="99" t="n">
        <v>88.9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20226.5104</v>
      </c>
      <c r="E38" s="102" t="n">
        <v>34.0602</v>
      </c>
      <c r="F38" s="102" t="n">
        <v>36.6653</v>
      </c>
      <c r="G38" s="102" t="n">
        <v>40.1252</v>
      </c>
      <c r="H38" s="102" t="n">
        <v>6027.38</v>
      </c>
      <c r="I38" s="102" t="n">
        <v>88.43</v>
      </c>
      <c r="J38" s="103" t="e">
        <f aca="false">SECTOHOURS(H38)</f>
        <v>#VALUE!</v>
      </c>
      <c r="L38" s="101" t="n">
        <v>20216.9248</v>
      </c>
      <c r="M38" s="102" t="n">
        <v>34.0597</v>
      </c>
      <c r="N38" s="102" t="n">
        <v>36.6669</v>
      </c>
      <c r="O38" s="102" t="n">
        <v>40.129</v>
      </c>
      <c r="P38" s="102" t="n">
        <v>6112.58</v>
      </c>
      <c r="Q38" s="102" t="n">
        <v>81.78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94" t="n">
        <v>53287.1864</v>
      </c>
      <c r="E39" s="95" t="n">
        <v>42.8751</v>
      </c>
      <c r="F39" s="95" t="n">
        <v>40.7676</v>
      </c>
      <c r="G39" s="95" t="n">
        <v>42.8669</v>
      </c>
      <c r="H39" s="95" t="n">
        <v>7189.18</v>
      </c>
      <c r="I39" s="95" t="n">
        <v>86.33</v>
      </c>
      <c r="J39" s="96" t="e">
        <f aca="false">SECTOHOURS(H39)</f>
        <v>#VALUE!</v>
      </c>
      <c r="L39" s="94" t="n">
        <v>53100.9704</v>
      </c>
      <c r="M39" s="95" t="n">
        <v>42.8676</v>
      </c>
      <c r="N39" s="95" t="n">
        <v>40.7631</v>
      </c>
      <c r="O39" s="95" t="n">
        <v>42.8628</v>
      </c>
      <c r="P39" s="95" t="n">
        <v>7177.9</v>
      </c>
      <c r="Q39" s="95" t="n">
        <v>85.5</v>
      </c>
      <c r="R39" s="96" t="e">
        <f aca="false">SECTOHOURS(P39)</f>
        <v>#VALUE!</v>
      </c>
      <c r="S39" s="97"/>
      <c r="T39" s="8" t="n">
        <f aca="false">BDRATE($D39:$D42,E39:E42,$L39:$L42,M39:M42)</f>
        <v>-0.00319303501131751</v>
      </c>
      <c r="U39" s="9" t="n">
        <f aca="false">BDRATE($D39:$D42,F39:F42,$L39:$L42,N39:N42)</f>
        <v>-0.00206623294095454</v>
      </c>
      <c r="V39" s="9" t="n">
        <f aca="false">BDRATE($D39:$D42,G39:G42,$L39:$L42,O39:O42)</f>
        <v>-0.00137430685485451</v>
      </c>
      <c r="W39" s="12" t="n">
        <f aca="false">BDRATEOLD($D39:$D42,E39:E42,$L39:$L42,M39:M42)</f>
        <v>-0.00277874639476139</v>
      </c>
      <c r="X39" s="13" t="n">
        <f aca="false">BDRATEOLD($D39:$D42,F39:F42,$L39:$L42,N39:N42)</f>
        <v>-0.00483327133599787</v>
      </c>
      <c r="Y39" s="14" t="n">
        <f aca="false">BDRATEOLD($D39:$D42,G39:G42,$L39:$L42,O39:O42)</f>
        <v>-0.00129052900403115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17423.756</v>
      </c>
      <c r="E40" s="99" t="n">
        <v>41.1252</v>
      </c>
      <c r="F40" s="99" t="n">
        <v>37.8967</v>
      </c>
      <c r="G40" s="99" t="n">
        <v>41.676</v>
      </c>
      <c r="H40" s="99" t="n">
        <v>5674.72</v>
      </c>
      <c r="I40" s="99" t="n">
        <v>75.74</v>
      </c>
      <c r="J40" s="100" t="e">
        <f aca="false">SECTOHOURS(H40)</f>
        <v>#VALUE!</v>
      </c>
      <c r="L40" s="98" t="n">
        <v>17400.3192</v>
      </c>
      <c r="M40" s="99" t="n">
        <v>41.1375</v>
      </c>
      <c r="N40" s="99" t="n">
        <v>37.898</v>
      </c>
      <c r="O40" s="99" t="n">
        <v>41.6779</v>
      </c>
      <c r="P40" s="99" t="n">
        <v>5690.11</v>
      </c>
      <c r="Q40" s="99" t="n">
        <v>68.83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8545.2064</v>
      </c>
      <c r="E41" s="99" t="n">
        <v>39.0138</v>
      </c>
      <c r="F41" s="99" t="n">
        <v>37.2256</v>
      </c>
      <c r="G41" s="99" t="n">
        <v>40.3981</v>
      </c>
      <c r="H41" s="99" t="n">
        <v>4949.62</v>
      </c>
      <c r="I41" s="99" t="n">
        <v>67.63</v>
      </c>
      <c r="J41" s="100" t="e">
        <f aca="false">SECTOHOURS(H41)</f>
        <v>#VALUE!</v>
      </c>
      <c r="L41" s="98" t="n">
        <v>8537.7472</v>
      </c>
      <c r="M41" s="99" t="n">
        <v>39.0198</v>
      </c>
      <c r="N41" s="99" t="n">
        <v>37.2254</v>
      </c>
      <c r="O41" s="99" t="n">
        <v>40.3989</v>
      </c>
      <c r="P41" s="99" t="n">
        <v>4955.6</v>
      </c>
      <c r="Q41" s="99" t="n">
        <v>65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4266.892</v>
      </c>
      <c r="E42" s="102" t="n">
        <v>36.5599</v>
      </c>
      <c r="F42" s="102" t="n">
        <v>36.5515</v>
      </c>
      <c r="G42" s="102" t="n">
        <v>39.1572</v>
      </c>
      <c r="H42" s="102" t="n">
        <v>4561.12</v>
      </c>
      <c r="I42" s="102" t="n">
        <v>64.04</v>
      </c>
      <c r="J42" s="103" t="e">
        <f aca="false">SECTOHOURS(H42)</f>
        <v>#VALUE!</v>
      </c>
      <c r="L42" s="101" t="n">
        <v>4266.3776</v>
      </c>
      <c r="M42" s="102" t="n">
        <v>36.5603</v>
      </c>
      <c r="N42" s="102" t="n">
        <v>36.5515</v>
      </c>
      <c r="O42" s="102" t="n">
        <v>39.1572</v>
      </c>
      <c r="P42" s="102" t="n">
        <v>4587.77</v>
      </c>
      <c r="Q42" s="102" t="n">
        <v>66.35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94" t="n">
        <v>47824.456</v>
      </c>
      <c r="E43" s="95" t="n">
        <v>43.4012</v>
      </c>
      <c r="F43" s="95" t="n">
        <v>46.2407</v>
      </c>
      <c r="G43" s="95" t="n">
        <v>50.2049</v>
      </c>
      <c r="H43" s="95" t="n">
        <v>12210.68</v>
      </c>
      <c r="I43" s="95" t="n">
        <v>157.52</v>
      </c>
      <c r="J43" s="96" t="e">
        <f aca="false">SECTOHOURS(H43)</f>
        <v>#VALUE!</v>
      </c>
      <c r="L43" s="94" t="n">
        <v>47743.5368</v>
      </c>
      <c r="M43" s="95" t="n">
        <v>43.4156</v>
      </c>
      <c r="N43" s="95" t="n">
        <v>46.2472</v>
      </c>
      <c r="O43" s="95" t="n">
        <v>50.2102</v>
      </c>
      <c r="P43" s="95" t="n">
        <v>12302.37</v>
      </c>
      <c r="Q43" s="95" t="n">
        <v>153.9</v>
      </c>
      <c r="R43" s="96" t="e">
        <f aca="false">SECTOHOURS(P43)</f>
        <v>#VALUE!</v>
      </c>
      <c r="S43" s="97"/>
      <c r="T43" s="8" t="n">
        <f aca="false">BDRATE($D43:$D46,E43:E46,$L43:$L46,M43:M46)</f>
        <v>-0.00366376423201253</v>
      </c>
      <c r="U43" s="9" t="n">
        <f aca="false">BDRATE($D43:$D46,F43:F46,$L43:$L46,N43:N46)</f>
        <v>-0.00393439594070022</v>
      </c>
      <c r="V43" s="9" t="n">
        <f aca="false">BDRATE($D43:$D46,G43:G46,$L43:$L46,O43:O46)</f>
        <v>-0.00573956943126586</v>
      </c>
      <c r="W43" s="12" t="n">
        <f aca="false">BDRATEOLD($D43:$D46,E43:E46,$L43:$L46,M43:M46)</f>
        <v>-0.00364722533292017</v>
      </c>
      <c r="X43" s="13" t="n">
        <f aca="false">BDRATEOLD($D43:$D46,F43:F46,$L43:$L46,N43:N46)</f>
        <v>-0.00396481163424289</v>
      </c>
      <c r="Y43" s="14" t="n">
        <f aca="false">BDRATEOLD($D43:$D46,G43:G46,$L43:$L46,O43:O46)</f>
        <v>-0.00592766556616442</v>
      </c>
    </row>
    <row r="44" customFormat="false" ht="12" hidden="false" customHeight="false" outlineLevel="0" collapsed="false">
      <c r="A44" s="11"/>
      <c r="B44" s="11" t="s">
        <v>81</v>
      </c>
      <c r="C44" s="11" t="n">
        <v>27</v>
      </c>
      <c r="D44" s="98" t="n">
        <v>26303.7712</v>
      </c>
      <c r="E44" s="99" t="n">
        <v>41.2982</v>
      </c>
      <c r="F44" s="99" t="n">
        <v>45.1878</v>
      </c>
      <c r="G44" s="99" t="n">
        <v>48.8492</v>
      </c>
      <c r="H44" s="99" t="n">
        <v>10803</v>
      </c>
      <c r="I44" s="99" t="n">
        <v>152.93</v>
      </c>
      <c r="J44" s="100" t="e">
        <f aca="false">SECTOHOURS(H44)</f>
        <v>#VALUE!</v>
      </c>
      <c r="L44" s="98" t="n">
        <v>26249.0688</v>
      </c>
      <c r="M44" s="99" t="n">
        <v>41.3103</v>
      </c>
      <c r="N44" s="99" t="n">
        <v>45.1922</v>
      </c>
      <c r="O44" s="99" t="n">
        <v>48.8534</v>
      </c>
      <c r="P44" s="99" t="n">
        <v>10753.53</v>
      </c>
      <c r="Q44" s="99" t="n">
        <v>143.17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13871.6224</v>
      </c>
      <c r="E45" s="99" t="n">
        <v>38.8471</v>
      </c>
      <c r="F45" s="99" t="n">
        <v>43.9999</v>
      </c>
      <c r="G45" s="99" t="n">
        <v>47.1056</v>
      </c>
      <c r="H45" s="99" t="n">
        <v>9883.77</v>
      </c>
      <c r="I45" s="99" t="n">
        <v>138.36</v>
      </c>
      <c r="J45" s="100" t="e">
        <f aca="false">SECTOHOURS(H45)</f>
        <v>#VALUE!</v>
      </c>
      <c r="L45" s="98" t="n">
        <v>13847.4168</v>
      </c>
      <c r="M45" s="99" t="n">
        <v>38.8507</v>
      </c>
      <c r="N45" s="99" t="n">
        <v>44.0043</v>
      </c>
      <c r="O45" s="99" t="n">
        <v>47.125</v>
      </c>
      <c r="P45" s="99" t="n">
        <v>9994.22</v>
      </c>
      <c r="Q45" s="99" t="n">
        <v>143.83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7010.1688</v>
      </c>
      <c r="E46" s="102" t="n">
        <v>36.3494</v>
      </c>
      <c r="F46" s="102" t="n">
        <v>42.6154</v>
      </c>
      <c r="G46" s="102" t="n">
        <v>45.0917</v>
      </c>
      <c r="H46" s="102" t="n">
        <v>9307.5</v>
      </c>
      <c r="I46" s="102" t="n">
        <v>137.09</v>
      </c>
      <c r="J46" s="103" t="e">
        <f aca="false">SECTOHOURS(H46)</f>
        <v>#VALUE!</v>
      </c>
      <c r="L46" s="101" t="n">
        <v>7007.6088</v>
      </c>
      <c r="M46" s="102" t="n">
        <v>36.3492</v>
      </c>
      <c r="N46" s="102" t="n">
        <v>42.6174</v>
      </c>
      <c r="O46" s="102" t="n">
        <v>45.099</v>
      </c>
      <c r="P46" s="102" t="n">
        <v>9359.5</v>
      </c>
      <c r="Q46" s="102" t="n">
        <v>130.32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94" t="n">
        <v>88869.8592</v>
      </c>
      <c r="E47" s="95" t="n">
        <v>43.87</v>
      </c>
      <c r="F47" s="95" t="n">
        <v>47.4064</v>
      </c>
      <c r="G47" s="95" t="n">
        <v>48.6567</v>
      </c>
      <c r="H47" s="95" t="n">
        <v>13586.48</v>
      </c>
      <c r="I47" s="95" t="n">
        <v>185.89</v>
      </c>
      <c r="J47" s="96" t="e">
        <f aca="false">SECTOHOURS(H47)</f>
        <v>#VALUE!</v>
      </c>
      <c r="L47" s="94" t="n">
        <v>88639.9376</v>
      </c>
      <c r="M47" s="95" t="n">
        <v>43.8652</v>
      </c>
      <c r="N47" s="95" t="n">
        <v>47.3961</v>
      </c>
      <c r="O47" s="95" t="n">
        <v>48.6407</v>
      </c>
      <c r="P47" s="95" t="n">
        <v>13674.94</v>
      </c>
      <c r="Q47" s="95" t="n">
        <v>183.27</v>
      </c>
      <c r="R47" s="96" t="e">
        <f aca="false">SECTOHOURS(P47)</f>
        <v>#VALUE!</v>
      </c>
      <c r="S47" s="97"/>
      <c r="T47" s="8" t="n">
        <f aca="false">BDRATE($D47:$D50,E47:E50,$L47:$L50,M47:M50)</f>
        <v>-0.000545273957561543</v>
      </c>
      <c r="U47" s="9" t="n">
        <f aca="false">BDRATE($D47:$D50,F47:F50,$L47:$L50,N47:N50)</f>
        <v>0.000292715897101115</v>
      </c>
      <c r="V47" s="9" t="n">
        <f aca="false">BDRATE($D47:$D50,G47:G50,$L47:$L50,O47:O50)</f>
        <v>0.00164732108574484</v>
      </c>
      <c r="W47" s="12" t="n">
        <f aca="false">BDRATEOLD($D47:$D50,E47:E50,$L47:$L50,M47:M50)</f>
        <v>-0.000543692741371005</v>
      </c>
      <c r="X47" s="13" t="n">
        <f aca="false">BDRATEOLD($D47:$D50,F47:F50,$L47:$L50,N47:N50)</f>
        <v>0.000298340968155175</v>
      </c>
      <c r="Y47" s="14" t="n">
        <f aca="false">BDRATEOLD($D47:$D50,G47:G50,$L47:$L50,O47:O50)</f>
        <v>0.0016738375165184</v>
      </c>
    </row>
    <row r="48" customFormat="false" ht="12" hidden="false" customHeight="false" outlineLevel="0" collapsed="false">
      <c r="A48" s="11"/>
      <c r="B48" s="11" t="s">
        <v>81</v>
      </c>
      <c r="C48" s="11" t="n">
        <v>27</v>
      </c>
      <c r="D48" s="98" t="n">
        <v>52249.0816</v>
      </c>
      <c r="E48" s="99" t="n">
        <v>40.6521</v>
      </c>
      <c r="F48" s="99" t="n">
        <v>45.4486</v>
      </c>
      <c r="G48" s="99" t="n">
        <v>46.3331</v>
      </c>
      <c r="H48" s="99" t="n">
        <v>12043.83</v>
      </c>
      <c r="I48" s="99" t="n">
        <v>162.77</v>
      </c>
      <c r="J48" s="100" t="e">
        <f aca="false">SECTOHOURS(H48)</f>
        <v>#VALUE!</v>
      </c>
      <c r="L48" s="98" t="n">
        <v>52096.7256</v>
      </c>
      <c r="M48" s="99" t="n">
        <v>40.6458</v>
      </c>
      <c r="N48" s="99" t="n">
        <v>45.4243</v>
      </c>
      <c r="O48" s="99" t="n">
        <v>46.2983</v>
      </c>
      <c r="P48" s="99" t="n">
        <v>12150.72</v>
      </c>
      <c r="Q48" s="99" t="n">
        <v>161.04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9537.9688</v>
      </c>
      <c r="E49" s="99" t="n">
        <v>37.3921</v>
      </c>
      <c r="F49" s="99" t="n">
        <v>43.4744</v>
      </c>
      <c r="G49" s="99" t="n">
        <v>44.0417</v>
      </c>
      <c r="H49" s="99" t="n">
        <v>10888.87</v>
      </c>
      <c r="I49" s="99" t="n">
        <v>148.91</v>
      </c>
      <c r="J49" s="100" t="e">
        <f aca="false">SECTOHOURS(H49)</f>
        <v>#VALUE!</v>
      </c>
      <c r="L49" s="98" t="n">
        <v>29467.6488</v>
      </c>
      <c r="M49" s="99" t="n">
        <v>37.3786</v>
      </c>
      <c r="N49" s="99" t="n">
        <v>43.47</v>
      </c>
      <c r="O49" s="99" t="n">
        <v>44.0332</v>
      </c>
      <c r="P49" s="99" t="n">
        <v>10950.73</v>
      </c>
      <c r="Q49" s="99" t="n">
        <v>148.54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6183.372</v>
      </c>
      <c r="E50" s="102" t="n">
        <v>34.2842</v>
      </c>
      <c r="F50" s="102" t="n">
        <v>41.5109</v>
      </c>
      <c r="G50" s="102" t="n">
        <v>41.8579</v>
      </c>
      <c r="H50" s="102" t="n">
        <v>10282</v>
      </c>
      <c r="I50" s="102" t="n">
        <v>140.71</v>
      </c>
      <c r="J50" s="103" t="e">
        <f aca="false">SECTOHOURS(H50)</f>
        <v>#VALUE!</v>
      </c>
      <c r="L50" s="101" t="n">
        <v>16154.7288</v>
      </c>
      <c r="M50" s="102" t="n">
        <v>34.2607</v>
      </c>
      <c r="N50" s="102" t="n">
        <v>41.5254</v>
      </c>
      <c r="O50" s="102" t="n">
        <v>41.8663</v>
      </c>
      <c r="P50" s="102" t="n">
        <v>10065.37</v>
      </c>
      <c r="Q50" s="102" t="n">
        <v>144.46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94" t="n">
        <v>31370.3456</v>
      </c>
      <c r="E51" s="95" t="n">
        <v>46.8605</v>
      </c>
      <c r="F51" s="95" t="n">
        <v>49.257</v>
      </c>
      <c r="G51" s="95" t="n">
        <v>48.6215</v>
      </c>
      <c r="H51" s="95" t="n">
        <v>7328.72</v>
      </c>
      <c r="I51" s="95" t="n">
        <v>98.4</v>
      </c>
      <c r="J51" s="96" t="e">
        <f aca="false">SECTOHOURS(H51)</f>
        <v>#VALUE!</v>
      </c>
      <c r="L51" s="94" t="n">
        <v>31283.8832</v>
      </c>
      <c r="M51" s="95" t="n">
        <v>46.866</v>
      </c>
      <c r="N51" s="95" t="n">
        <v>49.2535</v>
      </c>
      <c r="O51" s="95" t="n">
        <v>48.6198</v>
      </c>
      <c r="P51" s="95" t="n">
        <v>7337.17</v>
      </c>
      <c r="Q51" s="95" t="n">
        <v>93.32</v>
      </c>
      <c r="R51" s="96" t="e">
        <f aca="false">SECTOHOURS(P51)</f>
        <v>#VALUE!</v>
      </c>
      <c r="S51" s="97"/>
      <c r="T51" s="8" t="n">
        <f aca="false">BDRATE($D51:$D54,E51:E54,$L51:$L54,M51:M54)</f>
        <v>-0.00192672624392576</v>
      </c>
      <c r="U51" s="9" t="n">
        <f aca="false">BDRATE($D51:$D54,F51:F54,$L51:$L54,N51:N54)</f>
        <v>-0.000163805624878832</v>
      </c>
      <c r="V51" s="9" t="n">
        <f aca="false">BDRATE($D51:$D54,G51:G54,$L51:$L54,O51:O54)</f>
        <v>-0.000682164318079659</v>
      </c>
      <c r="W51" s="12" t="n">
        <f aca="false">BDRATEOLD($D51:$D54,E51:E54,$L51:$L54,M51:M54)</f>
        <v>-0.0018953114246818</v>
      </c>
      <c r="X51" s="13" t="n">
        <f aca="false">BDRATEOLD($D51:$D54,F51:F54,$L51:$L54,N51:N54)</f>
        <v>-0.000191253064780517</v>
      </c>
      <c r="Y51" s="14" t="n">
        <f aca="false">BDRATEOLD($D51:$D54,G51:G54,$L51:$L54,O51:O54)</f>
        <v>-0.000712685396794588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19380.9808</v>
      </c>
      <c r="E52" s="99" t="n">
        <v>44.117</v>
      </c>
      <c r="F52" s="99" t="n">
        <v>46.7489</v>
      </c>
      <c r="G52" s="99" t="n">
        <v>46.2463</v>
      </c>
      <c r="H52" s="99" t="n">
        <v>6660.75</v>
      </c>
      <c r="I52" s="99" t="n">
        <v>88.86</v>
      </c>
      <c r="J52" s="100" t="e">
        <f aca="false">SECTOHOURS(H52)</f>
        <v>#VALUE!</v>
      </c>
      <c r="L52" s="98" t="n">
        <v>19317.6024</v>
      </c>
      <c r="M52" s="99" t="n">
        <v>44.1198</v>
      </c>
      <c r="N52" s="99" t="n">
        <v>46.7302</v>
      </c>
      <c r="O52" s="99" t="n">
        <v>46.2313</v>
      </c>
      <c r="P52" s="99" t="n">
        <v>6680.95</v>
      </c>
      <c r="Q52" s="99" t="n">
        <v>89.78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11491.16</v>
      </c>
      <c r="E53" s="99" t="n">
        <v>40.9809</v>
      </c>
      <c r="F53" s="99" t="n">
        <v>43.9956</v>
      </c>
      <c r="G53" s="99" t="n">
        <v>43.5847</v>
      </c>
      <c r="H53" s="99" t="n">
        <v>6233.91</v>
      </c>
      <c r="I53" s="99" t="n">
        <v>89.66</v>
      </c>
      <c r="J53" s="100" t="e">
        <f aca="false">SECTOHOURS(H53)</f>
        <v>#VALUE!</v>
      </c>
      <c r="L53" s="98" t="n">
        <v>11461.3904</v>
      </c>
      <c r="M53" s="99" t="n">
        <v>40.9686</v>
      </c>
      <c r="N53" s="99" t="n">
        <v>43.9815</v>
      </c>
      <c r="O53" s="99" t="n">
        <v>43.5743</v>
      </c>
      <c r="P53" s="99" t="n">
        <v>6271.49</v>
      </c>
      <c r="Q53" s="99" t="n">
        <v>82.18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6486.344</v>
      </c>
      <c r="E54" s="102" t="n">
        <v>37.6969</v>
      </c>
      <c r="F54" s="102" t="n">
        <v>41.2352</v>
      </c>
      <c r="G54" s="102" t="n">
        <v>40.9033</v>
      </c>
      <c r="H54" s="102" t="n">
        <v>5868.26</v>
      </c>
      <c r="I54" s="102" t="n">
        <v>83.08</v>
      </c>
      <c r="J54" s="103" t="e">
        <f aca="false">SECTOHOURS(H54)</f>
        <v>#VALUE!</v>
      </c>
      <c r="L54" s="101" t="n">
        <v>6480.4144</v>
      </c>
      <c r="M54" s="102" t="n">
        <v>37.6915</v>
      </c>
      <c r="N54" s="102" t="n">
        <v>41.2344</v>
      </c>
      <c r="O54" s="102" t="n">
        <v>40.903</v>
      </c>
      <c r="P54" s="102" t="n">
        <v>5917.16</v>
      </c>
      <c r="Q54" s="102" t="n">
        <v>79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94" t="n">
        <v>99773.796</v>
      </c>
      <c r="E55" s="95" t="n">
        <v>43.9365</v>
      </c>
      <c r="F55" s="95" t="n">
        <v>41.1524</v>
      </c>
      <c r="G55" s="95" t="n">
        <v>44.5982</v>
      </c>
      <c r="H55" s="95" t="n">
        <v>16419.53</v>
      </c>
      <c r="I55" s="95" t="n">
        <v>204.11</v>
      </c>
      <c r="J55" s="96" t="e">
        <f aca="false">SECTOHOURS(H55)</f>
        <v>#VALUE!</v>
      </c>
      <c r="L55" s="94" t="n">
        <v>99621.2432</v>
      </c>
      <c r="M55" s="95" t="n">
        <v>43.9363</v>
      </c>
      <c r="N55" s="95" t="n">
        <v>41.1551</v>
      </c>
      <c r="O55" s="95" t="n">
        <v>44.5997</v>
      </c>
      <c r="P55" s="95" t="n">
        <v>16659.5</v>
      </c>
      <c r="Q55" s="95" t="n">
        <v>201.62</v>
      </c>
      <c r="R55" s="96" t="e">
        <f aca="false">SECTOHOURS(P55)</f>
        <v>#VALUE!</v>
      </c>
      <c r="S55" s="97"/>
      <c r="T55" s="8" t="n">
        <f aca="false">BDRATE($D55:$D58,E55:E58,$L55:$L58,M55:M58)</f>
        <v>-0.00315019789234461</v>
      </c>
      <c r="U55" s="9" t="n">
        <f aca="false">BDRATE($D55:$D58,F55:F58,$L55:$L58,N55:N58)</f>
        <v>-0.00154358021246548</v>
      </c>
      <c r="V55" s="9" t="n">
        <f aca="false">BDRATE($D55:$D58,G55:G58,$L55:$L58,O55:O58)</f>
        <v>-0.00245300316791031</v>
      </c>
      <c r="W55" s="12" t="n">
        <f aca="false">BDRATEOLD($D55:$D58,E55:E58,$L55:$L58,M55:M58)</f>
        <v>-0.00333183344477706</v>
      </c>
      <c r="X55" s="13" t="n">
        <f aca="false">BDRATEOLD($D55:$D58,F55:F58,$L55:$L58,N55:N58)</f>
        <v>-0.000735802627720106</v>
      </c>
      <c r="Y55" s="14" t="n">
        <f aca="false">BDRATEOLD($D55:$D58,G55:G58,$L55:$L58,O55:O58)</f>
        <v>-0.00244422526181443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34277.9504</v>
      </c>
      <c r="E56" s="99" t="n">
        <v>41.8522</v>
      </c>
      <c r="F56" s="99" t="n">
        <v>38.6364</v>
      </c>
      <c r="G56" s="99" t="n">
        <v>43.5185</v>
      </c>
      <c r="H56" s="99" t="n">
        <v>13459.24</v>
      </c>
      <c r="I56" s="99" t="n">
        <v>183.61</v>
      </c>
      <c r="J56" s="100" t="e">
        <f aca="false">SECTOHOURS(H56)</f>
        <v>#VALUE!</v>
      </c>
      <c r="L56" s="98" t="n">
        <v>34198.8272</v>
      </c>
      <c r="M56" s="99" t="n">
        <v>41.8578</v>
      </c>
      <c r="N56" s="99" t="n">
        <v>38.6348</v>
      </c>
      <c r="O56" s="99" t="n">
        <v>43.5215</v>
      </c>
      <c r="P56" s="99" t="n">
        <v>13541.59</v>
      </c>
      <c r="Q56" s="99" t="n">
        <v>175.14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11962.384</v>
      </c>
      <c r="E57" s="99" t="n">
        <v>40.0953</v>
      </c>
      <c r="F57" s="99" t="n">
        <v>37.4184</v>
      </c>
      <c r="G57" s="99" t="n">
        <v>42.62</v>
      </c>
      <c r="H57" s="99" t="n">
        <v>12051.44</v>
      </c>
      <c r="I57" s="99" t="n">
        <v>162.55</v>
      </c>
      <c r="J57" s="100" t="e">
        <f aca="false">SECTOHOURS(H57)</f>
        <v>#VALUE!</v>
      </c>
      <c r="L57" s="98" t="n">
        <v>11949.9728</v>
      </c>
      <c r="M57" s="99" t="n">
        <v>40.0979</v>
      </c>
      <c r="N57" s="99" t="n">
        <v>37.4193</v>
      </c>
      <c r="O57" s="99" t="n">
        <v>42.6187</v>
      </c>
      <c r="P57" s="99" t="n">
        <v>12055.29</v>
      </c>
      <c r="Q57" s="99" t="n">
        <v>166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6127.4248</v>
      </c>
      <c r="E58" s="102" t="n">
        <v>38.2139</v>
      </c>
      <c r="F58" s="102" t="n">
        <v>36.9449</v>
      </c>
      <c r="G58" s="102" t="n">
        <v>41.5604</v>
      </c>
      <c r="H58" s="102" t="n">
        <v>11202.02</v>
      </c>
      <c r="I58" s="102" t="n">
        <v>154.85</v>
      </c>
      <c r="J58" s="103" t="e">
        <f aca="false">SECTOHOURS(H58)</f>
        <v>#VALUE!</v>
      </c>
      <c r="L58" s="101" t="n">
        <v>6126.5608</v>
      </c>
      <c r="M58" s="102" t="n">
        <v>38.214</v>
      </c>
      <c r="N58" s="102" t="n">
        <v>36.9449</v>
      </c>
      <c r="O58" s="102" t="n">
        <v>41.5604</v>
      </c>
      <c r="P58" s="102" t="n">
        <v>11324.43</v>
      </c>
      <c r="Q58" s="102" t="n">
        <v>154.24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22</v>
      </c>
      <c r="D59" s="94" t="n">
        <v>294661.7104</v>
      </c>
      <c r="E59" s="95" t="n">
        <v>41.0853</v>
      </c>
      <c r="F59" s="95" t="n">
        <v>40.831</v>
      </c>
      <c r="G59" s="95" t="n">
        <v>41.0633</v>
      </c>
      <c r="H59" s="95" t="n">
        <v>19493.08</v>
      </c>
      <c r="I59" s="95" t="n">
        <v>263.02</v>
      </c>
      <c r="J59" s="96" t="e">
        <f aca="false">SECTOHOURS(H59)</f>
        <v>#VALUE!</v>
      </c>
      <c r="L59" s="94" t="n">
        <v>294123.7008</v>
      </c>
      <c r="M59" s="95" t="n">
        <v>41.0761</v>
      </c>
      <c r="N59" s="95" t="n">
        <v>40.8254</v>
      </c>
      <c r="O59" s="95" t="n">
        <v>41.0576</v>
      </c>
      <c r="P59" s="95" t="n">
        <v>19880.02</v>
      </c>
      <c r="Q59" s="95" t="n">
        <v>267.24</v>
      </c>
      <c r="R59" s="96" t="e">
        <f aca="false">SECTOHOURS(P59)</f>
        <v>#VALUE!</v>
      </c>
      <c r="S59" s="97"/>
      <c r="T59" s="8" t="n">
        <f aca="false">BDRATE($D59:$D62,E59:E62,$L59:$L62,M59:M62)</f>
        <v>-0.00054128678301113</v>
      </c>
      <c r="U59" s="9" t="n">
        <f aca="false">BDRATE($D59:$D62,F59:F62,$L59:$L62,N59:N62)</f>
        <v>0.000403103229774437</v>
      </c>
      <c r="V59" s="9" t="n">
        <f aca="false">BDRATE($D59:$D62,G59:G62,$L59:$L62,O59:O62)</f>
        <v>0.000709859369030896</v>
      </c>
      <c r="W59" s="12" t="n">
        <f aca="false">BDRATEOLD($D59:$D62,E59:E62,$L59:$L62,M59:M62)</f>
        <v>-0.000535126342389281</v>
      </c>
      <c r="X59" s="13" t="n">
        <f aca="false">BDRATEOLD($D59:$D62,F59:F62,$L59:$L62,N59:N62)</f>
        <v>1.94831902813331E-005</v>
      </c>
      <c r="Y59" s="14" t="n">
        <f aca="false">BDRATEOLD($D59:$D62,G59:G62,$L59:$L62,O59:O62)</f>
        <v>0.000463368238883266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145162.0152</v>
      </c>
      <c r="E60" s="99" t="n">
        <v>37.2763</v>
      </c>
      <c r="F60" s="99" t="n">
        <v>37.7851</v>
      </c>
      <c r="G60" s="99" t="n">
        <v>38.4591</v>
      </c>
      <c r="H60" s="99" t="n">
        <v>16033.22</v>
      </c>
      <c r="I60" s="99" t="n">
        <v>215.85</v>
      </c>
      <c r="J60" s="100" t="e">
        <f aca="false">SECTOHOURS(H60)</f>
        <v>#VALUE!</v>
      </c>
      <c r="L60" s="98" t="n">
        <v>144679.6024</v>
      </c>
      <c r="M60" s="99" t="n">
        <v>37.2647</v>
      </c>
      <c r="N60" s="99" t="n">
        <v>37.7738</v>
      </c>
      <c r="O60" s="99" t="n">
        <v>38.4478</v>
      </c>
      <c r="P60" s="99" t="n">
        <v>15863.85</v>
      </c>
      <c r="Q60" s="99" t="n">
        <v>215.37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74582.1632</v>
      </c>
      <c r="E61" s="99" t="n">
        <v>33.7794</v>
      </c>
      <c r="F61" s="99" t="n">
        <v>35.8508</v>
      </c>
      <c r="G61" s="99" t="n">
        <v>36.6752</v>
      </c>
      <c r="H61" s="99" t="n">
        <v>13205.92</v>
      </c>
      <c r="I61" s="99" t="n">
        <v>185.76</v>
      </c>
      <c r="J61" s="100" t="e">
        <f aca="false">SECTOHOURS(H61)</f>
        <v>#VALUE!</v>
      </c>
      <c r="L61" s="98" t="n">
        <v>74344.1208</v>
      </c>
      <c r="M61" s="99" t="n">
        <v>33.7674</v>
      </c>
      <c r="N61" s="99" t="n">
        <v>35.8359</v>
      </c>
      <c r="O61" s="99" t="n">
        <v>36.6605</v>
      </c>
      <c r="P61" s="99" t="n">
        <v>13317.54</v>
      </c>
      <c r="Q61" s="99" t="n">
        <v>186.31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37308.0672</v>
      </c>
      <c r="E62" s="102" t="n">
        <v>30.5663</v>
      </c>
      <c r="F62" s="102" t="n">
        <v>34.2246</v>
      </c>
      <c r="G62" s="102" t="n">
        <v>35.0737</v>
      </c>
      <c r="H62" s="102" t="n">
        <v>11285.66</v>
      </c>
      <c r="I62" s="102" t="n">
        <v>159.82</v>
      </c>
      <c r="J62" s="103" t="e">
        <f aca="false">SECTOHOURS(H62)</f>
        <v>#VALUE!</v>
      </c>
      <c r="L62" s="101" t="n">
        <v>37274.8832</v>
      </c>
      <c r="M62" s="102" t="n">
        <v>30.5541</v>
      </c>
      <c r="N62" s="102" t="n">
        <v>34.2254</v>
      </c>
      <c r="O62" s="102" t="n">
        <v>35.075</v>
      </c>
      <c r="P62" s="102" t="n">
        <v>11339.09</v>
      </c>
      <c r="Q62" s="102" t="n">
        <v>158.07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22</v>
      </c>
      <c r="D63" s="94" t="n">
        <v>117497.4688</v>
      </c>
      <c r="E63" s="95" t="n">
        <v>43.5153</v>
      </c>
      <c r="F63" s="95" t="n">
        <v>43.199</v>
      </c>
      <c r="G63" s="95" t="n">
        <v>45.8928</v>
      </c>
      <c r="H63" s="95" t="n">
        <v>7419.67</v>
      </c>
      <c r="I63" s="95" t="n">
        <v>93.55</v>
      </c>
      <c r="J63" s="96" t="e">
        <f aca="false">SECTOHOURS(H63)</f>
        <v>#VALUE!</v>
      </c>
      <c r="L63" s="94" t="n">
        <v>117060.5104</v>
      </c>
      <c r="M63" s="95" t="n">
        <v>43.5155</v>
      </c>
      <c r="N63" s="95" t="n">
        <v>43.1777</v>
      </c>
      <c r="O63" s="95" t="n">
        <v>45.8497</v>
      </c>
      <c r="P63" s="95" t="n">
        <v>7406.01</v>
      </c>
      <c r="Q63" s="95" t="n">
        <v>91.08</v>
      </c>
      <c r="R63" s="96" t="e">
        <f aca="false">SECTOHOURS(P63)</f>
        <v>#VALUE!</v>
      </c>
      <c r="S63" s="97"/>
      <c r="T63" s="8" t="n">
        <f aca="false">BDRATE($D63:$D66,E63:E66,$L63:$L66,M63:M66)</f>
        <v>-0.00232644419067929</v>
      </c>
      <c r="U63" s="9" t="n">
        <f aca="false">BDRATE($D63:$D66,F63:F66,$L63:$L66,N63:N66)</f>
        <v>-0.00125557218745331</v>
      </c>
      <c r="V63" s="9" t="n">
        <f aca="false">BDRATE($D63:$D66,G63:G66,$L63:$L66,O63:O66)</f>
        <v>0.000244295096657687</v>
      </c>
      <c r="W63" s="12" t="n">
        <f aca="false">BDRATEOLD($D63:$D66,E63:E66,$L63:$L66,M63:M66)</f>
        <v>-0.00235973796269828</v>
      </c>
      <c r="X63" s="13" t="n">
        <f aca="false">BDRATEOLD($D63:$D66,F63:F66,$L63:$L66,N63:N66)</f>
        <v>-0.0013037504624589</v>
      </c>
      <c r="Y63" s="14" t="n">
        <f aca="false">BDRATEOLD($D63:$D66,G63:G66,$L63:$L66,O63:O66)</f>
        <v>0.000257820390874075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64022.9584</v>
      </c>
      <c r="E64" s="99" t="n">
        <v>40.2306</v>
      </c>
      <c r="F64" s="99" t="n">
        <v>40.3959</v>
      </c>
      <c r="G64" s="99" t="n">
        <v>43.219</v>
      </c>
      <c r="H64" s="99" t="n">
        <v>6386.07</v>
      </c>
      <c r="I64" s="99" t="n">
        <v>80.64</v>
      </c>
      <c r="J64" s="100" t="e">
        <f aca="false">SECTOHOURS(H64)</f>
        <v>#VALUE!</v>
      </c>
      <c r="L64" s="98" t="n">
        <v>63806.2528</v>
      </c>
      <c r="M64" s="99" t="n">
        <v>40.2361</v>
      </c>
      <c r="N64" s="99" t="n">
        <v>40.3842</v>
      </c>
      <c r="O64" s="99" t="n">
        <v>43.1971</v>
      </c>
      <c r="P64" s="99" t="n">
        <v>6343.93</v>
      </c>
      <c r="Q64" s="99" t="n">
        <v>78.82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34546.2448</v>
      </c>
      <c r="E65" s="99" t="n">
        <v>37.1035</v>
      </c>
      <c r="F65" s="99" t="n">
        <v>38.1057</v>
      </c>
      <c r="G65" s="99" t="n">
        <v>40.8656</v>
      </c>
      <c r="H65" s="99" t="n">
        <v>5619.71</v>
      </c>
      <c r="I65" s="99" t="n">
        <v>74.6</v>
      </c>
      <c r="J65" s="100" t="e">
        <f aca="false">SECTOHOURS(H65)</f>
        <v>#VALUE!</v>
      </c>
      <c r="L65" s="98" t="n">
        <v>34474.8496</v>
      </c>
      <c r="M65" s="99" t="n">
        <v>37.0938</v>
      </c>
      <c r="N65" s="99" t="n">
        <v>38.1056</v>
      </c>
      <c r="O65" s="99" t="n">
        <v>40.867</v>
      </c>
      <c r="P65" s="99" t="n">
        <v>5610.53</v>
      </c>
      <c r="Q65" s="99" t="n">
        <v>69.04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18965.984</v>
      </c>
      <c r="E66" s="102" t="n">
        <v>34.0658</v>
      </c>
      <c r="F66" s="102" t="n">
        <v>36.5338</v>
      </c>
      <c r="G66" s="102" t="n">
        <v>39.2624</v>
      </c>
      <c r="H66" s="102" t="n">
        <v>5088.32</v>
      </c>
      <c r="I66" s="102" t="n">
        <v>63.55</v>
      </c>
      <c r="J66" s="103" t="e">
        <f aca="false">SECTOHOURS(H66)</f>
        <v>#VALUE!</v>
      </c>
      <c r="L66" s="101" t="n">
        <v>18937.4256</v>
      </c>
      <c r="M66" s="102" t="n">
        <v>34.0608</v>
      </c>
      <c r="N66" s="102" t="n">
        <v>36.5431</v>
      </c>
      <c r="O66" s="102" t="n">
        <v>39.2776</v>
      </c>
      <c r="P66" s="102" t="n">
        <v>5140.34</v>
      </c>
      <c r="Q66" s="102" t="n">
        <v>62.24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22</v>
      </c>
      <c r="D67" s="94" t="n">
        <v>31735.9784</v>
      </c>
      <c r="E67" s="95" t="n">
        <v>42.8662</v>
      </c>
      <c r="F67" s="95" t="n">
        <v>40.5514</v>
      </c>
      <c r="G67" s="95" t="n">
        <v>43.4364</v>
      </c>
      <c r="H67" s="95" t="n">
        <v>5600.85</v>
      </c>
      <c r="I67" s="95" t="n">
        <v>59.51</v>
      </c>
      <c r="J67" s="96" t="e">
        <f aca="false">SECTOHOURS(H67)</f>
        <v>#VALUE!</v>
      </c>
      <c r="L67" s="94" t="n">
        <v>31681.5528</v>
      </c>
      <c r="M67" s="95" t="n">
        <v>42.8747</v>
      </c>
      <c r="N67" s="95" t="n">
        <v>40.5565</v>
      </c>
      <c r="O67" s="95" t="n">
        <v>43.4453</v>
      </c>
      <c r="P67" s="95" t="n">
        <v>5650.28</v>
      </c>
      <c r="Q67" s="95" t="n">
        <v>57.85</v>
      </c>
      <c r="R67" s="96" t="e">
        <f aca="false">SECTOHOURS(P67)</f>
        <v>#VALUE!</v>
      </c>
      <c r="S67" s="97"/>
      <c r="T67" s="8" t="n">
        <f aca="false">BDRATE($D67:$D70,E67:E70,$L67:$L70,M67:M70)</f>
        <v>-0.0039450864814492</v>
      </c>
      <c r="U67" s="9" t="n">
        <f aca="false">BDRATE($D67:$D70,F67:F70,$L67:$L70,N67:N70)</f>
        <v>-0.00222070084698955</v>
      </c>
      <c r="V67" s="9" t="n">
        <f aca="false">BDRATE($D67:$D70,G67:G70,$L67:$L70,O67:O70)</f>
        <v>-0.00351983281468571</v>
      </c>
      <c r="W67" s="12" t="n">
        <f aca="false">BDRATEOLD($D67:$D70,E67:E70,$L67:$L70,M67:M70)</f>
        <v>-0.00382681973103594</v>
      </c>
      <c r="X67" s="13" t="n">
        <f aca="false">BDRATEOLD($D67:$D70,F67:F70,$L67:$L70,N67:N70)</f>
        <v>-0.00212857377157361</v>
      </c>
      <c r="Y67" s="14" t="n">
        <f aca="false">BDRATEOLD($D67:$D70,G67:G70,$L67:$L70,O67:O70)</f>
        <v>-0.00366054195640309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14262.552</v>
      </c>
      <c r="E68" s="99" t="n">
        <v>41.1258</v>
      </c>
      <c r="F68" s="99" t="n">
        <v>38.821</v>
      </c>
      <c r="G68" s="99" t="n">
        <v>41.821</v>
      </c>
      <c r="H68" s="99" t="n">
        <v>4589.77</v>
      </c>
      <c r="I68" s="99" t="n">
        <v>54.64</v>
      </c>
      <c r="J68" s="100" t="e">
        <f aca="false">SECTOHOURS(H68)</f>
        <v>#VALUE!</v>
      </c>
      <c r="L68" s="98" t="n">
        <v>14238.8728</v>
      </c>
      <c r="M68" s="99" t="n">
        <v>41.1388</v>
      </c>
      <c r="N68" s="99" t="n">
        <v>38.8209</v>
      </c>
      <c r="O68" s="99" t="n">
        <v>41.8247</v>
      </c>
      <c r="P68" s="99" t="n">
        <v>4616.57</v>
      </c>
      <c r="Q68" s="99" t="n">
        <v>52.15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7427.2008</v>
      </c>
      <c r="E69" s="99" t="n">
        <v>39.0166</v>
      </c>
      <c r="F69" s="99" t="n">
        <v>37.9144</v>
      </c>
      <c r="G69" s="99" t="n">
        <v>40.2158</v>
      </c>
      <c r="H69" s="99" t="n">
        <v>4056.33</v>
      </c>
      <c r="I69" s="99" t="n">
        <v>46.71</v>
      </c>
      <c r="J69" s="100" t="e">
        <f aca="false">SECTOHOURS(H69)</f>
        <v>#VALUE!</v>
      </c>
      <c r="L69" s="98" t="n">
        <v>7416.768</v>
      </c>
      <c r="M69" s="99" t="n">
        <v>39.0208</v>
      </c>
      <c r="N69" s="99" t="n">
        <v>37.9152</v>
      </c>
      <c r="O69" s="99" t="n">
        <v>40.217</v>
      </c>
      <c r="P69" s="99" t="n">
        <v>4080.66</v>
      </c>
      <c r="Q69" s="99" t="n">
        <v>45.62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3976.0576</v>
      </c>
      <c r="E70" s="102" t="n">
        <v>36.5603</v>
      </c>
      <c r="F70" s="102" t="n">
        <v>37.1301</v>
      </c>
      <c r="G70" s="102" t="n">
        <v>39.1429</v>
      </c>
      <c r="H70" s="102" t="n">
        <v>3825.61</v>
      </c>
      <c r="I70" s="102" t="n">
        <v>45.67</v>
      </c>
      <c r="J70" s="103" t="e">
        <f aca="false">SECTOHOURS(H70)</f>
        <v>#VALUE!</v>
      </c>
      <c r="L70" s="101" t="n">
        <v>3973.6096</v>
      </c>
      <c r="M70" s="102" t="n">
        <v>36.5607</v>
      </c>
      <c r="N70" s="102" t="n">
        <v>37.1337</v>
      </c>
      <c r="O70" s="102" t="n">
        <v>39.1508</v>
      </c>
      <c r="P70" s="102" t="n">
        <v>3819.97</v>
      </c>
      <c r="Q70" s="102" t="n">
        <v>43.28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22</v>
      </c>
      <c r="D71" s="94" t="n">
        <v>223756.5208</v>
      </c>
      <c r="E71" s="95" t="n">
        <v>40.5585</v>
      </c>
      <c r="F71" s="95" t="n">
        <v>40.5961</v>
      </c>
      <c r="G71" s="95" t="n">
        <v>43.172</v>
      </c>
      <c r="H71" s="95" t="n">
        <v>16040.23</v>
      </c>
      <c r="I71" s="95" t="n">
        <v>196.88</v>
      </c>
      <c r="J71" s="96" t="e">
        <f aca="false">SECTOHOURS(H71)</f>
        <v>#VALUE!</v>
      </c>
      <c r="L71" s="94" t="n">
        <v>223392.9912</v>
      </c>
      <c r="M71" s="95" t="n">
        <v>40.5564</v>
      </c>
      <c r="N71" s="95" t="n">
        <v>40.587</v>
      </c>
      <c r="O71" s="95" t="n">
        <v>43.1501</v>
      </c>
      <c r="P71" s="95" t="n">
        <v>16037.26</v>
      </c>
      <c r="Q71" s="95" t="n">
        <v>194.91</v>
      </c>
      <c r="R71" s="96" t="e">
        <f aca="false">SECTOHOURS(P71)</f>
        <v>#VALUE!</v>
      </c>
      <c r="S71" s="97"/>
      <c r="T71" s="8" t="n">
        <f aca="false">BDRATE($D71:$D74,E71:E74,$L71:$L74,M71:M74)</f>
        <v>-0.0013461062336404</v>
      </c>
      <c r="U71" s="9" t="n">
        <f aca="false">BDRATE($D71:$D74,F71:F74,$L71:$L74,N71:N74)</f>
        <v>0.000680493759831702</v>
      </c>
      <c r="V71" s="9" t="n">
        <f aca="false">BDRATE($D71:$D74,G71:G74,$L71:$L74,O71:O74)</f>
        <v>0.00421726334633932</v>
      </c>
      <c r="W71" s="12" t="n">
        <f aca="false">BDRATEOLD($D71:$D74,E71:E74,$L71:$L74,M71:M74)</f>
        <v>-0.0013380998442607</v>
      </c>
      <c r="X71" s="13" t="n">
        <f aca="false">BDRATEOLD($D71:$D74,F71:F74,$L71:$L74,N71:N74)</f>
        <v>0.000768481209143967</v>
      </c>
      <c r="Y71" s="14" t="n">
        <f aca="false">BDRATEOLD($D71:$D74,G71:G74,$L71:$L74,O71:O74)</f>
        <v>0.00417834854633892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120962.6456</v>
      </c>
      <c r="E72" s="99" t="n">
        <v>36.8981</v>
      </c>
      <c r="F72" s="99" t="n">
        <v>37.5654</v>
      </c>
      <c r="G72" s="99" t="n">
        <v>40.9525</v>
      </c>
      <c r="H72" s="99" t="n">
        <v>13072.07</v>
      </c>
      <c r="I72" s="99" t="n">
        <v>156.12</v>
      </c>
      <c r="J72" s="100" t="e">
        <f aca="false">SECTOHOURS(H72)</f>
        <v>#VALUE!</v>
      </c>
      <c r="L72" s="98" t="n">
        <v>120726.1896</v>
      </c>
      <c r="M72" s="99" t="n">
        <v>36.8981</v>
      </c>
      <c r="N72" s="99" t="n">
        <v>37.556</v>
      </c>
      <c r="O72" s="99" t="n">
        <v>40.9259</v>
      </c>
      <c r="P72" s="99" t="n">
        <v>13092.18</v>
      </c>
      <c r="Q72" s="99" t="n">
        <v>160.42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67756.1112</v>
      </c>
      <c r="E73" s="99" t="n">
        <v>33.4765</v>
      </c>
      <c r="F73" s="99" t="n">
        <v>36.0164</v>
      </c>
      <c r="G73" s="99" t="n">
        <v>38.7241</v>
      </c>
      <c r="H73" s="99" t="n">
        <v>11010.35</v>
      </c>
      <c r="I73" s="99" t="n">
        <v>134.17</v>
      </c>
      <c r="J73" s="100" t="e">
        <f aca="false">SECTOHOURS(H73)</f>
        <v>#VALUE!</v>
      </c>
      <c r="L73" s="98" t="n">
        <v>67575.5384</v>
      </c>
      <c r="M73" s="99" t="n">
        <v>33.4689</v>
      </c>
      <c r="N73" s="99" t="n">
        <v>36.0083</v>
      </c>
      <c r="O73" s="99" t="n">
        <v>38.7052</v>
      </c>
      <c r="P73" s="99" t="n">
        <v>11054.64</v>
      </c>
      <c r="Q73" s="99" t="n">
        <v>135.17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34532.3056</v>
      </c>
      <c r="E74" s="102" t="n">
        <v>30.085</v>
      </c>
      <c r="F74" s="102" t="n">
        <v>34.7708</v>
      </c>
      <c r="G74" s="102" t="n">
        <v>36.9619</v>
      </c>
      <c r="H74" s="102" t="n">
        <v>9774.98</v>
      </c>
      <c r="I74" s="102" t="n">
        <v>120.31</v>
      </c>
      <c r="J74" s="103" t="e">
        <f aca="false">SECTOHOURS(H74)</f>
        <v>#VALUE!</v>
      </c>
      <c r="L74" s="101" t="n">
        <v>34447.9264</v>
      </c>
      <c r="M74" s="102" t="n">
        <v>30.072</v>
      </c>
      <c r="N74" s="102" t="n">
        <v>34.7644</v>
      </c>
      <c r="O74" s="102" t="n">
        <v>36.948</v>
      </c>
      <c r="P74" s="102" t="n">
        <v>9648.53</v>
      </c>
      <c r="Q74" s="102" t="n">
        <v>114.61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22</v>
      </c>
      <c r="D75" s="94" t="n">
        <v>227029.0304</v>
      </c>
      <c r="E75" s="95" t="n">
        <v>41.6412</v>
      </c>
      <c r="F75" s="95" t="n">
        <v>41.3454</v>
      </c>
      <c r="G75" s="95" t="n">
        <v>42.0873</v>
      </c>
      <c r="H75" s="95" t="n">
        <v>16290.04</v>
      </c>
      <c r="I75" s="95" t="n">
        <v>224.94</v>
      </c>
      <c r="J75" s="96" t="e">
        <f aca="false">SECTOHOURS(H75)</f>
        <v>#VALUE!</v>
      </c>
      <c r="L75" s="94" t="n">
        <v>226479.4664</v>
      </c>
      <c r="M75" s="95" t="n">
        <v>41.6286</v>
      </c>
      <c r="N75" s="95" t="n">
        <v>41.3227</v>
      </c>
      <c r="O75" s="95" t="n">
        <v>42.0552</v>
      </c>
      <c r="P75" s="95" t="n">
        <v>16480.35</v>
      </c>
      <c r="Q75" s="95" t="n">
        <v>216.9</v>
      </c>
      <c r="R75" s="96" t="e">
        <f aca="false">SECTOHOURS(P75)</f>
        <v>#VALUE!</v>
      </c>
      <c r="S75" s="97"/>
      <c r="T75" s="8" t="n">
        <f aca="false">BDRATE($D75:$D78,E75:E78,$L75:$L78,M75:M78)</f>
        <v>-0.00191357314202378</v>
      </c>
      <c r="U75" s="9" t="n">
        <f aca="false">BDRATE($D75:$D78,F75:F78,$L75:$L78,N75:N78)</f>
        <v>0.00363406725237803</v>
      </c>
      <c r="V75" s="9" t="n">
        <f aca="false">BDRATE($D75:$D78,G75:G78,$L75:$L78,O75:O78)</f>
        <v>0.00979074187896756</v>
      </c>
      <c r="W75" s="12" t="n">
        <f aca="false">BDRATEOLD($D75:$D78,E75:E78,$L75:$L78,M75:M78)</f>
        <v>-0.00178308964903662</v>
      </c>
      <c r="X75" s="13" t="n">
        <f aca="false">BDRATEOLD($D75:$D78,F75:F78,$L75:$L78,N75:N78)</f>
        <v>0.00228085968088099</v>
      </c>
      <c r="Y75" s="14" t="n">
        <f aca="false">BDRATEOLD($D75:$D78,G75:G78,$L75:$L78,O75:O78)</f>
        <v>0.00936751322269602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112861.748</v>
      </c>
      <c r="E76" s="99" t="n">
        <v>37.3392</v>
      </c>
      <c r="F76" s="99" t="n">
        <v>37.4035</v>
      </c>
      <c r="G76" s="99" t="n">
        <v>39.1538</v>
      </c>
      <c r="H76" s="99" t="n">
        <v>13342.3</v>
      </c>
      <c r="I76" s="99" t="n">
        <v>173.1</v>
      </c>
      <c r="J76" s="100" t="e">
        <f aca="false">SECTOHOURS(H76)</f>
        <v>#VALUE!</v>
      </c>
      <c r="L76" s="98" t="n">
        <v>112273.2848</v>
      </c>
      <c r="M76" s="99" t="n">
        <v>37.3239</v>
      </c>
      <c r="N76" s="99" t="n">
        <v>37.3721</v>
      </c>
      <c r="O76" s="99" t="n">
        <v>39.101</v>
      </c>
      <c r="P76" s="99" t="n">
        <v>13506.72</v>
      </c>
      <c r="Q76" s="99" t="n">
        <v>170.61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61396.0552</v>
      </c>
      <c r="E77" s="99" t="n">
        <v>34.2407</v>
      </c>
      <c r="F77" s="99" t="n">
        <v>35.2785</v>
      </c>
      <c r="G77" s="99" t="n">
        <v>36.867</v>
      </c>
      <c r="H77" s="99" t="n">
        <v>11081.94</v>
      </c>
      <c r="I77" s="99" t="n">
        <v>149.32</v>
      </c>
      <c r="J77" s="100" t="e">
        <f aca="false">SECTOHOURS(H77)</f>
        <v>#VALUE!</v>
      </c>
      <c r="L77" s="98" t="n">
        <v>61026.0824</v>
      </c>
      <c r="M77" s="99" t="n">
        <v>34.2276</v>
      </c>
      <c r="N77" s="99" t="n">
        <v>35.2314</v>
      </c>
      <c r="O77" s="99" t="n">
        <v>36.7922</v>
      </c>
      <c r="P77" s="99" t="n">
        <v>11172.53</v>
      </c>
      <c r="Q77" s="99" t="n">
        <v>150.7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34789.9616</v>
      </c>
      <c r="E78" s="102" t="n">
        <v>31.2441</v>
      </c>
      <c r="F78" s="102" t="n">
        <v>33.7015</v>
      </c>
      <c r="G78" s="102" t="n">
        <v>34.9397</v>
      </c>
      <c r="H78" s="102" t="n">
        <v>9711.89</v>
      </c>
      <c r="I78" s="102" t="n">
        <v>137.99</v>
      </c>
      <c r="J78" s="103" t="e">
        <f aca="false">SECTOHOURS(H78)</f>
        <v>#VALUE!</v>
      </c>
      <c r="L78" s="101" t="n">
        <v>34605.3512</v>
      </c>
      <c r="M78" s="102" t="n">
        <v>31.2006</v>
      </c>
      <c r="N78" s="102" t="n">
        <v>33.6733</v>
      </c>
      <c r="O78" s="102" t="n">
        <v>34.8943</v>
      </c>
      <c r="P78" s="102" t="n">
        <v>9798.86</v>
      </c>
      <c r="Q78" s="102" t="n">
        <v>127.42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22</v>
      </c>
      <c r="D79" s="94" t="n">
        <v>203635.9016</v>
      </c>
      <c r="E79" s="95" t="n">
        <v>40.5814</v>
      </c>
      <c r="F79" s="95" t="n">
        <v>40.6781</v>
      </c>
      <c r="G79" s="95" t="n">
        <v>42.6966</v>
      </c>
      <c r="H79" s="95" t="n">
        <v>15798.46</v>
      </c>
      <c r="I79" s="95" t="n">
        <v>195.97</v>
      </c>
      <c r="J79" s="96" t="e">
        <f aca="false">SECTOHOURS(H79)</f>
        <v>#VALUE!</v>
      </c>
      <c r="L79" s="94" t="n">
        <v>203165.3416</v>
      </c>
      <c r="M79" s="95" t="n">
        <v>40.5755</v>
      </c>
      <c r="N79" s="95" t="n">
        <v>40.6633</v>
      </c>
      <c r="O79" s="95" t="n">
        <v>42.6742</v>
      </c>
      <c r="P79" s="95" t="n">
        <v>15843.46</v>
      </c>
      <c r="Q79" s="95" t="n">
        <v>194.55</v>
      </c>
      <c r="R79" s="96" t="e">
        <f aca="false">SECTOHOURS(P79)</f>
        <v>#VALUE!</v>
      </c>
      <c r="S79" s="97"/>
      <c r="T79" s="8" t="n">
        <f aca="false">BDRATE($D79:$D82,E79:E82,$L79:$L82,M79:M82)</f>
        <v>-0.000178408077352921</v>
      </c>
      <c r="U79" s="9" t="n">
        <f aca="false">BDRATE($D79:$D82,F79:F82,$L79:$L82,N79:N82)</f>
        <v>-0.00033738686311191</v>
      </c>
      <c r="V79" s="9" t="n">
        <f aca="false">BDRATE($D79:$D82,G79:G82,$L79:$L82,O79:O82)</f>
        <v>0.00113751352773561</v>
      </c>
      <c r="W79" s="12" t="n">
        <f aca="false">BDRATEOLD($D79:$D82,E79:E82,$L79:$L82,M79:M82)</f>
        <v>-0.000185412616018565</v>
      </c>
      <c r="X79" s="13" t="n">
        <f aca="false">BDRATEOLD($D79:$D82,F79:F82,$L79:$L82,N79:N82)</f>
        <v>-0.000447861100729141</v>
      </c>
      <c r="Y79" s="14" t="n">
        <f aca="false">BDRATEOLD($D79:$D82,G79:G82,$L79:$L82,O79:O82)</f>
        <v>0.000712903861945113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99698.7536</v>
      </c>
      <c r="E80" s="99" t="n">
        <v>37.3416</v>
      </c>
      <c r="F80" s="99" t="n">
        <v>37.0715</v>
      </c>
      <c r="G80" s="99" t="n">
        <v>40.7421</v>
      </c>
      <c r="H80" s="99" t="n">
        <v>12403.43</v>
      </c>
      <c r="I80" s="99" t="n">
        <v>150.08</v>
      </c>
      <c r="J80" s="100" t="e">
        <f aca="false">SECTOHOURS(H80)</f>
        <v>#VALUE!</v>
      </c>
      <c r="L80" s="98" t="n">
        <v>99488.2448</v>
      </c>
      <c r="M80" s="99" t="n">
        <v>37.3389</v>
      </c>
      <c r="N80" s="99" t="n">
        <v>37.0642</v>
      </c>
      <c r="O80" s="99" t="n">
        <v>40.7231</v>
      </c>
      <c r="P80" s="99" t="n">
        <v>12489.58</v>
      </c>
      <c r="Q80" s="99" t="n">
        <v>149.14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59067.2792</v>
      </c>
      <c r="E81" s="99" t="n">
        <v>34.6894</v>
      </c>
      <c r="F81" s="99" t="n">
        <v>35.4155</v>
      </c>
      <c r="G81" s="99" t="n">
        <v>38.888</v>
      </c>
      <c r="H81" s="99" t="n">
        <v>10416.43</v>
      </c>
      <c r="I81" s="99" t="n">
        <v>132.11</v>
      </c>
      <c r="J81" s="100" t="e">
        <f aca="false">SECTOHOURS(H81)</f>
        <v>#VALUE!</v>
      </c>
      <c r="L81" s="98" t="n">
        <v>58918.1656</v>
      </c>
      <c r="M81" s="99" t="n">
        <v>34.6734</v>
      </c>
      <c r="N81" s="99" t="n">
        <v>35.4098</v>
      </c>
      <c r="O81" s="99" t="n">
        <v>38.8817</v>
      </c>
      <c r="P81" s="99" t="n">
        <v>10507.75</v>
      </c>
      <c r="Q81" s="99" t="n">
        <v>132.59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34583.7192</v>
      </c>
      <c r="E82" s="102" t="n">
        <v>31.5811</v>
      </c>
      <c r="F82" s="102" t="n">
        <v>34.0948</v>
      </c>
      <c r="G82" s="102" t="n">
        <v>37.6667</v>
      </c>
      <c r="H82" s="102" t="n">
        <v>9368.07</v>
      </c>
      <c r="I82" s="102" t="n">
        <v>119.32</v>
      </c>
      <c r="J82" s="103" t="e">
        <f aca="false">SECTOHOURS(H82)</f>
        <v>#VALUE!</v>
      </c>
      <c r="L82" s="101" t="n">
        <v>34494.0368</v>
      </c>
      <c r="M82" s="102" t="n">
        <v>31.5466</v>
      </c>
      <c r="N82" s="102" t="n">
        <v>34.093</v>
      </c>
      <c r="O82" s="102" t="n">
        <v>37.6964</v>
      </c>
      <c r="P82" s="102" t="n">
        <v>9398.35</v>
      </c>
      <c r="Q82" s="102" t="n">
        <v>116.69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22</v>
      </c>
      <c r="D83" s="94" t="n">
        <v>274214.54</v>
      </c>
      <c r="E83" s="95" t="n">
        <v>40.996</v>
      </c>
      <c r="F83" s="95" t="n">
        <v>41.3414</v>
      </c>
      <c r="G83" s="95" t="n">
        <v>41.0656</v>
      </c>
      <c r="H83" s="95" t="n">
        <v>17398.46</v>
      </c>
      <c r="I83" s="95" t="n">
        <v>240.36</v>
      </c>
      <c r="J83" s="96" t="e">
        <f aca="false">SECTOHOURS(H83)</f>
        <v>#VALUE!</v>
      </c>
      <c r="L83" s="94" t="n">
        <v>273871.996</v>
      </c>
      <c r="M83" s="95" t="n">
        <v>40.9969</v>
      </c>
      <c r="N83" s="95" t="n">
        <v>41.3318</v>
      </c>
      <c r="O83" s="95" t="n">
        <v>41.0566</v>
      </c>
      <c r="P83" s="95" t="n">
        <v>17480.21</v>
      </c>
      <c r="Q83" s="95" t="n">
        <v>236.95</v>
      </c>
      <c r="R83" s="96" t="e">
        <f aca="false">SECTOHOURS(P83)</f>
        <v>#VALUE!</v>
      </c>
      <c r="S83" s="97"/>
      <c r="T83" s="8" t="n">
        <f aca="false">BDRATE($D83:$D86,E83:E86,$L83:$L86,M83:M86)</f>
        <v>-0.00127363619427079</v>
      </c>
      <c r="U83" s="9" t="n">
        <f aca="false">BDRATE($D83:$D86,F83:F86,$L83:$L86,N83:N86)</f>
        <v>0.0108827610664886</v>
      </c>
      <c r="V83" s="9" t="n">
        <f aca="false">BDRATE($D83:$D86,G83:G86,$L83:$L86,O83:O86)</f>
        <v>0.00991093697162548</v>
      </c>
      <c r="W83" s="12" t="n">
        <f aca="false">BDRATEOLD($D83:$D86,E83:E86,$L83:$L86,M83:M86)</f>
        <v>-0.00130548332584524</v>
      </c>
      <c r="X83" s="13" t="n">
        <f aca="false">BDRATEOLD($D83:$D86,F83:F86,$L83:$L86,N83:N86)</f>
        <v>0.0103894309320554</v>
      </c>
      <c r="Y83" s="14" t="n">
        <f aca="false">BDRATEOLD($D83:$D86,G83:G86,$L83:$L86,O83:O86)</f>
        <v>0.0086792864967653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57617.0464</v>
      </c>
      <c r="E84" s="99" t="n">
        <v>36.0235</v>
      </c>
      <c r="F84" s="99" t="n">
        <v>39.385</v>
      </c>
      <c r="G84" s="99" t="n">
        <v>39.2382</v>
      </c>
      <c r="H84" s="99" t="n">
        <v>14661.99</v>
      </c>
      <c r="I84" s="99" t="n">
        <v>194.41</v>
      </c>
      <c r="J84" s="100" t="e">
        <f aca="false">SECTOHOURS(H84)</f>
        <v>#VALUE!</v>
      </c>
      <c r="L84" s="98" t="n">
        <v>157210.1528</v>
      </c>
      <c r="M84" s="99" t="n">
        <v>36.0125</v>
      </c>
      <c r="N84" s="99" t="n">
        <v>39.3698</v>
      </c>
      <c r="O84" s="99" t="n">
        <v>39.224</v>
      </c>
      <c r="P84" s="99" t="n">
        <v>14768.08</v>
      </c>
      <c r="Q84" s="99" t="n">
        <v>196.48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76586.9856</v>
      </c>
      <c r="E85" s="99" t="n">
        <v>31.6877</v>
      </c>
      <c r="F85" s="99" t="n">
        <v>37.9566</v>
      </c>
      <c r="G85" s="99" t="n">
        <v>37.9609</v>
      </c>
      <c r="H85" s="99" t="n">
        <v>12275.39</v>
      </c>
      <c r="I85" s="99" t="n">
        <v>160.49</v>
      </c>
      <c r="J85" s="100" t="e">
        <f aca="false">SECTOHOURS(H85)</f>
        <v>#VALUE!</v>
      </c>
      <c r="L85" s="98" t="n">
        <v>76242.3848</v>
      </c>
      <c r="M85" s="99" t="n">
        <v>31.6738</v>
      </c>
      <c r="N85" s="99" t="n">
        <v>37.9181</v>
      </c>
      <c r="O85" s="99" t="n">
        <v>37.9261</v>
      </c>
      <c r="P85" s="99" t="n">
        <v>12107.2</v>
      </c>
      <c r="Q85" s="99" t="n">
        <v>159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30811.0664</v>
      </c>
      <c r="E86" s="102" t="n">
        <v>28.359</v>
      </c>
      <c r="F86" s="102" t="n">
        <v>36.9336</v>
      </c>
      <c r="G86" s="102" t="n">
        <v>37.0415</v>
      </c>
      <c r="H86" s="102" t="n">
        <v>9787.22</v>
      </c>
      <c r="I86" s="102" t="n">
        <v>127.28</v>
      </c>
      <c r="J86" s="103" t="e">
        <f aca="false">SECTOHOURS(H86)</f>
        <v>#VALUE!</v>
      </c>
      <c r="L86" s="101" t="n">
        <v>30683.3968</v>
      </c>
      <c r="M86" s="102" t="n">
        <v>28.3507</v>
      </c>
      <c r="N86" s="102" t="n">
        <v>36.894</v>
      </c>
      <c r="O86" s="102" t="n">
        <v>37.0158</v>
      </c>
      <c r="P86" s="102" t="n">
        <v>9852.39</v>
      </c>
      <c r="Q86" s="102" t="n">
        <v>124.59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22</v>
      </c>
      <c r="D87" s="94" t="n">
        <v>199378.62</v>
      </c>
      <c r="E87" s="95" t="n">
        <v>40.7286</v>
      </c>
      <c r="F87" s="95" t="n">
        <v>40.8849</v>
      </c>
      <c r="G87" s="95" t="n">
        <v>41.0637</v>
      </c>
      <c r="H87" s="95" t="n">
        <v>15785.91</v>
      </c>
      <c r="I87" s="95" t="n">
        <v>195.52</v>
      </c>
      <c r="J87" s="96" t="e">
        <f aca="false">SECTOHOURS(H87)</f>
        <v>#VALUE!</v>
      </c>
      <c r="L87" s="94" t="n">
        <v>198838.6568</v>
      </c>
      <c r="M87" s="95" t="n">
        <v>40.7219</v>
      </c>
      <c r="N87" s="95" t="n">
        <v>40.8688</v>
      </c>
      <c r="O87" s="95" t="n">
        <v>41.047</v>
      </c>
      <c r="P87" s="95" t="n">
        <v>15818.42</v>
      </c>
      <c r="Q87" s="95" t="n">
        <v>194.43</v>
      </c>
      <c r="R87" s="96" t="e">
        <f aca="false">SECTOHOURS(P87)</f>
        <v>#VALUE!</v>
      </c>
      <c r="S87" s="97"/>
      <c r="T87" s="8" t="n">
        <f aca="false">BDRATE($D87:$D90,E87:E90,$L87:$L90,M87:M90)</f>
        <v>-0.0026626484886324</v>
      </c>
      <c r="U87" s="9" t="n">
        <f aca="false">BDRATE($D87:$D90,F87:F90,$L87:$L90,N87:N90)</f>
        <v>0.0013922031264435</v>
      </c>
      <c r="V87" s="9" t="n">
        <f aca="false">BDRATE($D87:$D90,G87:G90,$L87:$L90,O87:O90)</f>
        <v>0.00183368689161578</v>
      </c>
      <c r="W87" s="12" t="n">
        <f aca="false">BDRATEOLD($D87:$D90,E87:E90,$L87:$L90,M87:M90)</f>
        <v>-0.00265397944229684</v>
      </c>
      <c r="X87" s="13" t="n">
        <f aca="false">BDRATEOLD($D87:$D90,F87:F90,$L87:$L90,N87:N90)</f>
        <v>0.00156310835916429</v>
      </c>
      <c r="Y87" s="14" t="n">
        <f aca="false">BDRATEOLD($D87:$D90,G87:G90,$L87:$L90,O87:O90)</f>
        <v>0.00187165702457115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91932.4232</v>
      </c>
      <c r="E88" s="99" t="n">
        <v>36.9994</v>
      </c>
      <c r="F88" s="99" t="n">
        <v>37.9958</v>
      </c>
      <c r="G88" s="99" t="n">
        <v>38.5997</v>
      </c>
      <c r="H88" s="99" t="n">
        <v>12491.11</v>
      </c>
      <c r="I88" s="99" t="n">
        <v>156.78</v>
      </c>
      <c r="J88" s="100" t="e">
        <f aca="false">SECTOHOURS(H88)</f>
        <v>#VALUE!</v>
      </c>
      <c r="L88" s="98" t="n">
        <v>91633.8992</v>
      </c>
      <c r="M88" s="99" t="n">
        <v>36.9998</v>
      </c>
      <c r="N88" s="99" t="n">
        <v>37.9761</v>
      </c>
      <c r="O88" s="99" t="n">
        <v>38.5798</v>
      </c>
      <c r="P88" s="99" t="n">
        <v>12644.82</v>
      </c>
      <c r="Q88" s="99" t="n">
        <v>152.68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45739.86</v>
      </c>
      <c r="E89" s="99" t="n">
        <v>34.2473</v>
      </c>
      <c r="F89" s="99" t="n">
        <v>36.1543</v>
      </c>
      <c r="G89" s="99" t="n">
        <v>36.8167</v>
      </c>
      <c r="H89" s="99" t="n">
        <v>10223.4</v>
      </c>
      <c r="I89" s="99" t="n">
        <v>128.21</v>
      </c>
      <c r="J89" s="100" t="e">
        <f aca="false">SECTOHOURS(H89)</f>
        <v>#VALUE!</v>
      </c>
      <c r="L89" s="98" t="n">
        <v>45647.9184</v>
      </c>
      <c r="M89" s="99" t="n">
        <v>34.2523</v>
      </c>
      <c r="N89" s="99" t="n">
        <v>36.1513</v>
      </c>
      <c r="O89" s="99" t="n">
        <v>36.8136</v>
      </c>
      <c r="P89" s="99" t="n">
        <v>10402.48</v>
      </c>
      <c r="Q89" s="99" t="n">
        <v>131.97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2565.5032</v>
      </c>
      <c r="E90" s="99" t="n">
        <v>31.5377</v>
      </c>
      <c r="F90" s="99" t="n">
        <v>34.8957</v>
      </c>
      <c r="G90" s="99" t="n">
        <v>35.6527</v>
      </c>
      <c r="H90" s="99" t="n">
        <v>8959.02</v>
      </c>
      <c r="I90" s="99" t="n">
        <v>112.66</v>
      </c>
      <c r="J90" s="100" t="e">
        <f aca="false">SECTOHOURS(H90)</f>
        <v>#VALUE!</v>
      </c>
      <c r="L90" s="98" t="n">
        <v>22543.9456</v>
      </c>
      <c r="M90" s="99" t="n">
        <v>31.534</v>
      </c>
      <c r="N90" s="99" t="n">
        <v>34.8987</v>
      </c>
      <c r="O90" s="99" t="n">
        <v>35.6554</v>
      </c>
      <c r="P90" s="99" t="n">
        <v>9277.07</v>
      </c>
      <c r="Q90" s="99" t="n">
        <v>115.56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135.648114425575</v>
      </c>
      <c r="J91" s="27" t="n">
        <f aca="false">GEOMETRICMEAN(J3:J34)</f>
        <v>2.64534135083242</v>
      </c>
      <c r="K91" s="21"/>
      <c r="L91" s="86"/>
      <c r="M91" s="21"/>
      <c r="N91" s="21"/>
      <c r="O91" s="21"/>
      <c r="P91" s="21"/>
      <c r="Q91" s="21" t="n">
        <f aca="false">GEOMETRICMEAN(Q3:Q34)</f>
        <v>132.834939228356</v>
      </c>
      <c r="R91" s="27" t="n">
        <f aca="false">GEOMETRICMEAN(R3:R34)</f>
        <v>2.66280062301309</v>
      </c>
      <c r="T91" s="8" t="n">
        <f aca="false">AVERAGE(T3,T7,T11,T15,T19,T23,T27,T31)</f>
        <v>6.01872331919134E-005</v>
      </c>
      <c r="U91" s="9" t="n">
        <f aca="false">AVERAGE(U3,U7,U11,U15,U19,U23,U27,U31)</f>
        <v>-0.000471885126923935</v>
      </c>
      <c r="V91" s="10" t="n">
        <f aca="false">AVERAGE(V3,V7,V11,V15,V19,V23,V27,V31)</f>
        <v>-0.000551389630530447</v>
      </c>
      <c r="W91" s="9" t="n">
        <f aca="false">AVERAGE(W3,W7,W11,W15,W19,W23,W27,W31)</f>
        <v>3.82553607460451E-005</v>
      </c>
      <c r="X91" s="9" t="n">
        <f aca="false">AVERAGE(X3,X7,X11,X15,X19,X23,X27,X31)</f>
        <v>-0.000630976990122392</v>
      </c>
      <c r="Y91" s="10" t="n">
        <f aca="false">AVERAGE(Y3,Y7,Y11,Y15,Y19,Y23,Y27,Y31)</f>
        <v>-0.000612026317965309</v>
      </c>
      <c r="AA91" s="104" t="n">
        <f aca="false">Q91/I91</f>
        <v>0.979261228885251</v>
      </c>
      <c r="AB91" s="105" t="n">
        <f aca="false">R91/J91</f>
        <v>1.00660000728268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127.425341318628</v>
      </c>
      <c r="J92" s="30" t="n">
        <f aca="false">GEOMETRICMEAN(J35:J62)</f>
        <v>2.58886167546585</v>
      </c>
      <c r="K92" s="33"/>
      <c r="L92" s="87"/>
      <c r="M92" s="33"/>
      <c r="N92" s="33"/>
      <c r="O92" s="33"/>
      <c r="P92" s="33"/>
      <c r="Q92" s="33" t="n">
        <f aca="false">GEOMETRICMEAN(Q35:Q62)</f>
        <v>124.816856499528</v>
      </c>
      <c r="R92" s="30" t="n">
        <f aca="false">GEOMETRICMEAN(R35:R62)</f>
        <v>2.59948418910737</v>
      </c>
      <c r="T92" s="12" t="n">
        <f aca="false">AVERAGE(T35,T39,T43,T47,T51,T55,T59)</f>
        <v>-0.0021614565838063</v>
      </c>
      <c r="U92" s="13" t="n">
        <f aca="false">AVERAGE(U35,U39,U43,U47,U51,U55,U59)</f>
        <v>-0.00110346971654697</v>
      </c>
      <c r="V92" s="14" t="n">
        <f aca="false">AVERAGE(V35,V39,V43,V47,V51,V55,V59)</f>
        <v>-0.00107649382247255</v>
      </c>
      <c r="W92" s="13" t="n">
        <f aca="false">AVERAGE(W35,W39,W43,W47,W51,W55,W59)</f>
        <v>-0.00212645637946978</v>
      </c>
      <c r="X92" s="13" t="n">
        <f aca="false">AVERAGE(X35,X39,X43,X47,X51,X55,X59)</f>
        <v>-0.00143973193702753</v>
      </c>
      <c r="Y92" s="14" t="n">
        <f aca="false">AVERAGE(Y35,Y39,Y43,Y47,Y51,Y55,Y59)</f>
        <v>-0.00111726787957094</v>
      </c>
      <c r="AA92" s="106" t="n">
        <f aca="false">Q92/I92</f>
        <v>0.979529308753608</v>
      </c>
      <c r="AB92" s="107" t="n">
        <f aca="false">R92/J92</f>
        <v>1.00410315998811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120.688656161472</v>
      </c>
      <c r="J93" s="30" t="n">
        <f aca="false">GEOMETRICMEAN(J63:J90)</f>
        <v>2.66149322853258</v>
      </c>
      <c r="K93" s="33"/>
      <c r="L93" s="87"/>
      <c r="M93" s="33"/>
      <c r="N93" s="33"/>
      <c r="O93" s="33"/>
      <c r="P93" s="33"/>
      <c r="Q93" s="33" t="n">
        <f aca="false">GEOMETRICMEAN(Q63:Q90)</f>
        <v>118.595342186413</v>
      </c>
      <c r="R93" s="30" t="n">
        <f aca="false">GEOMETRICMEAN(R63:R90)</f>
        <v>2.67535465515006</v>
      </c>
      <c r="T93" s="108" t="n">
        <f aca="false">AVERAGE(T63,T67,T71,T75,T79,T83,T87)</f>
        <v>-0.00194941468686411</v>
      </c>
      <c r="U93" s="109" t="n">
        <f aca="false">AVERAGE(U63,U67,U71,U75,U79,U83,U87)</f>
        <v>0.00182512361536957</v>
      </c>
      <c r="V93" s="110" t="n">
        <f aca="false">AVERAGE(V63,V67,V71,V75,V79,V83,V87)</f>
        <v>0.0033735149854651</v>
      </c>
      <c r="W93" s="109" t="n">
        <f aca="false">AVERAGE(W63,W67,W71,W75,W79,W83,W87)</f>
        <v>-0.00192180322445602</v>
      </c>
      <c r="X93" s="109" t="n">
        <f aca="false">AVERAGE(X63,X67,X71,X75,X79,X83,X87)</f>
        <v>0.00158881354949757</v>
      </c>
      <c r="Y93" s="110" t="n">
        <f aca="false">AVERAGE(Y63,Y67,Y71,Y75,Y79,Y83,Y87)</f>
        <v>0.00305814108382679</v>
      </c>
      <c r="AA93" s="111" t="n">
        <f aca="false">Q93/I93</f>
        <v>0.982655254920909</v>
      </c>
      <c r="AB93" s="112" t="n">
        <f aca="false">R93/J93</f>
        <v>1.00520813897585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128611822859807</v>
      </c>
      <c r="U94" s="117" t="n">
        <f aca="false">AVERAGE(U3:U90)</f>
        <v>5.80225580166692E-005</v>
      </c>
      <c r="V94" s="118" t="n">
        <f aca="false">AVERAGE(V3:V90)</f>
        <v>0.000530365049850197</v>
      </c>
      <c r="W94" s="117" t="n">
        <f aca="false">AVERAGE(W3:W90)</f>
        <v>-0.00127417156097783</v>
      </c>
      <c r="X94" s="117" t="n">
        <f aca="false">AVERAGE(X3:X90)</f>
        <v>-0.00018201111971313</v>
      </c>
      <c r="Y94" s="118" t="n">
        <f aca="false">AVERAGE(Y3:Y90)</f>
        <v>0.000394995540275838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128.122593807807</v>
      </c>
      <c r="J95" s="30" t="n">
        <f aca="false">GEOMETRICMEAN(J3:J90)</f>
        <v>2.63233162985448</v>
      </c>
      <c r="K95" s="33"/>
      <c r="L95" s="87"/>
      <c r="M95" s="33"/>
      <c r="N95" s="33"/>
      <c r="O95" s="33"/>
      <c r="P95" s="33"/>
      <c r="Q95" s="33" t="n">
        <f aca="false">GEOMETRICMEAN(Q3:Q90)</f>
        <v>125.614626945502</v>
      </c>
      <c r="R95" s="30" t="n">
        <f aca="false">GEOMETRICMEAN(R3:R90)</f>
        <v>2.64644660535796</v>
      </c>
      <c r="AA95" s="119" t="n">
        <f aca="false">Q95/I95</f>
        <v>0.980425256874935</v>
      </c>
      <c r="AB95" s="120" t="n">
        <f aca="false">R95/J95</f>
        <v>1.00536215701069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3.39439444444444</v>
      </c>
      <c r="J96" s="122" t="n">
        <f aca="false">MACROSUM(J3:J90)</f>
        <v>249.71115</v>
      </c>
      <c r="K96" s="91"/>
      <c r="L96" s="88"/>
      <c r="M96" s="91"/>
      <c r="N96" s="91"/>
      <c r="O96" s="91"/>
      <c r="P96" s="91"/>
      <c r="Q96" s="121" t="n">
        <f aca="false">SECTOHOURS(MACROSUM(Q3:Q90))</f>
        <v>3.34395277777778</v>
      </c>
      <c r="R96" s="122" t="n">
        <f aca="false">MACROSUM(R3:R90)</f>
        <v>251.125408333333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81">
      <formula>0.03</formula>
    </cfRule>
    <cfRule type="cellIs" priority="3" operator="lessThan" aboveAverage="0" equalAverage="0" bottom="0" percent="0" rank="0" text="" dxfId="82">
      <formula>-0.03</formula>
    </cfRule>
  </conditionalFormatting>
  <conditionalFormatting sqref="W3">
    <cfRule type="cellIs" priority="4" operator="greaterThan" aboveAverage="0" equalAverage="0" bottom="0" percent="0" rank="0" text="" dxfId="83">
      <formula>0.03</formula>
    </cfRule>
    <cfRule type="cellIs" priority="5" operator="lessThan" aboveAverage="0" equalAverage="0" bottom="0" percent="0" rank="0" text="" dxfId="84">
      <formula>-0.03</formula>
    </cfRule>
  </conditionalFormatting>
  <conditionalFormatting sqref="X3">
    <cfRule type="cellIs" priority="6" operator="greaterThan" aboveAverage="0" equalAverage="0" bottom="0" percent="0" rank="0" text="" dxfId="85">
      <formula>0.03</formula>
    </cfRule>
    <cfRule type="cellIs" priority="7" operator="lessThan" aboveAverage="0" equalAverage="0" bottom="0" percent="0" rank="0" text="" dxfId="86">
      <formula>-0.03</formula>
    </cfRule>
  </conditionalFormatting>
  <conditionalFormatting sqref="Y3">
    <cfRule type="cellIs" priority="8" operator="greaterThan" aboveAverage="0" equalAverage="0" bottom="0" percent="0" rank="0" text="" dxfId="87">
      <formula>0.03</formula>
    </cfRule>
    <cfRule type="cellIs" priority="9" operator="lessThan" aboveAverage="0" equalAverage="0" bottom="0" percent="0" rank="0" text="" dxfId="88">
      <formula>-0.03</formula>
    </cfRule>
  </conditionalFormatting>
  <conditionalFormatting sqref="W19">
    <cfRule type="cellIs" priority="10" operator="greaterThan" aboveAverage="0" equalAverage="0" bottom="0" percent="0" rank="0" text="" dxfId="89">
      <formula>0.03</formula>
    </cfRule>
    <cfRule type="cellIs" priority="11" operator="lessThan" aboveAverage="0" equalAverage="0" bottom="0" percent="0" rank="0" text="" dxfId="90">
      <formula>-0.03</formula>
    </cfRule>
  </conditionalFormatting>
  <conditionalFormatting sqref="X19">
    <cfRule type="cellIs" priority="12" operator="greaterThan" aboveAverage="0" equalAverage="0" bottom="0" percent="0" rank="0" text="" dxfId="91">
      <formula>0.03</formula>
    </cfRule>
    <cfRule type="cellIs" priority="13" operator="lessThan" aboveAverage="0" equalAverage="0" bottom="0" percent="0" rank="0" text="" dxfId="92">
      <formula>-0.03</formula>
    </cfRule>
  </conditionalFormatting>
  <conditionalFormatting sqref="Y19">
    <cfRule type="cellIs" priority="14" operator="greaterThan" aboveAverage="0" equalAverage="0" bottom="0" percent="0" rank="0" text="" dxfId="93">
      <formula>0.03</formula>
    </cfRule>
    <cfRule type="cellIs" priority="15" operator="lessThan" aboveAverage="0" equalAverage="0" bottom="0" percent="0" rank="0" text="" dxfId="94">
      <formula>-0.03</formula>
    </cfRule>
  </conditionalFormatting>
  <conditionalFormatting sqref="W23">
    <cfRule type="cellIs" priority="16" operator="greaterThan" aboveAverage="0" equalAverage="0" bottom="0" percent="0" rank="0" text="" dxfId="95">
      <formula>0.03</formula>
    </cfRule>
    <cfRule type="cellIs" priority="17" operator="lessThan" aboveAverage="0" equalAverage="0" bottom="0" percent="0" rank="0" text="" dxfId="96">
      <formula>-0.03</formula>
    </cfRule>
  </conditionalFormatting>
  <conditionalFormatting sqref="X23">
    <cfRule type="cellIs" priority="18" operator="greaterThan" aboveAverage="0" equalAverage="0" bottom="0" percent="0" rank="0" text="" dxfId="97">
      <formula>0.03</formula>
    </cfRule>
    <cfRule type="cellIs" priority="19" operator="lessThan" aboveAverage="0" equalAverage="0" bottom="0" percent="0" rank="0" text="" dxfId="98">
      <formula>-0.03</formula>
    </cfRule>
  </conditionalFormatting>
  <conditionalFormatting sqref="Y23">
    <cfRule type="cellIs" priority="20" operator="greaterThan" aboveAverage="0" equalAverage="0" bottom="0" percent="0" rank="0" text="" dxfId="99">
      <formula>0.03</formula>
    </cfRule>
    <cfRule type="cellIs" priority="21" operator="lessThan" aboveAverage="0" equalAverage="0" bottom="0" percent="0" rank="0" text="" dxfId="100">
      <formula>-0.03</formula>
    </cfRule>
  </conditionalFormatting>
  <conditionalFormatting sqref="W27">
    <cfRule type="cellIs" priority="22" operator="greaterThan" aboveAverage="0" equalAverage="0" bottom="0" percent="0" rank="0" text="" dxfId="101">
      <formula>0.03</formula>
    </cfRule>
    <cfRule type="cellIs" priority="23" operator="lessThan" aboveAverage="0" equalAverage="0" bottom="0" percent="0" rank="0" text="" dxfId="102">
      <formula>-0.03</formula>
    </cfRule>
  </conditionalFormatting>
  <conditionalFormatting sqref="X27">
    <cfRule type="cellIs" priority="24" operator="greaterThan" aboveAverage="0" equalAverage="0" bottom="0" percent="0" rank="0" text="" dxfId="103">
      <formula>0.03</formula>
    </cfRule>
    <cfRule type="cellIs" priority="25" operator="lessThan" aboveAverage="0" equalAverage="0" bottom="0" percent="0" rank="0" text="" dxfId="104">
      <formula>-0.03</formula>
    </cfRule>
  </conditionalFormatting>
  <conditionalFormatting sqref="Y27">
    <cfRule type="cellIs" priority="26" operator="greaterThan" aboveAverage="0" equalAverage="0" bottom="0" percent="0" rank="0" text="" dxfId="105">
      <formula>0.03</formula>
    </cfRule>
    <cfRule type="cellIs" priority="27" operator="lessThan" aboveAverage="0" equalAverage="0" bottom="0" percent="0" rank="0" text="" dxfId="106">
      <formula>-0.03</formula>
    </cfRule>
  </conditionalFormatting>
  <conditionalFormatting sqref="W31">
    <cfRule type="cellIs" priority="28" operator="greaterThan" aboveAverage="0" equalAverage="0" bottom="0" percent="0" rank="0" text="" dxfId="107">
      <formula>0.03</formula>
    </cfRule>
    <cfRule type="cellIs" priority="29" operator="lessThan" aboveAverage="0" equalAverage="0" bottom="0" percent="0" rank="0" text="" dxfId="108">
      <formula>-0.03</formula>
    </cfRule>
  </conditionalFormatting>
  <conditionalFormatting sqref="X31">
    <cfRule type="cellIs" priority="30" operator="greaterThan" aboveAverage="0" equalAverage="0" bottom="0" percent="0" rank="0" text="" dxfId="109">
      <formula>0.03</formula>
    </cfRule>
    <cfRule type="cellIs" priority="31" operator="lessThan" aboveAverage="0" equalAverage="0" bottom="0" percent="0" rank="0" text="" dxfId="110">
      <formula>-0.03</formula>
    </cfRule>
  </conditionalFormatting>
  <conditionalFormatting sqref="Y31">
    <cfRule type="cellIs" priority="32" operator="greaterThan" aboveAverage="0" equalAverage="0" bottom="0" percent="0" rank="0" text="" dxfId="111">
      <formula>0.03</formula>
    </cfRule>
    <cfRule type="cellIs" priority="33" operator="lessThan" aboveAverage="0" equalAverage="0" bottom="0" percent="0" rank="0" text="" dxfId="112">
      <formula>-0.03</formula>
    </cfRule>
  </conditionalFormatting>
  <conditionalFormatting sqref="W94:Y94">
    <cfRule type="cellIs" priority="34" operator="greaterThan" aboveAverage="0" equalAverage="0" bottom="0" percent="0" rank="0" text="" dxfId="113">
      <formula>0.03</formula>
    </cfRule>
    <cfRule type="cellIs" priority="35" operator="lessThan" aboveAverage="0" equalAverage="0" bottom="0" percent="0" rank="0" text="" dxfId="114">
      <formula>-0.03</formula>
    </cfRule>
  </conditionalFormatting>
  <conditionalFormatting sqref="W6:X6">
    <cfRule type="cellIs" priority="36" operator="greaterThan" aboveAverage="0" equalAverage="0" bottom="0" percent="0" rank="0" text="" dxfId="115">
      <formula>0.03</formula>
    </cfRule>
    <cfRule type="cellIs" priority="37" operator="lessThan" aboveAverage="0" equalAverage="0" bottom="0" percent="0" rank="0" text="" dxfId="116">
      <formula>-0.03</formula>
    </cfRule>
  </conditionalFormatting>
  <conditionalFormatting sqref="W22:X22">
    <cfRule type="cellIs" priority="38" operator="greaterThan" aboveAverage="0" equalAverage="0" bottom="0" percent="0" rank="0" text="" dxfId="117">
      <formula>0.03</formula>
    </cfRule>
    <cfRule type="cellIs" priority="39" operator="lessThan" aboveAverage="0" equalAverage="0" bottom="0" percent="0" rank="0" text="" dxfId="118">
      <formula>-0.03</formula>
    </cfRule>
  </conditionalFormatting>
  <conditionalFormatting sqref="W26:X26">
    <cfRule type="cellIs" priority="40" operator="greaterThan" aboveAverage="0" equalAverage="0" bottom="0" percent="0" rank="0" text="" dxfId="119">
      <formula>0.03</formula>
    </cfRule>
    <cfRule type="cellIs" priority="41" operator="lessThan" aboveAverage="0" equalAverage="0" bottom="0" percent="0" rank="0" text="" dxfId="120">
      <formula>-0.03</formula>
    </cfRule>
  </conditionalFormatting>
  <conditionalFormatting sqref="W30:X30">
    <cfRule type="cellIs" priority="42" operator="greaterThan" aboveAverage="0" equalAverage="0" bottom="0" percent="0" rank="0" text="" dxfId="121">
      <formula>0.03</formula>
    </cfRule>
    <cfRule type="cellIs" priority="43" operator="lessThan" aboveAverage="0" equalAverage="0" bottom="0" percent="0" rank="0" text="" dxfId="122">
      <formula>-0.03</formula>
    </cfRule>
  </conditionalFormatting>
  <conditionalFormatting sqref="W34:X34">
    <cfRule type="cellIs" priority="44" operator="greaterThan" aboveAverage="0" equalAverage="0" bottom="0" percent="0" rank="0" text="" dxfId="123">
      <formula>0.03</formula>
    </cfRule>
    <cfRule type="cellIs" priority="45" operator="lessThan" aboveAverage="0" equalAverage="0" bottom="0" percent="0" rank="0" text="" dxfId="124">
      <formula>-0.03</formula>
    </cfRule>
  </conditionalFormatting>
  <conditionalFormatting sqref="T7:V18">
    <cfRule type="cellIs" priority="46" operator="greaterThan" aboveAverage="0" equalAverage="0" bottom="0" percent="0" rank="0" text="" dxfId="125">
      <formula>0.03</formula>
    </cfRule>
    <cfRule type="cellIs" priority="47" operator="lessThan" aboveAverage="0" equalAverage="0" bottom="0" percent="0" rank="0" text="" dxfId="126">
      <formula>-0.03</formula>
    </cfRule>
  </conditionalFormatting>
  <conditionalFormatting sqref="W7">
    <cfRule type="cellIs" priority="48" operator="greaterThan" aboveAverage="0" equalAverage="0" bottom="0" percent="0" rank="0" text="" dxfId="127">
      <formula>0.03</formula>
    </cfRule>
    <cfRule type="cellIs" priority="49" operator="lessThan" aboveAverage="0" equalAverage="0" bottom="0" percent="0" rank="0" text="" dxfId="128">
      <formula>-0.03</formula>
    </cfRule>
  </conditionalFormatting>
  <conditionalFormatting sqref="X7">
    <cfRule type="cellIs" priority="50" operator="greaterThan" aboveAverage="0" equalAverage="0" bottom="0" percent="0" rank="0" text="" dxfId="129">
      <formula>0.03</formula>
    </cfRule>
    <cfRule type="cellIs" priority="51" operator="lessThan" aboveAverage="0" equalAverage="0" bottom="0" percent="0" rank="0" text="" dxfId="130">
      <formula>-0.03</formula>
    </cfRule>
  </conditionalFormatting>
  <conditionalFormatting sqref="Y7">
    <cfRule type="cellIs" priority="52" operator="greaterThan" aboveAverage="0" equalAverage="0" bottom="0" percent="0" rank="0" text="" dxfId="131">
      <formula>0.03</formula>
    </cfRule>
    <cfRule type="cellIs" priority="53" operator="lessThan" aboveAverage="0" equalAverage="0" bottom="0" percent="0" rank="0" text="" dxfId="132">
      <formula>-0.03</formula>
    </cfRule>
  </conditionalFormatting>
  <conditionalFormatting sqref="W11">
    <cfRule type="cellIs" priority="54" operator="greaterThan" aboveAverage="0" equalAverage="0" bottom="0" percent="0" rank="0" text="" dxfId="133">
      <formula>0.03</formula>
    </cfRule>
    <cfRule type="cellIs" priority="55" operator="lessThan" aboveAverage="0" equalAverage="0" bottom="0" percent="0" rank="0" text="" dxfId="134">
      <formula>-0.03</formula>
    </cfRule>
  </conditionalFormatting>
  <conditionalFormatting sqref="X11">
    <cfRule type="cellIs" priority="56" operator="greaterThan" aboveAverage="0" equalAverage="0" bottom="0" percent="0" rank="0" text="" dxfId="135">
      <formula>0.03</formula>
    </cfRule>
    <cfRule type="cellIs" priority="57" operator="lessThan" aboveAverage="0" equalAverage="0" bottom="0" percent="0" rank="0" text="" dxfId="136">
      <formula>-0.03</formula>
    </cfRule>
  </conditionalFormatting>
  <conditionalFormatting sqref="Y11">
    <cfRule type="cellIs" priority="58" operator="greaterThan" aboveAverage="0" equalAverage="0" bottom="0" percent="0" rank="0" text="" dxfId="137">
      <formula>0.03</formula>
    </cfRule>
    <cfRule type="cellIs" priority="59" operator="lessThan" aboveAverage="0" equalAverage="0" bottom="0" percent="0" rank="0" text="" dxfId="138">
      <formula>-0.03</formula>
    </cfRule>
  </conditionalFormatting>
  <conditionalFormatting sqref="W15">
    <cfRule type="cellIs" priority="60" operator="greaterThan" aboveAverage="0" equalAverage="0" bottom="0" percent="0" rank="0" text="" dxfId="139">
      <formula>0.03</formula>
    </cfRule>
    <cfRule type="cellIs" priority="61" operator="lessThan" aboveAverage="0" equalAverage="0" bottom="0" percent="0" rank="0" text="" dxfId="140">
      <formula>-0.03</formula>
    </cfRule>
  </conditionalFormatting>
  <conditionalFormatting sqref="X15">
    <cfRule type="cellIs" priority="62" operator="greaterThan" aboveAverage="0" equalAverage="0" bottom="0" percent="0" rank="0" text="" dxfId="141">
      <formula>0.03</formula>
    </cfRule>
    <cfRule type="cellIs" priority="63" operator="lessThan" aboveAverage="0" equalAverage="0" bottom="0" percent="0" rank="0" text="" dxfId="142">
      <formula>-0.03</formula>
    </cfRule>
  </conditionalFormatting>
  <conditionalFormatting sqref="Y15">
    <cfRule type="cellIs" priority="64" operator="greaterThan" aboveAverage="0" equalAverage="0" bottom="0" percent="0" rank="0" text="" dxfId="143">
      <formula>0.03</formula>
    </cfRule>
    <cfRule type="cellIs" priority="65" operator="lessThan" aboveAverage="0" equalAverage="0" bottom="0" percent="0" rank="0" text="" dxfId="144">
      <formula>-0.03</formula>
    </cfRule>
  </conditionalFormatting>
  <conditionalFormatting sqref="W10:X10">
    <cfRule type="cellIs" priority="66" operator="greaterThan" aboveAverage="0" equalAverage="0" bottom="0" percent="0" rank="0" text="" dxfId="145">
      <formula>0.03</formula>
    </cfRule>
    <cfRule type="cellIs" priority="67" operator="lessThan" aboveAverage="0" equalAverage="0" bottom="0" percent="0" rank="0" text="" dxfId="146">
      <formula>-0.03</formula>
    </cfRule>
  </conditionalFormatting>
  <conditionalFormatting sqref="W14:X14">
    <cfRule type="cellIs" priority="68" operator="greaterThan" aboveAverage="0" equalAverage="0" bottom="0" percent="0" rank="0" text="" dxfId="147">
      <formula>0.03</formula>
    </cfRule>
    <cfRule type="cellIs" priority="69" operator="lessThan" aboveAverage="0" equalAverage="0" bottom="0" percent="0" rank="0" text="" dxfId="148">
      <formula>-0.03</formula>
    </cfRule>
  </conditionalFormatting>
  <conditionalFormatting sqref="W18:X18">
    <cfRule type="cellIs" priority="70" operator="greaterThan" aboveAverage="0" equalAverage="0" bottom="0" percent="0" rank="0" text="" dxfId="149">
      <formula>0.03</formula>
    </cfRule>
    <cfRule type="cellIs" priority="71" operator="lessThan" aboveAverage="0" equalAverage="0" bottom="0" percent="0" rank="0" text="" dxfId="150">
      <formula>-0.03</formula>
    </cfRule>
  </conditionalFormatting>
  <conditionalFormatting sqref="T35:V38 T51:V62">
    <cfRule type="cellIs" priority="72" operator="greaterThan" aboveAverage="0" equalAverage="0" bottom="0" percent="0" rank="0" text="" dxfId="151">
      <formula>0.03</formula>
    </cfRule>
    <cfRule type="cellIs" priority="73" operator="lessThan" aboveAverage="0" equalAverage="0" bottom="0" percent="0" rank="0" text="" dxfId="152">
      <formula>-0.03</formula>
    </cfRule>
  </conditionalFormatting>
  <conditionalFormatting sqref="W35">
    <cfRule type="cellIs" priority="74" operator="greaterThan" aboveAverage="0" equalAverage="0" bottom="0" percent="0" rank="0" text="" dxfId="153">
      <formula>0.03</formula>
    </cfRule>
    <cfRule type="cellIs" priority="75" operator="lessThan" aboveAverage="0" equalAverage="0" bottom="0" percent="0" rank="0" text="" dxfId="154">
      <formula>-0.03</formula>
    </cfRule>
  </conditionalFormatting>
  <conditionalFormatting sqref="X35">
    <cfRule type="cellIs" priority="76" operator="greaterThan" aboveAverage="0" equalAverage="0" bottom="0" percent="0" rank="0" text="" dxfId="155">
      <formula>0.03</formula>
    </cfRule>
    <cfRule type="cellIs" priority="77" operator="lessThan" aboveAverage="0" equalAverage="0" bottom="0" percent="0" rank="0" text="" dxfId="156">
      <formula>-0.03</formula>
    </cfRule>
  </conditionalFormatting>
  <conditionalFormatting sqref="Y35">
    <cfRule type="cellIs" priority="78" operator="greaterThan" aboveAverage="0" equalAverage="0" bottom="0" percent="0" rank="0" text="" dxfId="157">
      <formula>0.03</formula>
    </cfRule>
    <cfRule type="cellIs" priority="79" operator="lessThan" aboveAverage="0" equalAverage="0" bottom="0" percent="0" rank="0" text="" dxfId="158">
      <formula>-0.03</formula>
    </cfRule>
  </conditionalFormatting>
  <conditionalFormatting sqref="W51">
    <cfRule type="cellIs" priority="80" operator="greaterThan" aboveAverage="0" equalAverage="0" bottom="0" percent="0" rank="0" text="" dxfId="159">
      <formula>0.03</formula>
    </cfRule>
    <cfRule type="cellIs" priority="81" operator="lessThan" aboveAverage="0" equalAverage="0" bottom="0" percent="0" rank="0" text="" dxfId="160">
      <formula>-0.03</formula>
    </cfRule>
  </conditionalFormatting>
  <conditionalFormatting sqref="X51">
    <cfRule type="cellIs" priority="82" operator="greaterThan" aboveAverage="0" equalAverage="0" bottom="0" percent="0" rank="0" text="" dxfId="161">
      <formula>0.03</formula>
    </cfRule>
    <cfRule type="cellIs" priority="83" operator="lessThan" aboveAverage="0" equalAverage="0" bottom="0" percent="0" rank="0" text="" dxfId="162">
      <formula>-0.03</formula>
    </cfRule>
  </conditionalFormatting>
  <conditionalFormatting sqref="Y51">
    <cfRule type="cellIs" priority="84" operator="greaterThan" aboveAverage="0" equalAverage="0" bottom="0" percent="0" rank="0" text="" dxfId="163">
      <formula>0.03</formula>
    </cfRule>
    <cfRule type="cellIs" priority="85" operator="lessThan" aboveAverage="0" equalAverage="0" bottom="0" percent="0" rank="0" text="" dxfId="164">
      <formula>-0.03</formula>
    </cfRule>
  </conditionalFormatting>
  <conditionalFormatting sqref="W55">
    <cfRule type="cellIs" priority="86" operator="greaterThan" aboveAverage="0" equalAverage="0" bottom="0" percent="0" rank="0" text="" dxfId="165">
      <formula>0.03</formula>
    </cfRule>
    <cfRule type="cellIs" priority="87" operator="lessThan" aboveAverage="0" equalAverage="0" bottom="0" percent="0" rank="0" text="" dxfId="166">
      <formula>-0.03</formula>
    </cfRule>
  </conditionalFormatting>
  <conditionalFormatting sqref="X55">
    <cfRule type="cellIs" priority="88" operator="greaterThan" aboveAverage="0" equalAverage="0" bottom="0" percent="0" rank="0" text="" dxfId="167">
      <formula>0.03</formula>
    </cfRule>
    <cfRule type="cellIs" priority="89" operator="lessThan" aboveAverage="0" equalAverage="0" bottom="0" percent="0" rank="0" text="" dxfId="168">
      <formula>-0.03</formula>
    </cfRule>
  </conditionalFormatting>
  <conditionalFormatting sqref="Y55">
    <cfRule type="cellIs" priority="90" operator="greaterThan" aboveAverage="0" equalAverage="0" bottom="0" percent="0" rank="0" text="" dxfId="169">
      <formula>0.03</formula>
    </cfRule>
    <cfRule type="cellIs" priority="91" operator="lessThan" aboveAverage="0" equalAverage="0" bottom="0" percent="0" rank="0" text="" dxfId="170">
      <formula>-0.03</formula>
    </cfRule>
  </conditionalFormatting>
  <conditionalFormatting sqref="W59">
    <cfRule type="cellIs" priority="92" operator="greaterThan" aboveAverage="0" equalAverage="0" bottom="0" percent="0" rank="0" text="" dxfId="171">
      <formula>0.03</formula>
    </cfRule>
    <cfRule type="cellIs" priority="93" operator="lessThan" aboveAverage="0" equalAverage="0" bottom="0" percent="0" rank="0" text="" dxfId="172">
      <formula>-0.03</formula>
    </cfRule>
  </conditionalFormatting>
  <conditionalFormatting sqref="X59">
    <cfRule type="cellIs" priority="94" operator="greaterThan" aboveAverage="0" equalAverage="0" bottom="0" percent="0" rank="0" text="" dxfId="173">
      <formula>0.03</formula>
    </cfRule>
    <cfRule type="cellIs" priority="95" operator="lessThan" aboveAverage="0" equalAverage="0" bottom="0" percent="0" rank="0" text="" dxfId="174">
      <formula>-0.03</formula>
    </cfRule>
  </conditionalFormatting>
  <conditionalFormatting sqref="Y59">
    <cfRule type="cellIs" priority="96" operator="greaterThan" aboveAverage="0" equalAverage="0" bottom="0" percent="0" rank="0" text="" dxfId="175">
      <formula>0.03</formula>
    </cfRule>
    <cfRule type="cellIs" priority="97" operator="lessThan" aboveAverage="0" equalAverage="0" bottom="0" percent="0" rank="0" text="" dxfId="176">
      <formula>-0.03</formula>
    </cfRule>
  </conditionalFormatting>
  <conditionalFormatting sqref="W38:X38">
    <cfRule type="cellIs" priority="98" operator="greaterThan" aboveAverage="0" equalAverage="0" bottom="0" percent="0" rank="0" text="" dxfId="177">
      <formula>0.03</formula>
    </cfRule>
    <cfRule type="cellIs" priority="99" operator="lessThan" aboveAverage="0" equalAverage="0" bottom="0" percent="0" rank="0" text="" dxfId="178">
      <formula>-0.03</formula>
    </cfRule>
  </conditionalFormatting>
  <conditionalFormatting sqref="W54:X54">
    <cfRule type="cellIs" priority="100" operator="greaterThan" aboveAverage="0" equalAverage="0" bottom="0" percent="0" rank="0" text="" dxfId="179">
      <formula>0.03</formula>
    </cfRule>
    <cfRule type="cellIs" priority="101" operator="lessThan" aboveAverage="0" equalAverage="0" bottom="0" percent="0" rank="0" text="" dxfId="180">
      <formula>-0.03</formula>
    </cfRule>
  </conditionalFormatting>
  <conditionalFormatting sqref="W58:X58">
    <cfRule type="cellIs" priority="102" operator="greaterThan" aboveAverage="0" equalAverage="0" bottom="0" percent="0" rank="0" text="" dxfId="181">
      <formula>0.03</formula>
    </cfRule>
    <cfRule type="cellIs" priority="103" operator="lessThan" aboveAverage="0" equalAverage="0" bottom="0" percent="0" rank="0" text="" dxfId="182">
      <formula>-0.03</formula>
    </cfRule>
  </conditionalFormatting>
  <conditionalFormatting sqref="W62:X62">
    <cfRule type="cellIs" priority="104" operator="greaterThan" aboveAverage="0" equalAverage="0" bottom="0" percent="0" rank="0" text="" dxfId="183">
      <formula>0.03</formula>
    </cfRule>
    <cfRule type="cellIs" priority="105" operator="lessThan" aboveAverage="0" equalAverage="0" bottom="0" percent="0" rank="0" text="" dxfId="184">
      <formula>-0.03</formula>
    </cfRule>
  </conditionalFormatting>
  <conditionalFormatting sqref="T39:V50">
    <cfRule type="cellIs" priority="106" operator="greaterThan" aboveAverage="0" equalAverage="0" bottom="0" percent="0" rank="0" text="" dxfId="185">
      <formula>0.03</formula>
    </cfRule>
    <cfRule type="cellIs" priority="107" operator="lessThan" aboveAverage="0" equalAverage="0" bottom="0" percent="0" rank="0" text="" dxfId="186">
      <formula>-0.03</formula>
    </cfRule>
  </conditionalFormatting>
  <conditionalFormatting sqref="W39">
    <cfRule type="cellIs" priority="108" operator="greaterThan" aboveAverage="0" equalAverage="0" bottom="0" percent="0" rank="0" text="" dxfId="187">
      <formula>0.03</formula>
    </cfRule>
    <cfRule type="cellIs" priority="109" operator="lessThan" aboveAverage="0" equalAverage="0" bottom="0" percent="0" rank="0" text="" dxfId="188">
      <formula>-0.03</formula>
    </cfRule>
  </conditionalFormatting>
  <conditionalFormatting sqref="X39">
    <cfRule type="cellIs" priority="110" operator="greaterThan" aboveAverage="0" equalAverage="0" bottom="0" percent="0" rank="0" text="" dxfId="189">
      <formula>0.03</formula>
    </cfRule>
    <cfRule type="cellIs" priority="111" operator="lessThan" aboveAverage="0" equalAverage="0" bottom="0" percent="0" rank="0" text="" dxfId="190">
      <formula>-0.03</formula>
    </cfRule>
  </conditionalFormatting>
  <conditionalFormatting sqref="Y39">
    <cfRule type="cellIs" priority="112" operator="greaterThan" aboveAverage="0" equalAverage="0" bottom="0" percent="0" rank="0" text="" dxfId="191">
      <formula>0.03</formula>
    </cfRule>
    <cfRule type="cellIs" priority="113" operator="lessThan" aboveAverage="0" equalAverage="0" bottom="0" percent="0" rank="0" text="" dxfId="192">
      <formula>-0.03</formula>
    </cfRule>
  </conditionalFormatting>
  <conditionalFormatting sqref="W43">
    <cfRule type="cellIs" priority="114" operator="greaterThan" aboveAverage="0" equalAverage="0" bottom="0" percent="0" rank="0" text="" dxfId="193">
      <formula>0.03</formula>
    </cfRule>
    <cfRule type="cellIs" priority="115" operator="lessThan" aboveAverage="0" equalAverage="0" bottom="0" percent="0" rank="0" text="" dxfId="194">
      <formula>-0.03</formula>
    </cfRule>
  </conditionalFormatting>
  <conditionalFormatting sqref="X43">
    <cfRule type="cellIs" priority="116" operator="greaterThan" aboveAverage="0" equalAverage="0" bottom="0" percent="0" rank="0" text="" dxfId="195">
      <formula>0.03</formula>
    </cfRule>
    <cfRule type="cellIs" priority="117" operator="lessThan" aboveAverage="0" equalAverage="0" bottom="0" percent="0" rank="0" text="" dxfId="196">
      <formula>-0.03</formula>
    </cfRule>
  </conditionalFormatting>
  <conditionalFormatting sqref="Y43">
    <cfRule type="cellIs" priority="118" operator="greaterThan" aboveAverage="0" equalAverage="0" bottom="0" percent="0" rank="0" text="" dxfId="197">
      <formula>0.03</formula>
    </cfRule>
    <cfRule type="cellIs" priority="119" operator="lessThan" aboveAverage="0" equalAverage="0" bottom="0" percent="0" rank="0" text="" dxfId="198">
      <formula>-0.03</formula>
    </cfRule>
  </conditionalFormatting>
  <conditionalFormatting sqref="W47">
    <cfRule type="cellIs" priority="120" operator="greaterThan" aboveAverage="0" equalAverage="0" bottom="0" percent="0" rank="0" text="" dxfId="199">
      <formula>0.03</formula>
    </cfRule>
    <cfRule type="cellIs" priority="121" operator="lessThan" aboveAverage="0" equalAverage="0" bottom="0" percent="0" rank="0" text="" dxfId="200">
      <formula>-0.03</formula>
    </cfRule>
  </conditionalFormatting>
  <conditionalFormatting sqref="X47">
    <cfRule type="cellIs" priority="122" operator="greaterThan" aboveAverage="0" equalAverage="0" bottom="0" percent="0" rank="0" text="" dxfId="201">
      <formula>0.03</formula>
    </cfRule>
    <cfRule type="cellIs" priority="123" operator="lessThan" aboveAverage="0" equalAverage="0" bottom="0" percent="0" rank="0" text="" dxfId="202">
      <formula>-0.03</formula>
    </cfRule>
  </conditionalFormatting>
  <conditionalFormatting sqref="Y47">
    <cfRule type="cellIs" priority="124" operator="greaterThan" aboveAverage="0" equalAverage="0" bottom="0" percent="0" rank="0" text="" dxfId="203">
      <formula>0.03</formula>
    </cfRule>
    <cfRule type="cellIs" priority="125" operator="lessThan" aboveAverage="0" equalAverage="0" bottom="0" percent="0" rank="0" text="" dxfId="204">
      <formula>-0.03</formula>
    </cfRule>
  </conditionalFormatting>
  <conditionalFormatting sqref="W42:X42">
    <cfRule type="cellIs" priority="126" operator="greaterThan" aboveAverage="0" equalAverage="0" bottom="0" percent="0" rank="0" text="" dxfId="205">
      <formula>0.03</formula>
    </cfRule>
    <cfRule type="cellIs" priority="127" operator="lessThan" aboveAverage="0" equalAverage="0" bottom="0" percent="0" rank="0" text="" dxfId="206">
      <formula>-0.03</formula>
    </cfRule>
  </conditionalFormatting>
  <conditionalFormatting sqref="W46:X46">
    <cfRule type="cellIs" priority="128" operator="greaterThan" aboveAverage="0" equalAverage="0" bottom="0" percent="0" rank="0" text="" dxfId="207">
      <formula>0.03</formula>
    </cfRule>
    <cfRule type="cellIs" priority="129" operator="lessThan" aboveAverage="0" equalAverage="0" bottom="0" percent="0" rank="0" text="" dxfId="208">
      <formula>-0.03</formula>
    </cfRule>
  </conditionalFormatting>
  <conditionalFormatting sqref="W50:X50">
    <cfRule type="cellIs" priority="130" operator="greaterThan" aboveAverage="0" equalAverage="0" bottom="0" percent="0" rank="0" text="" dxfId="209">
      <formula>0.03</formula>
    </cfRule>
    <cfRule type="cellIs" priority="131" operator="lessThan" aboveAverage="0" equalAverage="0" bottom="0" percent="0" rank="0" text="" dxfId="210">
      <formula>-0.03</formula>
    </cfRule>
  </conditionalFormatting>
  <conditionalFormatting sqref="T63:V66 T79:V90">
    <cfRule type="cellIs" priority="132" operator="greaterThan" aboveAverage="0" equalAverage="0" bottom="0" percent="0" rank="0" text="" dxfId="211">
      <formula>0.03</formula>
    </cfRule>
    <cfRule type="cellIs" priority="133" operator="lessThan" aboveAverage="0" equalAverage="0" bottom="0" percent="0" rank="0" text="" dxfId="212">
      <formula>-0.03</formula>
    </cfRule>
  </conditionalFormatting>
  <conditionalFormatting sqref="W63">
    <cfRule type="cellIs" priority="134" operator="greaterThan" aboveAverage="0" equalAverage="0" bottom="0" percent="0" rank="0" text="" dxfId="213">
      <formula>0.03</formula>
    </cfRule>
    <cfRule type="cellIs" priority="135" operator="lessThan" aboveAverage="0" equalAverage="0" bottom="0" percent="0" rank="0" text="" dxfId="214">
      <formula>-0.03</formula>
    </cfRule>
  </conditionalFormatting>
  <conditionalFormatting sqref="X63">
    <cfRule type="cellIs" priority="136" operator="greaterThan" aboveAverage="0" equalAverage="0" bottom="0" percent="0" rank="0" text="" dxfId="215">
      <formula>0.03</formula>
    </cfRule>
    <cfRule type="cellIs" priority="137" operator="lessThan" aboveAverage="0" equalAverage="0" bottom="0" percent="0" rank="0" text="" dxfId="216">
      <formula>-0.03</formula>
    </cfRule>
  </conditionalFormatting>
  <conditionalFormatting sqref="Y63">
    <cfRule type="cellIs" priority="138" operator="greaterThan" aboveAverage="0" equalAverage="0" bottom="0" percent="0" rank="0" text="" dxfId="217">
      <formula>0.03</formula>
    </cfRule>
    <cfRule type="cellIs" priority="139" operator="lessThan" aboveAverage="0" equalAverage="0" bottom="0" percent="0" rank="0" text="" dxfId="218">
      <formula>-0.03</formula>
    </cfRule>
  </conditionalFormatting>
  <conditionalFormatting sqref="W79">
    <cfRule type="cellIs" priority="140" operator="greaterThan" aboveAverage="0" equalAverage="0" bottom="0" percent="0" rank="0" text="" dxfId="219">
      <formula>0.03</formula>
    </cfRule>
    <cfRule type="cellIs" priority="141" operator="lessThan" aboveAverage="0" equalAverage="0" bottom="0" percent="0" rank="0" text="" dxfId="220">
      <formula>-0.03</formula>
    </cfRule>
  </conditionalFormatting>
  <conditionalFormatting sqref="X79">
    <cfRule type="cellIs" priority="142" operator="greaterThan" aboveAverage="0" equalAverage="0" bottom="0" percent="0" rank="0" text="" dxfId="221">
      <formula>0.03</formula>
    </cfRule>
    <cfRule type="cellIs" priority="143" operator="lessThan" aboveAverage="0" equalAverage="0" bottom="0" percent="0" rank="0" text="" dxfId="222">
      <formula>-0.03</formula>
    </cfRule>
  </conditionalFormatting>
  <conditionalFormatting sqref="Y79">
    <cfRule type="cellIs" priority="144" operator="greaterThan" aboveAverage="0" equalAverage="0" bottom="0" percent="0" rank="0" text="" dxfId="223">
      <formula>0.03</formula>
    </cfRule>
    <cfRule type="cellIs" priority="145" operator="lessThan" aboveAverage="0" equalAverage="0" bottom="0" percent="0" rank="0" text="" dxfId="224">
      <formula>-0.03</formula>
    </cfRule>
  </conditionalFormatting>
  <conditionalFormatting sqref="W83">
    <cfRule type="cellIs" priority="146" operator="greaterThan" aboveAverage="0" equalAverage="0" bottom="0" percent="0" rank="0" text="" dxfId="225">
      <formula>0.03</formula>
    </cfRule>
    <cfRule type="cellIs" priority="147" operator="lessThan" aboveAverage="0" equalAverage="0" bottom="0" percent="0" rank="0" text="" dxfId="226">
      <formula>-0.03</formula>
    </cfRule>
  </conditionalFormatting>
  <conditionalFormatting sqref="X83">
    <cfRule type="cellIs" priority="148" operator="greaterThan" aboveAverage="0" equalAverage="0" bottom="0" percent="0" rank="0" text="" dxfId="227">
      <formula>0.03</formula>
    </cfRule>
    <cfRule type="cellIs" priority="149" operator="lessThan" aboveAverage="0" equalAverage="0" bottom="0" percent="0" rank="0" text="" dxfId="228">
      <formula>-0.03</formula>
    </cfRule>
  </conditionalFormatting>
  <conditionalFormatting sqref="Y83">
    <cfRule type="cellIs" priority="150" operator="greaterThan" aboveAverage="0" equalAverage="0" bottom="0" percent="0" rank="0" text="" dxfId="229">
      <formula>0.03</formula>
    </cfRule>
    <cfRule type="cellIs" priority="151" operator="lessThan" aboveAverage="0" equalAverage="0" bottom="0" percent="0" rank="0" text="" dxfId="230">
      <formula>-0.03</formula>
    </cfRule>
  </conditionalFormatting>
  <conditionalFormatting sqref="W87">
    <cfRule type="cellIs" priority="152" operator="greaterThan" aboveAverage="0" equalAverage="0" bottom="0" percent="0" rank="0" text="" dxfId="231">
      <formula>0.03</formula>
    </cfRule>
    <cfRule type="cellIs" priority="153" operator="lessThan" aboveAverage="0" equalAverage="0" bottom="0" percent="0" rank="0" text="" dxfId="232">
      <formula>-0.03</formula>
    </cfRule>
  </conditionalFormatting>
  <conditionalFormatting sqref="X87">
    <cfRule type="cellIs" priority="154" operator="greaterThan" aboveAverage="0" equalAverage="0" bottom="0" percent="0" rank="0" text="" dxfId="233">
      <formula>0.03</formula>
    </cfRule>
    <cfRule type="cellIs" priority="155" operator="lessThan" aboveAverage="0" equalAverage="0" bottom="0" percent="0" rank="0" text="" dxfId="234">
      <formula>-0.03</formula>
    </cfRule>
  </conditionalFormatting>
  <conditionalFormatting sqref="Y87">
    <cfRule type="cellIs" priority="156" operator="greaterThan" aboveAverage="0" equalAverage="0" bottom="0" percent="0" rank="0" text="" dxfId="235">
      <formula>0.03</formula>
    </cfRule>
    <cfRule type="cellIs" priority="157" operator="lessThan" aboveAverage="0" equalAverage="0" bottom="0" percent="0" rank="0" text="" dxfId="236">
      <formula>-0.03</formula>
    </cfRule>
  </conditionalFormatting>
  <conditionalFormatting sqref="W66:X66">
    <cfRule type="cellIs" priority="158" operator="greaterThan" aboveAverage="0" equalAverage="0" bottom="0" percent="0" rank="0" text="" dxfId="237">
      <formula>0.03</formula>
    </cfRule>
    <cfRule type="cellIs" priority="159" operator="lessThan" aboveAverage="0" equalAverage="0" bottom="0" percent="0" rank="0" text="" dxfId="238">
      <formula>-0.03</formula>
    </cfRule>
  </conditionalFormatting>
  <conditionalFormatting sqref="W82:X82">
    <cfRule type="cellIs" priority="160" operator="greaterThan" aboveAverage="0" equalAverage="0" bottom="0" percent="0" rank="0" text="" dxfId="239">
      <formula>0.03</formula>
    </cfRule>
    <cfRule type="cellIs" priority="161" operator="lessThan" aboveAverage="0" equalAverage="0" bottom="0" percent="0" rank="0" text="" dxfId="240">
      <formula>-0.03</formula>
    </cfRule>
  </conditionalFormatting>
  <conditionalFormatting sqref="W86:X86">
    <cfRule type="cellIs" priority="162" operator="greaterThan" aboveAverage="0" equalAverage="0" bottom="0" percent="0" rank="0" text="" dxfId="241">
      <formula>0.03</formula>
    </cfRule>
    <cfRule type="cellIs" priority="163" operator="lessThan" aboveAverage="0" equalAverage="0" bottom="0" percent="0" rank="0" text="" dxfId="242">
      <formula>-0.03</formula>
    </cfRule>
  </conditionalFormatting>
  <conditionalFormatting sqref="W90:X90">
    <cfRule type="cellIs" priority="164" operator="greaterThan" aboveAverage="0" equalAverage="0" bottom="0" percent="0" rank="0" text="" dxfId="243">
      <formula>0.03</formula>
    </cfRule>
    <cfRule type="cellIs" priority="165" operator="lessThan" aboveAverage="0" equalAverage="0" bottom="0" percent="0" rank="0" text="" dxfId="244">
      <formula>-0.03</formula>
    </cfRule>
  </conditionalFormatting>
  <conditionalFormatting sqref="T67:V78">
    <cfRule type="cellIs" priority="166" operator="greaterThan" aboveAverage="0" equalAverage="0" bottom="0" percent="0" rank="0" text="" dxfId="245">
      <formula>0.03</formula>
    </cfRule>
    <cfRule type="cellIs" priority="167" operator="lessThan" aboveAverage="0" equalAverage="0" bottom="0" percent="0" rank="0" text="" dxfId="246">
      <formula>-0.03</formula>
    </cfRule>
  </conditionalFormatting>
  <conditionalFormatting sqref="W67">
    <cfRule type="cellIs" priority="168" operator="greaterThan" aboveAverage="0" equalAverage="0" bottom="0" percent="0" rank="0" text="" dxfId="247">
      <formula>0.03</formula>
    </cfRule>
    <cfRule type="cellIs" priority="169" operator="lessThan" aboveAverage="0" equalAverage="0" bottom="0" percent="0" rank="0" text="" dxfId="248">
      <formula>-0.03</formula>
    </cfRule>
  </conditionalFormatting>
  <conditionalFormatting sqref="X67">
    <cfRule type="cellIs" priority="170" operator="greaterThan" aboveAverage="0" equalAverage="0" bottom="0" percent="0" rank="0" text="" dxfId="249">
      <formula>0.03</formula>
    </cfRule>
    <cfRule type="cellIs" priority="171" operator="lessThan" aboveAverage="0" equalAverage="0" bottom="0" percent="0" rank="0" text="" dxfId="250">
      <formula>-0.03</formula>
    </cfRule>
  </conditionalFormatting>
  <conditionalFormatting sqref="Y67">
    <cfRule type="cellIs" priority="172" operator="greaterThan" aboveAverage="0" equalAverage="0" bottom="0" percent="0" rank="0" text="" dxfId="251">
      <formula>0.03</formula>
    </cfRule>
    <cfRule type="cellIs" priority="173" operator="lessThan" aboveAverage="0" equalAverage="0" bottom="0" percent="0" rank="0" text="" dxfId="252">
      <formula>-0.03</formula>
    </cfRule>
  </conditionalFormatting>
  <conditionalFormatting sqref="W71">
    <cfRule type="cellIs" priority="174" operator="greaterThan" aboveAverage="0" equalAverage="0" bottom="0" percent="0" rank="0" text="" dxfId="253">
      <formula>0.03</formula>
    </cfRule>
    <cfRule type="cellIs" priority="175" operator="lessThan" aboveAverage="0" equalAverage="0" bottom="0" percent="0" rank="0" text="" dxfId="254">
      <formula>-0.03</formula>
    </cfRule>
  </conditionalFormatting>
  <conditionalFormatting sqref="X71">
    <cfRule type="cellIs" priority="176" operator="greaterThan" aboveAverage="0" equalAverage="0" bottom="0" percent="0" rank="0" text="" dxfId="255">
      <formula>0.03</formula>
    </cfRule>
    <cfRule type="cellIs" priority="177" operator="lessThan" aboveAverage="0" equalAverage="0" bottom="0" percent="0" rank="0" text="" dxfId="256">
      <formula>-0.03</formula>
    </cfRule>
  </conditionalFormatting>
  <conditionalFormatting sqref="Y71">
    <cfRule type="cellIs" priority="178" operator="greaterThan" aboveAverage="0" equalAverage="0" bottom="0" percent="0" rank="0" text="" dxfId="257">
      <formula>0.03</formula>
    </cfRule>
    <cfRule type="cellIs" priority="179" operator="lessThan" aboveAverage="0" equalAverage="0" bottom="0" percent="0" rank="0" text="" dxfId="258">
      <formula>-0.03</formula>
    </cfRule>
  </conditionalFormatting>
  <conditionalFormatting sqref="W75">
    <cfRule type="cellIs" priority="180" operator="greaterThan" aboveAverage="0" equalAverage="0" bottom="0" percent="0" rank="0" text="" dxfId="259">
      <formula>0.03</formula>
    </cfRule>
    <cfRule type="cellIs" priority="181" operator="lessThan" aboveAverage="0" equalAverage="0" bottom="0" percent="0" rank="0" text="" dxfId="260">
      <formula>-0.03</formula>
    </cfRule>
  </conditionalFormatting>
  <conditionalFormatting sqref="X75">
    <cfRule type="cellIs" priority="182" operator="greaterThan" aboveAverage="0" equalAverage="0" bottom="0" percent="0" rank="0" text="" dxfId="261">
      <formula>0.03</formula>
    </cfRule>
    <cfRule type="cellIs" priority="183" operator="lessThan" aboveAverage="0" equalAverage="0" bottom="0" percent="0" rank="0" text="" dxfId="262">
      <formula>-0.03</formula>
    </cfRule>
  </conditionalFormatting>
  <conditionalFormatting sqref="Y75">
    <cfRule type="cellIs" priority="184" operator="greaterThan" aboveAverage="0" equalAverage="0" bottom="0" percent="0" rank="0" text="" dxfId="263">
      <formula>0.03</formula>
    </cfRule>
    <cfRule type="cellIs" priority="185" operator="lessThan" aboveAverage="0" equalAverage="0" bottom="0" percent="0" rank="0" text="" dxfId="264">
      <formula>-0.03</formula>
    </cfRule>
  </conditionalFormatting>
  <conditionalFormatting sqref="W70:X70">
    <cfRule type="cellIs" priority="186" operator="greaterThan" aboveAverage="0" equalAverage="0" bottom="0" percent="0" rank="0" text="" dxfId="265">
      <formula>0.03</formula>
    </cfRule>
    <cfRule type="cellIs" priority="187" operator="lessThan" aboveAverage="0" equalAverage="0" bottom="0" percent="0" rank="0" text="" dxfId="266">
      <formula>-0.03</formula>
    </cfRule>
  </conditionalFormatting>
  <conditionalFormatting sqref="W74:X74">
    <cfRule type="cellIs" priority="188" operator="greaterThan" aboveAverage="0" equalAverage="0" bottom="0" percent="0" rank="0" text="" dxfId="267">
      <formula>0.03</formula>
    </cfRule>
    <cfRule type="cellIs" priority="189" operator="lessThan" aboveAverage="0" equalAverage="0" bottom="0" percent="0" rank="0" text="" dxfId="268">
      <formula>-0.03</formula>
    </cfRule>
  </conditionalFormatting>
  <conditionalFormatting sqref="W78:X78">
    <cfRule type="cellIs" priority="190" operator="greaterThan" aboveAverage="0" equalAverage="0" bottom="0" percent="0" rank="0" text="" dxfId="269">
      <formula>0.03</formula>
    </cfRule>
    <cfRule type="cellIs" priority="191" operator="lessThan" aboveAverage="0" equalAverage="0" bottom="0" percent="0" rank="0" text="" dxfId="270">
      <formula>-0.03</formula>
    </cfRule>
  </conditionalFormatting>
  <conditionalFormatting sqref="W91">
    <cfRule type="cellIs" priority="192" operator="greaterThan" aboveAverage="0" equalAverage="0" bottom="0" percent="0" rank="0" text="" dxfId="271">
      <formula>0.03</formula>
    </cfRule>
    <cfRule type="cellIs" priority="193" operator="lessThan" aboveAverage="0" equalAverage="0" bottom="0" percent="0" rank="0" text="" dxfId="272">
      <formula>-0.03</formula>
    </cfRule>
  </conditionalFormatting>
  <conditionalFormatting sqref="X91">
    <cfRule type="cellIs" priority="194" operator="greaterThan" aboveAverage="0" equalAverage="0" bottom="0" percent="0" rank="0" text="" dxfId="273">
      <formula>0.03</formula>
    </cfRule>
    <cfRule type="cellIs" priority="195" operator="lessThan" aboveAverage="0" equalAverage="0" bottom="0" percent="0" rank="0" text="" dxfId="274">
      <formula>-0.03</formula>
    </cfRule>
  </conditionalFormatting>
  <conditionalFormatting sqref="Y91">
    <cfRule type="cellIs" priority="196" operator="greaterThan" aboveAverage="0" equalAverage="0" bottom="0" percent="0" rank="0" text="" dxfId="275">
      <formula>0.03</formula>
    </cfRule>
    <cfRule type="cellIs" priority="197" operator="lessThan" aboveAverage="0" equalAverage="0" bottom="0" percent="0" rank="0" text="" dxfId="276">
      <formula>-0.03</formula>
    </cfRule>
  </conditionalFormatting>
  <conditionalFormatting sqref="W92">
    <cfRule type="cellIs" priority="198" operator="greaterThan" aboveAverage="0" equalAverage="0" bottom="0" percent="0" rank="0" text="" dxfId="277">
      <formula>0.03</formula>
    </cfRule>
    <cfRule type="cellIs" priority="199" operator="lessThan" aboveAverage="0" equalAverage="0" bottom="0" percent="0" rank="0" text="" dxfId="278">
      <formula>-0.03</formula>
    </cfRule>
  </conditionalFormatting>
  <conditionalFormatting sqref="X92">
    <cfRule type="cellIs" priority="200" operator="greaterThan" aboveAverage="0" equalAverage="0" bottom="0" percent="0" rank="0" text="" dxfId="279">
      <formula>0.03</formula>
    </cfRule>
    <cfRule type="cellIs" priority="201" operator="lessThan" aboveAverage="0" equalAverage="0" bottom="0" percent="0" rank="0" text="" dxfId="280">
      <formula>-0.03</formula>
    </cfRule>
  </conditionalFormatting>
  <conditionalFormatting sqref="Y92">
    <cfRule type="cellIs" priority="202" operator="greaterThan" aboveAverage="0" equalAverage="0" bottom="0" percent="0" rank="0" text="" dxfId="281">
      <formula>0.03</formula>
    </cfRule>
    <cfRule type="cellIs" priority="203" operator="lessThan" aboveAverage="0" equalAverage="0" bottom="0" percent="0" rank="0" text="" dxfId="282">
      <formula>-0.03</formula>
    </cfRule>
  </conditionalFormatting>
  <conditionalFormatting sqref="W93">
    <cfRule type="cellIs" priority="204" operator="greaterThan" aboveAverage="0" equalAverage="0" bottom="0" percent="0" rank="0" text="" dxfId="283">
      <formula>0.03</formula>
    </cfRule>
    <cfRule type="cellIs" priority="205" operator="lessThan" aboveAverage="0" equalAverage="0" bottom="0" percent="0" rank="0" text="" dxfId="284">
      <formula>-0.03</formula>
    </cfRule>
  </conditionalFormatting>
  <conditionalFormatting sqref="X93">
    <cfRule type="cellIs" priority="206" operator="greaterThan" aboveAverage="0" equalAverage="0" bottom="0" percent="0" rank="0" text="" dxfId="285">
      <formula>0.03</formula>
    </cfRule>
    <cfRule type="cellIs" priority="207" operator="lessThan" aboveAverage="0" equalAverage="0" bottom="0" percent="0" rank="0" text="" dxfId="286">
      <formula>-0.03</formula>
    </cfRule>
  </conditionalFormatting>
  <conditionalFormatting sqref="Y93">
    <cfRule type="cellIs" priority="208" operator="greaterThan" aboveAverage="0" equalAverage="0" bottom="0" percent="0" rank="0" text="" dxfId="287">
      <formula>0.03</formula>
    </cfRule>
    <cfRule type="cellIs" priority="209" operator="lessThan" aboveAverage="0" equalAverage="0" bottom="0" percent="0" rank="0" text="" dxfId="28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7</v>
      </c>
      <c r="D3" s="94" t="n">
        <v>493063.488</v>
      </c>
      <c r="E3" s="95" t="n">
        <v>46.6872</v>
      </c>
      <c r="F3" s="95" t="n">
        <v>47.1485</v>
      </c>
      <c r="G3" s="95" t="n">
        <v>45.2746</v>
      </c>
      <c r="H3" s="95" t="n">
        <v>11837.42</v>
      </c>
      <c r="I3" s="95" t="n">
        <v>177.47</v>
      </c>
      <c r="J3" s="96" t="n">
        <f aca="false">SECTOHOURS(H3)</f>
        <v>3.28817222222222</v>
      </c>
      <c r="L3" s="94" t="n">
        <v>492668.6816</v>
      </c>
      <c r="M3" s="95" t="n">
        <v>46.6861</v>
      </c>
      <c r="N3" s="95" t="n">
        <v>47.1475</v>
      </c>
      <c r="O3" s="95" t="n">
        <v>45.2751</v>
      </c>
      <c r="P3" s="95" t="n">
        <v>11906.26</v>
      </c>
      <c r="Q3" s="95" t="n">
        <v>177.04</v>
      </c>
      <c r="R3" s="96" t="n">
        <f aca="false">SECTOHOURS(P3)</f>
        <v>3.30729444444444</v>
      </c>
      <c r="S3" s="97"/>
      <c r="T3" s="8" t="n">
        <f aca="false">BDRATE($D3:$D6,E3:E6,$L3:$L6,M3:M6)</f>
        <v>2.11041496795961E-005</v>
      </c>
      <c r="U3" s="9" t="n">
        <f aca="false">BDRATE($D3:$D6,F3:F6,$L3:$L6,N3:N6)</f>
        <v>-0.000613296534840546</v>
      </c>
      <c r="V3" s="9" t="n">
        <f aca="false">BDRATE($D3:$D6,G3:G6,$L3:$L6,O3:O6)</f>
        <v>-0.000655911925921293</v>
      </c>
      <c r="W3" s="12" t="n">
        <f aca="false">BDRATEOLD($D3:$D6,E3:E6,$L3:$L6,M3:M6)</f>
        <v>2.32561815145527E-005</v>
      </c>
      <c r="X3" s="13" t="n">
        <f aca="false">BDRATEOLD($D3:$D6,F3:F6,$L3:$L6,N3:N6)</f>
        <v>-0.000600214684428058</v>
      </c>
      <c r="Y3" s="14" t="n">
        <f aca="false">BDRATEOLD($D3:$D6,G3:G6,$L3:$L6,O3:O6)</f>
        <v>-0.000644205288968691</v>
      </c>
    </row>
    <row r="4" customFormat="false" ht="12" hidden="false" customHeight="false" outlineLevel="0" collapsed="false">
      <c r="A4" s="11"/>
      <c r="B4" s="11" t="s">
        <v>80</v>
      </c>
      <c r="C4" s="11" t="n">
        <v>22</v>
      </c>
      <c r="D4" s="98" t="n">
        <v>298874.2</v>
      </c>
      <c r="E4" s="99" t="n">
        <v>43.4495</v>
      </c>
      <c r="F4" s="99" t="n">
        <v>43.5975</v>
      </c>
      <c r="G4" s="99" t="n">
        <v>41.2344</v>
      </c>
      <c r="H4" s="99" t="n">
        <v>10133.45</v>
      </c>
      <c r="I4" s="99" t="n">
        <v>154.51</v>
      </c>
      <c r="J4" s="100" t="e">
        <f aca="false">SECTOHOURS(H4)</f>
        <v>#VALUE!</v>
      </c>
      <c r="L4" s="98" t="n">
        <v>298236.1536</v>
      </c>
      <c r="M4" s="99" t="n">
        <v>43.4369</v>
      </c>
      <c r="N4" s="99" t="n">
        <v>43.5865</v>
      </c>
      <c r="O4" s="99" t="n">
        <v>41.2262</v>
      </c>
      <c r="P4" s="99" t="n">
        <v>10290.87</v>
      </c>
      <c r="Q4" s="99" t="n">
        <v>147.53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170458.9984</v>
      </c>
      <c r="E5" s="99" t="n">
        <v>40.2156</v>
      </c>
      <c r="F5" s="99" t="n">
        <v>40.2313</v>
      </c>
      <c r="G5" s="99" t="n">
        <v>37.5523</v>
      </c>
      <c r="H5" s="99" t="n">
        <v>8654.34</v>
      </c>
      <c r="I5" s="99" t="n">
        <v>126.53</v>
      </c>
      <c r="J5" s="100" t="e">
        <f aca="false">SECTOHOURS(H5)</f>
        <v>#VALUE!</v>
      </c>
      <c r="L5" s="98" t="n">
        <v>169889.6272</v>
      </c>
      <c r="M5" s="99" t="n">
        <v>40.1985</v>
      </c>
      <c r="N5" s="99" t="n">
        <v>40.2187</v>
      </c>
      <c r="O5" s="99" t="n">
        <v>37.5373</v>
      </c>
      <c r="P5" s="99" t="n">
        <v>8776.99</v>
      </c>
      <c r="Q5" s="99" t="n">
        <v>126.28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91863.264</v>
      </c>
      <c r="E6" s="102" t="n">
        <v>37.1212</v>
      </c>
      <c r="F6" s="102" t="n">
        <v>37.0478</v>
      </c>
      <c r="G6" s="102" t="n">
        <v>34.3433</v>
      </c>
      <c r="H6" s="102" t="n">
        <v>7542.61</v>
      </c>
      <c r="I6" s="102" t="n">
        <v>110.69</v>
      </c>
      <c r="J6" s="103" t="e">
        <f aca="false">SECTOHOURS(H6)</f>
        <v>#VALUE!</v>
      </c>
      <c r="L6" s="101" t="n">
        <v>91609.5056</v>
      </c>
      <c r="M6" s="102" t="n">
        <v>37.1007</v>
      </c>
      <c r="N6" s="102" t="n">
        <v>37.0331</v>
      </c>
      <c r="O6" s="102" t="n">
        <v>34.3242</v>
      </c>
      <c r="P6" s="102" t="n">
        <v>7682.73</v>
      </c>
      <c r="Q6" s="102" t="n">
        <v>108.16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7</v>
      </c>
      <c r="D7" s="94" t="n">
        <v>254517.3408</v>
      </c>
      <c r="E7" s="95" t="n">
        <v>45.1628</v>
      </c>
      <c r="F7" s="95" t="n">
        <v>45.4696</v>
      </c>
      <c r="G7" s="95" t="n">
        <v>45.1864</v>
      </c>
      <c r="H7" s="95" t="n">
        <v>10725.64</v>
      </c>
      <c r="I7" s="95" t="n">
        <v>158.42</v>
      </c>
      <c r="J7" s="96" t="e">
        <f aca="false">SECTOHOURS(H7)</f>
        <v>#VALUE!</v>
      </c>
      <c r="L7" s="94" t="n">
        <v>254351.132</v>
      </c>
      <c r="M7" s="95" t="n">
        <v>45.1604</v>
      </c>
      <c r="N7" s="95" t="n">
        <v>45.4673</v>
      </c>
      <c r="O7" s="95" t="n">
        <v>45.1856</v>
      </c>
      <c r="P7" s="95" t="n">
        <v>10908.85</v>
      </c>
      <c r="Q7" s="95" t="n">
        <v>159.09</v>
      </c>
      <c r="R7" s="96" t="e">
        <f aca="false">SECTOHOURS(P7)</f>
        <v>#VALUE!</v>
      </c>
      <c r="S7" s="97"/>
      <c r="T7" s="8" t="n">
        <f aca="false">BDRATE($D7:$D10,E7:E10,$L7:$L10,M7:M10)</f>
        <v>-5.555588019035E-005</v>
      </c>
      <c r="U7" s="9" t="n">
        <f aca="false">BDRATE($D7:$D10,F7:F10,$L7:$L10,N7:N10)</f>
        <v>2.29713807693432E-005</v>
      </c>
      <c r="V7" s="9" t="n">
        <f aca="false">BDRATE($D7:$D10,G7:G10,$L7:$L10,O7:O10)</f>
        <v>-0.00128672066716051</v>
      </c>
      <c r="W7" s="12" t="n">
        <f aca="false">BDRATEOLD($D7:$D10,E7:E10,$L7:$L10,M7:M10)</f>
        <v>-0.000408515119200148</v>
      </c>
      <c r="X7" s="13" t="n">
        <f aca="false">BDRATEOLD($D7:$D10,F7:F10,$L7:$L10,N7:N10)</f>
        <v>0.000214934946958456</v>
      </c>
      <c r="Y7" s="14" t="n">
        <f aca="false">BDRATEOLD($D7:$D10,G7:G10,$L7:$L10,O7:O10)</f>
        <v>-0.00132579462442628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125572.4104</v>
      </c>
      <c r="E8" s="99" t="n">
        <v>40.7239</v>
      </c>
      <c r="F8" s="99" t="n">
        <v>41.4732</v>
      </c>
      <c r="G8" s="99" t="n">
        <v>40.4895</v>
      </c>
      <c r="H8" s="99" t="n">
        <v>8494.59</v>
      </c>
      <c r="I8" s="99" t="n">
        <v>112.29</v>
      </c>
      <c r="J8" s="100" t="e">
        <f aca="false">SECTOHOURS(H8)</f>
        <v>#VALUE!</v>
      </c>
      <c r="L8" s="98" t="n">
        <v>125315.8592</v>
      </c>
      <c r="M8" s="99" t="n">
        <v>40.7166</v>
      </c>
      <c r="N8" s="99" t="n">
        <v>41.4634</v>
      </c>
      <c r="O8" s="99" t="n">
        <v>40.4844</v>
      </c>
      <c r="P8" s="99" t="n">
        <v>8548.47</v>
      </c>
      <c r="Q8" s="99" t="n">
        <v>110.52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54990.5504</v>
      </c>
      <c r="E9" s="99" t="n">
        <v>38.7011</v>
      </c>
      <c r="F9" s="99" t="n">
        <v>39.7324</v>
      </c>
      <c r="G9" s="99" t="n">
        <v>35.585</v>
      </c>
      <c r="H9" s="99" t="n">
        <v>6692.08</v>
      </c>
      <c r="I9" s="99" t="n">
        <v>87.48</v>
      </c>
      <c r="J9" s="100" t="e">
        <f aca="false">SECTOHOURS(H9)</f>
        <v>#VALUE!</v>
      </c>
      <c r="L9" s="98" t="n">
        <v>54768.948</v>
      </c>
      <c r="M9" s="99" t="n">
        <v>38.6924</v>
      </c>
      <c r="N9" s="99" t="n">
        <v>39.7236</v>
      </c>
      <c r="O9" s="99" t="n">
        <v>35.575</v>
      </c>
      <c r="P9" s="99" t="n">
        <v>6814.44</v>
      </c>
      <c r="Q9" s="99" t="n">
        <v>87.03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19455.0424</v>
      </c>
      <c r="E10" s="102" t="n">
        <v>37.1147</v>
      </c>
      <c r="F10" s="102" t="n">
        <v>37.9615</v>
      </c>
      <c r="G10" s="102" t="n">
        <v>32.6321</v>
      </c>
      <c r="H10" s="102" t="n">
        <v>5534.13</v>
      </c>
      <c r="I10" s="102" t="n">
        <v>77.32</v>
      </c>
      <c r="J10" s="103" t="e">
        <f aca="false">SECTOHOURS(H10)</f>
        <v>#VALUE!</v>
      </c>
      <c r="L10" s="101" t="n">
        <v>19427.9648</v>
      </c>
      <c r="M10" s="102" t="n">
        <v>37.1146</v>
      </c>
      <c r="N10" s="102" t="n">
        <v>37.9675</v>
      </c>
      <c r="O10" s="102" t="n">
        <v>32.6324</v>
      </c>
      <c r="P10" s="102" t="n">
        <v>5574.86</v>
      </c>
      <c r="Q10" s="102" t="n">
        <v>71.56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7</v>
      </c>
      <c r="D11" s="94" t="n">
        <v>277777.4984</v>
      </c>
      <c r="E11" s="95" t="n">
        <v>45.5159</v>
      </c>
      <c r="F11" s="95" t="n">
        <v>45.1525</v>
      </c>
      <c r="G11" s="95" t="n">
        <v>45.0706</v>
      </c>
      <c r="H11" s="95" t="n">
        <v>18961.38</v>
      </c>
      <c r="I11" s="95" t="n">
        <v>255.48</v>
      </c>
      <c r="J11" s="96" t="e">
        <f aca="false">SECTOHOURS(H11)</f>
        <v>#VALUE!</v>
      </c>
      <c r="L11" s="94" t="n">
        <v>277615.8704</v>
      </c>
      <c r="M11" s="95" t="n">
        <v>45.5195</v>
      </c>
      <c r="N11" s="95" t="n">
        <v>45.1563</v>
      </c>
      <c r="O11" s="95" t="n">
        <v>45.0752</v>
      </c>
      <c r="P11" s="95" t="n">
        <v>19331.29</v>
      </c>
      <c r="Q11" s="95" t="n">
        <v>258.47</v>
      </c>
      <c r="R11" s="96" t="e">
        <f aca="false">SECTOHOURS(P11)</f>
        <v>#VALUE!</v>
      </c>
      <c r="S11" s="97"/>
      <c r="T11" s="8" t="n">
        <f aca="false">BDRATE($D11:$D14,E11:E14,$L11:$L14,M11:M14)</f>
        <v>-0.00210469646892486</v>
      </c>
      <c r="U11" s="9" t="n">
        <f aca="false">BDRATE($D11:$D14,F11:F14,$L11:$L14,N11:N14)</f>
        <v>-0.00219941921653466</v>
      </c>
      <c r="V11" s="9" t="n">
        <f aca="false">BDRATE($D11:$D14,G11:G14,$L11:$L14,O11:O14)</f>
        <v>-0.00275337973198142</v>
      </c>
      <c r="W11" s="12" t="n">
        <f aca="false">BDRATEOLD($D11:$D14,E11:E14,$L11:$L14,M11:M14)</f>
        <v>-0.00211258071413067</v>
      </c>
      <c r="X11" s="13" t="n">
        <f aca="false">BDRATEOLD($D11:$D14,F11:F14,$L11:$L14,N11:N14)</f>
        <v>-0.00220532598505008</v>
      </c>
      <c r="Y11" s="14" t="n">
        <f aca="false">BDRATEOLD($D11:$D14,G11:G14,$L11:$L14,O11:O14)</f>
        <v>-0.00253658953105496</v>
      </c>
    </row>
    <row r="12" customFormat="false" ht="12" hidden="false" customHeight="false" outlineLevel="0" collapsed="false">
      <c r="A12" s="11"/>
      <c r="B12" s="11" t="s">
        <v>81</v>
      </c>
      <c r="C12" s="11" t="n">
        <v>22</v>
      </c>
      <c r="D12" s="98" t="n">
        <v>127225.8528</v>
      </c>
      <c r="E12" s="99" t="n">
        <v>43.4729</v>
      </c>
      <c r="F12" s="99" t="n">
        <v>42.9968</v>
      </c>
      <c r="G12" s="99" t="n">
        <v>41.4043</v>
      </c>
      <c r="H12" s="99" t="n">
        <v>14628.53</v>
      </c>
      <c r="I12" s="99" t="n">
        <v>194.09</v>
      </c>
      <c r="J12" s="100" t="e">
        <f aca="false">SECTOHOURS(H12)</f>
        <v>#VALUE!</v>
      </c>
      <c r="L12" s="98" t="n">
        <v>127035.3968</v>
      </c>
      <c r="M12" s="99" t="n">
        <v>43.474</v>
      </c>
      <c r="N12" s="99" t="n">
        <v>42.9956</v>
      </c>
      <c r="O12" s="99" t="n">
        <v>41.4103</v>
      </c>
      <c r="P12" s="99" t="n">
        <v>14743.78</v>
      </c>
      <c r="Q12" s="99" t="n">
        <v>198.4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62712.144</v>
      </c>
      <c r="E13" s="99" t="n">
        <v>41.305</v>
      </c>
      <c r="F13" s="99" t="n">
        <v>41.0084</v>
      </c>
      <c r="G13" s="99" t="n">
        <v>38.9563</v>
      </c>
      <c r="H13" s="99" t="n">
        <v>12074.38</v>
      </c>
      <c r="I13" s="99" t="n">
        <v>169.47</v>
      </c>
      <c r="J13" s="100" t="e">
        <f aca="false">SECTOHOURS(H13)</f>
        <v>#VALUE!</v>
      </c>
      <c r="L13" s="98" t="n">
        <v>62600.0952</v>
      </c>
      <c r="M13" s="99" t="n">
        <v>41.3065</v>
      </c>
      <c r="N13" s="99" t="n">
        <v>41.0123</v>
      </c>
      <c r="O13" s="99" t="n">
        <v>38.9622</v>
      </c>
      <c r="P13" s="99" t="n">
        <v>12198.04</v>
      </c>
      <c r="Q13" s="99" t="n">
        <v>168.26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31904.568</v>
      </c>
      <c r="E14" s="102" t="n">
        <v>38.8086</v>
      </c>
      <c r="F14" s="102" t="n">
        <v>38.6574</v>
      </c>
      <c r="G14" s="102" t="n">
        <v>37.2277</v>
      </c>
      <c r="H14" s="102" t="n">
        <v>10764.06</v>
      </c>
      <c r="I14" s="102" t="n">
        <v>155.62</v>
      </c>
      <c r="J14" s="103" t="e">
        <f aca="false">SECTOHOURS(H14)</f>
        <v>#VALUE!</v>
      </c>
      <c r="L14" s="101" t="n">
        <v>31860.0456</v>
      </c>
      <c r="M14" s="102" t="n">
        <v>38.8123</v>
      </c>
      <c r="N14" s="102" t="n">
        <v>38.6636</v>
      </c>
      <c r="O14" s="102" t="n">
        <v>37.2267</v>
      </c>
      <c r="P14" s="102" t="n">
        <v>10873.54</v>
      </c>
      <c r="Q14" s="102" t="n">
        <v>146.91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7</v>
      </c>
      <c r="D15" s="94" t="n">
        <v>333619.3216</v>
      </c>
      <c r="E15" s="95" t="n">
        <v>47.3668</v>
      </c>
      <c r="F15" s="95" t="n">
        <v>46.5801</v>
      </c>
      <c r="G15" s="95" t="n">
        <v>45.1179</v>
      </c>
      <c r="H15" s="95" t="n">
        <v>18930.67</v>
      </c>
      <c r="I15" s="95" t="n">
        <v>269.03</v>
      </c>
      <c r="J15" s="96" t="e">
        <f aca="false">SECTOHOURS(H15)</f>
        <v>#VALUE!</v>
      </c>
      <c r="L15" s="94" t="n">
        <v>333364.9808</v>
      </c>
      <c r="M15" s="95" t="n">
        <v>47.366</v>
      </c>
      <c r="N15" s="95" t="n">
        <v>46.5781</v>
      </c>
      <c r="O15" s="95" t="n">
        <v>45.1191</v>
      </c>
      <c r="P15" s="95" t="n">
        <v>19193.62</v>
      </c>
      <c r="Q15" s="95" t="n">
        <v>263.65</v>
      </c>
      <c r="R15" s="96" t="e">
        <f aca="false">SECTOHOURS(P15)</f>
        <v>#VALUE!</v>
      </c>
      <c r="S15" s="97"/>
      <c r="T15" s="8" t="n">
        <f aca="false">BDRATE($D15:$D18,E15:E18,$L15:$L18,M15:M18)</f>
        <v>6.81856087270116E-005</v>
      </c>
      <c r="U15" s="9" t="n">
        <f aca="false">BDRATE($D15:$D18,F15:F18,$L15:$L18,N15:N18)</f>
        <v>-0.000178864068288931</v>
      </c>
      <c r="V15" s="9" t="n">
        <f aca="false">BDRATE($D15:$D18,G15:G18,$L15:$L18,O15:O18)</f>
        <v>-0.00052438855219672</v>
      </c>
      <c r="W15" s="12" t="n">
        <f aca="false">BDRATEOLD($D15:$D18,E15:E18,$L15:$L18,M15:M18)</f>
        <v>6.65295792936504E-005</v>
      </c>
      <c r="X15" s="13" t="n">
        <f aca="false">BDRATEOLD($D15:$D18,F15:F18,$L15:$L18,N15:N18)</f>
        <v>-0.00018503850140017</v>
      </c>
      <c r="Y15" s="14" t="n">
        <f aca="false">BDRATEOLD($D15:$D18,G15:G18,$L15:$L18,O15:O18)</f>
        <v>-0.000520187983861109</v>
      </c>
    </row>
    <row r="16" customFormat="false" ht="12" hidden="false" customHeight="false" outlineLevel="0" collapsed="false">
      <c r="A16" s="11"/>
      <c r="B16" s="11" t="s">
        <v>81</v>
      </c>
      <c r="C16" s="11" t="n">
        <v>22</v>
      </c>
      <c r="D16" s="98" t="n">
        <v>204338.1256</v>
      </c>
      <c r="E16" s="99" t="n">
        <v>44.3446</v>
      </c>
      <c r="F16" s="99" t="n">
        <v>43.6638</v>
      </c>
      <c r="G16" s="99" t="n">
        <v>42.0359</v>
      </c>
      <c r="H16" s="99" t="n">
        <v>15827.14</v>
      </c>
      <c r="I16" s="99" t="n">
        <v>230.51</v>
      </c>
      <c r="J16" s="100" t="e">
        <f aca="false">SECTOHOURS(H16)</f>
        <v>#VALUE!</v>
      </c>
      <c r="L16" s="98" t="n">
        <v>204006.6688</v>
      </c>
      <c r="M16" s="99" t="n">
        <v>44.3362</v>
      </c>
      <c r="N16" s="99" t="n">
        <v>43.6551</v>
      </c>
      <c r="O16" s="99" t="n">
        <v>42.0308</v>
      </c>
      <c r="P16" s="99" t="n">
        <v>16033.52</v>
      </c>
      <c r="Q16" s="99" t="n">
        <v>226.96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23686.1592</v>
      </c>
      <c r="E17" s="99" t="n">
        <v>41.0785</v>
      </c>
      <c r="F17" s="99" t="n">
        <v>40.5168</v>
      </c>
      <c r="G17" s="99" t="n">
        <v>39.2012</v>
      </c>
      <c r="H17" s="99" t="n">
        <v>13859.01</v>
      </c>
      <c r="I17" s="99" t="n">
        <v>202.21</v>
      </c>
      <c r="J17" s="100" t="e">
        <f aca="false">SECTOHOURS(H17)</f>
        <v>#VALUE!</v>
      </c>
      <c r="L17" s="98" t="n">
        <v>123369.8688</v>
      </c>
      <c r="M17" s="99" t="n">
        <v>41.0627</v>
      </c>
      <c r="N17" s="99" t="n">
        <v>40.5027</v>
      </c>
      <c r="O17" s="99" t="n">
        <v>39.1906</v>
      </c>
      <c r="P17" s="99" t="n">
        <v>14130.95</v>
      </c>
      <c r="Q17" s="99" t="n">
        <v>203.17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71216.5</v>
      </c>
      <c r="E18" s="102" t="n">
        <v>37.8093</v>
      </c>
      <c r="F18" s="102" t="n">
        <v>37.3021</v>
      </c>
      <c r="G18" s="102" t="n">
        <v>36.314</v>
      </c>
      <c r="H18" s="102" t="n">
        <v>12187.98</v>
      </c>
      <c r="I18" s="102" t="n">
        <v>172.86</v>
      </c>
      <c r="J18" s="103" t="e">
        <f aca="false">SECTOHOURS(H18)</f>
        <v>#VALUE!</v>
      </c>
      <c r="L18" s="101" t="n">
        <v>71028.8544</v>
      </c>
      <c r="M18" s="102" t="n">
        <v>37.7823</v>
      </c>
      <c r="N18" s="102" t="n">
        <v>37.2855</v>
      </c>
      <c r="O18" s="102" t="n">
        <v>36.296</v>
      </c>
      <c r="P18" s="102" t="n">
        <v>12295.27</v>
      </c>
      <c r="Q18" s="102" t="n">
        <v>170.19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7</v>
      </c>
      <c r="D19" s="94" t="n">
        <v>84431.9728</v>
      </c>
      <c r="E19" s="95" t="n">
        <v>47.9962</v>
      </c>
      <c r="F19" s="95" t="n">
        <v>48.0143</v>
      </c>
      <c r="G19" s="95" t="n">
        <v>47.9584</v>
      </c>
      <c r="H19" s="95" t="n">
        <v>9218.55</v>
      </c>
      <c r="I19" s="95" t="n">
        <v>114.96</v>
      </c>
      <c r="J19" s="96" t="e">
        <f aca="false">SECTOHOURS(H19)</f>
        <v>#VALUE!</v>
      </c>
      <c r="L19" s="94" t="n">
        <v>84299.9424</v>
      </c>
      <c r="M19" s="95" t="n">
        <v>47.9988</v>
      </c>
      <c r="N19" s="95" t="n">
        <v>48.0148</v>
      </c>
      <c r="O19" s="95" t="n">
        <v>47.9605</v>
      </c>
      <c r="P19" s="95" t="n">
        <v>9271.32</v>
      </c>
      <c r="Q19" s="95" t="n">
        <v>113.98</v>
      </c>
      <c r="R19" s="96" t="e">
        <f aca="false">SECTOHOURS(P19)</f>
        <v>#VALUE!</v>
      </c>
      <c r="S19" s="97"/>
      <c r="T19" s="8" t="n">
        <f aca="false">BDRATE($D19:$D22,E19:E22,$L19:$L22,M19:M22)</f>
        <v>-0.00129412912460802</v>
      </c>
      <c r="U19" s="9" t="n">
        <f aca="false">BDRATE($D19:$D22,F19:F22,$L19:$L22,N19:N22)</f>
        <v>-0.00125081809288641</v>
      </c>
      <c r="V19" s="9" t="n">
        <f aca="false">BDRATE($D19:$D22,G19:G22,$L19:$L22,O19:O22)</f>
        <v>-0.00101390396268264</v>
      </c>
      <c r="W19" s="12" t="n">
        <f aca="false">BDRATEOLD($D19:$D22,E19:E22,$L19:$L22,M19:M22)</f>
        <v>-0.00128779115165623</v>
      </c>
      <c r="X19" s="13" t="n">
        <f aca="false">BDRATEOLD($D19:$D22,F19:F22,$L19:$L22,N19:N22)</f>
        <v>-0.00126126370530466</v>
      </c>
      <c r="Y19" s="14" t="n">
        <f aca="false">BDRATEOLD($D19:$D22,G19:G22,$L19:$L22,O19:O22)</f>
        <v>-0.00100038431645888</v>
      </c>
    </row>
    <row r="20" customFormat="false" ht="12" hidden="false" customHeight="false" outlineLevel="0" collapsed="false">
      <c r="A20" s="11"/>
      <c r="B20" s="11" t="s">
        <v>82</v>
      </c>
      <c r="C20" s="11" t="n">
        <v>22</v>
      </c>
      <c r="D20" s="98" t="n">
        <v>52740.8536</v>
      </c>
      <c r="E20" s="99" t="n">
        <v>45.888</v>
      </c>
      <c r="F20" s="99" t="n">
        <v>46.0153</v>
      </c>
      <c r="G20" s="99" t="n">
        <v>45.9888</v>
      </c>
      <c r="H20" s="99" t="n">
        <v>7796.47</v>
      </c>
      <c r="I20" s="99" t="n">
        <v>110.43</v>
      </c>
      <c r="J20" s="100" t="e">
        <f aca="false">SECTOHOURS(H20)</f>
        <v>#VALUE!</v>
      </c>
      <c r="L20" s="98" t="n">
        <v>52577.8392</v>
      </c>
      <c r="M20" s="99" t="n">
        <v>45.8829</v>
      </c>
      <c r="N20" s="99" t="n">
        <v>46.0073</v>
      </c>
      <c r="O20" s="99" t="n">
        <v>45.9833</v>
      </c>
      <c r="P20" s="99" t="n">
        <v>7875.7</v>
      </c>
      <c r="Q20" s="99" t="n">
        <v>103.12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33772.7248</v>
      </c>
      <c r="E21" s="99" t="n">
        <v>43.3005</v>
      </c>
      <c r="F21" s="99" t="n">
        <v>43.5993</v>
      </c>
      <c r="G21" s="99" t="n">
        <v>43.5271</v>
      </c>
      <c r="H21" s="99" t="n">
        <v>7153.87</v>
      </c>
      <c r="I21" s="99" t="n">
        <v>102.27</v>
      </c>
      <c r="J21" s="100" t="e">
        <f aca="false">SECTOHOURS(H21)</f>
        <v>#VALUE!</v>
      </c>
      <c r="L21" s="98" t="n">
        <v>33636.7904</v>
      </c>
      <c r="M21" s="99" t="n">
        <v>43.287</v>
      </c>
      <c r="N21" s="99" t="n">
        <v>43.583</v>
      </c>
      <c r="O21" s="99" t="n">
        <v>43.5124</v>
      </c>
      <c r="P21" s="99" t="n">
        <v>7168.61</v>
      </c>
      <c r="Q21" s="99" t="n">
        <v>97.13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20955.3384</v>
      </c>
      <c r="E22" s="102" t="n">
        <v>40.3021</v>
      </c>
      <c r="F22" s="102" t="n">
        <v>40.6843</v>
      </c>
      <c r="G22" s="102" t="n">
        <v>40.6172</v>
      </c>
      <c r="H22" s="102" t="n">
        <v>6735.57</v>
      </c>
      <c r="I22" s="102" t="n">
        <v>95.96</v>
      </c>
      <c r="J22" s="103" t="e">
        <f aca="false">SECTOHOURS(H22)</f>
        <v>#VALUE!</v>
      </c>
      <c r="L22" s="101" t="n">
        <v>20877.9112</v>
      </c>
      <c r="M22" s="102" t="n">
        <v>40.2604</v>
      </c>
      <c r="N22" s="102" t="n">
        <v>40.6648</v>
      </c>
      <c r="O22" s="102" t="n">
        <v>40.5727</v>
      </c>
      <c r="P22" s="102" t="n">
        <v>6629.65</v>
      </c>
      <c r="Q22" s="102" t="n">
        <v>88.19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7</v>
      </c>
      <c r="D23" s="94" t="n">
        <v>458022.1632</v>
      </c>
      <c r="E23" s="95" t="n">
        <v>47.5004</v>
      </c>
      <c r="F23" s="95" t="n">
        <v>48.6144</v>
      </c>
      <c r="G23" s="95" t="n">
        <v>45.8705</v>
      </c>
      <c r="H23" s="95" t="n">
        <v>14206.47</v>
      </c>
      <c r="I23" s="95" t="n">
        <v>220.61</v>
      </c>
      <c r="J23" s="96" t="e">
        <f aca="false">SECTOHOURS(H23)</f>
        <v>#VALUE!</v>
      </c>
      <c r="L23" s="94" t="n">
        <v>457794.8136</v>
      </c>
      <c r="M23" s="95" t="n">
        <v>47.4962</v>
      </c>
      <c r="N23" s="95" t="n">
        <v>48.6189</v>
      </c>
      <c r="O23" s="95" t="n">
        <v>45.8686</v>
      </c>
      <c r="P23" s="95" t="n">
        <v>14234.47</v>
      </c>
      <c r="Q23" s="95" t="n">
        <v>215.29</v>
      </c>
      <c r="R23" s="96" t="e">
        <f aca="false">SECTOHOURS(P23)</f>
        <v>#VALUE!</v>
      </c>
      <c r="S23" s="97"/>
      <c r="T23" s="8" t="n">
        <f aca="false">BDRATE($D23:$D26,E23:E26,$L23:$L26,M23:M26)</f>
        <v>-0.000474776053966175</v>
      </c>
      <c r="U23" s="9" t="n">
        <f aca="false">BDRATE($D23:$D26,F23:F26,$L23:$L26,N23:N26)</f>
        <v>-0.000509993692764277</v>
      </c>
      <c r="V23" s="9" t="n">
        <f aca="false">BDRATE($D23:$D26,G23:G26,$L23:$L26,O23:O26)</f>
        <v>-0.000382328953587807</v>
      </c>
      <c r="W23" s="12" t="n">
        <f aca="false">BDRATEOLD($D23:$D26,E23:E26,$L23:$L26,M23:M26)</f>
        <v>-0.000449356384319422</v>
      </c>
      <c r="X23" s="13" t="n">
        <f aca="false">BDRATEOLD($D23:$D26,F23:F26,$L23:$L26,N23:N26)</f>
        <v>-0.000512377861956681</v>
      </c>
      <c r="Y23" s="14" t="n">
        <f aca="false">BDRATEOLD($D23:$D26,G23:G26,$L23:$L26,O23:O26)</f>
        <v>-0.000363169469553948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383405.1992</v>
      </c>
      <c r="E24" s="99" t="n">
        <v>43.9621</v>
      </c>
      <c r="F24" s="99" t="n">
        <v>43.9905</v>
      </c>
      <c r="G24" s="99" t="n">
        <v>42.1417</v>
      </c>
      <c r="H24" s="99" t="n">
        <v>13453.04</v>
      </c>
      <c r="I24" s="99" t="n">
        <v>206.25</v>
      </c>
      <c r="J24" s="100" t="e">
        <f aca="false">SECTOHOURS(H24)</f>
        <v>#VALUE!</v>
      </c>
      <c r="L24" s="98" t="n">
        <v>383234.22</v>
      </c>
      <c r="M24" s="99" t="n">
        <v>43.9587</v>
      </c>
      <c r="N24" s="99" t="n">
        <v>43.9881</v>
      </c>
      <c r="O24" s="99" t="n">
        <v>42.1366</v>
      </c>
      <c r="P24" s="99" t="n">
        <v>13467.05</v>
      </c>
      <c r="Q24" s="99" t="n">
        <v>203.6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269931.516</v>
      </c>
      <c r="E25" s="99" t="n">
        <v>38.0461</v>
      </c>
      <c r="F25" s="99" t="n">
        <v>38.2479</v>
      </c>
      <c r="G25" s="99" t="n">
        <v>36.937</v>
      </c>
      <c r="H25" s="99" t="n">
        <v>12073.83</v>
      </c>
      <c r="I25" s="99" t="n">
        <v>182.75</v>
      </c>
      <c r="J25" s="100" t="e">
        <f aca="false">SECTOHOURS(H25)</f>
        <v>#VALUE!</v>
      </c>
      <c r="L25" s="98" t="n">
        <v>269639.4104</v>
      </c>
      <c r="M25" s="99" t="n">
        <v>38.0394</v>
      </c>
      <c r="N25" s="99" t="n">
        <v>38.2462</v>
      </c>
      <c r="O25" s="99" t="n">
        <v>36.925</v>
      </c>
      <c r="P25" s="99" t="n">
        <v>12147.47</v>
      </c>
      <c r="Q25" s="99" t="n">
        <v>179.89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24523.264</v>
      </c>
      <c r="E26" s="102" t="n">
        <v>32.6941</v>
      </c>
      <c r="F26" s="102" t="n">
        <v>32.8316</v>
      </c>
      <c r="G26" s="102" t="n">
        <v>30.2839</v>
      </c>
      <c r="H26" s="102" t="n">
        <v>9923.46</v>
      </c>
      <c r="I26" s="102" t="n">
        <v>132.96</v>
      </c>
      <c r="J26" s="103" t="e">
        <f aca="false">SECTOHOURS(H26)</f>
        <v>#VALUE!</v>
      </c>
      <c r="L26" s="101" t="n">
        <v>124057.2168</v>
      </c>
      <c r="M26" s="102" t="n">
        <v>32.6806</v>
      </c>
      <c r="N26" s="102" t="n">
        <v>32.81</v>
      </c>
      <c r="O26" s="102" t="n">
        <v>30.2703</v>
      </c>
      <c r="P26" s="102" t="n">
        <v>9928.43</v>
      </c>
      <c r="Q26" s="102" t="n">
        <v>132.19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7</v>
      </c>
      <c r="D27" s="94" t="n">
        <v>847438.0128</v>
      </c>
      <c r="E27" s="95" t="n">
        <v>45.1011</v>
      </c>
      <c r="F27" s="95" t="n">
        <v>45.8248</v>
      </c>
      <c r="G27" s="95" t="n">
        <v>45.0534</v>
      </c>
      <c r="H27" s="95" t="n">
        <v>25628.01</v>
      </c>
      <c r="I27" s="95" t="n">
        <v>413.83</v>
      </c>
      <c r="J27" s="96" t="e">
        <f aca="false">SECTOHOURS(H27)</f>
        <v>#VALUE!</v>
      </c>
      <c r="L27" s="94" t="n">
        <v>847431.98</v>
      </c>
      <c r="M27" s="95" t="n">
        <v>45.1051</v>
      </c>
      <c r="N27" s="95" t="n">
        <v>45.8437</v>
      </c>
      <c r="O27" s="95" t="n">
        <v>45.0572</v>
      </c>
      <c r="P27" s="95" t="n">
        <v>25890.17</v>
      </c>
      <c r="Q27" s="95" t="n">
        <v>410.3</v>
      </c>
      <c r="R27" s="96" t="e">
        <f aca="false">SECTOHOURS(P27)</f>
        <v>#VALUE!</v>
      </c>
      <c r="S27" s="97"/>
      <c r="T27" s="8" t="n">
        <f aca="false">BDRATE($D27:$D30,E27:E30,$L27:$L30,M27:M30)</f>
        <v>-1.56214442338376E-005</v>
      </c>
      <c r="U27" s="9" t="n">
        <f aca="false">BDRATE($D27:$D30,F27:F30,$L27:$L30,N27:N30)</f>
        <v>0.000417455368465491</v>
      </c>
      <c r="V27" s="9" t="n">
        <f aca="false">BDRATE($D27:$D30,G27:G30,$L27:$L30,O27:O30)</f>
        <v>-0.000660671809315616</v>
      </c>
      <c r="W27" s="12" t="n">
        <f aca="false">BDRATEOLD($D27:$D30,E27:E30,$L27:$L30,M27:M30)</f>
        <v>-9.51467880848655E-005</v>
      </c>
      <c r="X27" s="13" t="n">
        <f aca="false">BDRATEOLD($D27:$D30,F27:F30,$L27:$L30,N27:N30)</f>
        <v>-0.000105641215799701</v>
      </c>
      <c r="Y27" s="14" t="n">
        <f aca="false">BDRATEOLD($D27:$D30,G27:G30,$L27:$L30,O27:O30)</f>
        <v>-0.000682060423281783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560296.488</v>
      </c>
      <c r="E28" s="99" t="n">
        <v>40.4447</v>
      </c>
      <c r="F28" s="99" t="n">
        <v>40.5849</v>
      </c>
      <c r="G28" s="99" t="n">
        <v>40.3707</v>
      </c>
      <c r="H28" s="99" t="n">
        <v>23007.16</v>
      </c>
      <c r="I28" s="99" t="n">
        <v>347.15</v>
      </c>
      <c r="J28" s="100" t="e">
        <f aca="false">SECTOHOURS(H28)</f>
        <v>#VALUE!</v>
      </c>
      <c r="L28" s="98" t="n">
        <v>559770.3472</v>
      </c>
      <c r="M28" s="99" t="n">
        <v>40.4365</v>
      </c>
      <c r="N28" s="99" t="n">
        <v>40.5783</v>
      </c>
      <c r="O28" s="99" t="n">
        <v>40.3662</v>
      </c>
      <c r="P28" s="99" t="n">
        <v>23137.69</v>
      </c>
      <c r="Q28" s="99" t="n">
        <v>352.73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273763.0216</v>
      </c>
      <c r="E29" s="99" t="n">
        <v>35.3604</v>
      </c>
      <c r="F29" s="99" t="n">
        <v>36.0391</v>
      </c>
      <c r="G29" s="99" t="n">
        <v>35.1801</v>
      </c>
      <c r="H29" s="99" t="n">
        <v>18242.81</v>
      </c>
      <c r="I29" s="99" t="n">
        <v>269.99</v>
      </c>
      <c r="J29" s="100" t="e">
        <f aca="false">SECTOHOURS(H29)</f>
        <v>#VALUE!</v>
      </c>
      <c r="L29" s="98" t="n">
        <v>273166.588</v>
      </c>
      <c r="M29" s="99" t="n">
        <v>35.3514</v>
      </c>
      <c r="N29" s="99" t="n">
        <v>36.0298</v>
      </c>
      <c r="O29" s="99" t="n">
        <v>35.1728</v>
      </c>
      <c r="P29" s="99" t="n">
        <v>18418.4</v>
      </c>
      <c r="Q29" s="99" t="n">
        <v>268.59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91598.8056</v>
      </c>
      <c r="E30" s="102" t="n">
        <v>32.043</v>
      </c>
      <c r="F30" s="102" t="n">
        <v>33.9593</v>
      </c>
      <c r="G30" s="102" t="n">
        <v>30.8305</v>
      </c>
      <c r="H30" s="102" t="n">
        <v>14197.01</v>
      </c>
      <c r="I30" s="102" t="n">
        <v>192.9</v>
      </c>
      <c r="J30" s="103" t="e">
        <f aca="false">SECTOHOURS(H30)</f>
        <v>#VALUE!</v>
      </c>
      <c r="L30" s="101" t="n">
        <v>91368.956</v>
      </c>
      <c r="M30" s="102" t="n">
        <v>32.0346</v>
      </c>
      <c r="N30" s="102" t="n">
        <v>33.9445</v>
      </c>
      <c r="O30" s="102" t="n">
        <v>30.8269</v>
      </c>
      <c r="P30" s="102" t="n">
        <v>13973.04</v>
      </c>
      <c r="Q30" s="102" t="n">
        <v>191.42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94" t="n">
        <v>328982.1248</v>
      </c>
      <c r="E31" s="95" t="n">
        <v>45.1448</v>
      </c>
      <c r="F31" s="95" t="n">
        <v>45.7007</v>
      </c>
      <c r="G31" s="95" t="n">
        <v>45.0631</v>
      </c>
      <c r="H31" s="95" t="n">
        <v>11434.72</v>
      </c>
      <c r="I31" s="95" t="n">
        <v>180.97</v>
      </c>
      <c r="J31" s="96" t="e">
        <f aca="false">SECTOHOURS(H31)</f>
        <v>#VALUE!</v>
      </c>
      <c r="L31" s="94" t="n">
        <v>328803.216</v>
      </c>
      <c r="M31" s="95" t="n">
        <v>45.1437</v>
      </c>
      <c r="N31" s="95" t="n">
        <v>45.7001</v>
      </c>
      <c r="O31" s="95" t="n">
        <v>45.0616</v>
      </c>
      <c r="P31" s="95" t="n">
        <v>11530.92</v>
      </c>
      <c r="Q31" s="95" t="n">
        <v>181.45</v>
      </c>
      <c r="R31" s="96" t="e">
        <f aca="false">SECTOHOURS(P31)</f>
        <v>#VALUE!</v>
      </c>
      <c r="S31" s="97"/>
      <c r="T31" s="8" t="n">
        <f aca="false">BDRATE($D31:$D34,E31:E34,$L31:$L34,M31:M34)</f>
        <v>-0.000282236231351263</v>
      </c>
      <c r="U31" s="9" t="n">
        <f aca="false">BDRATE($D31:$D34,F31:F34,$L31:$L34,N31:N34)</f>
        <v>2.90583174897829E-005</v>
      </c>
      <c r="V31" s="9" t="n">
        <f aca="false">BDRATE($D31:$D34,G31:G34,$L31:$L34,O31:O34)</f>
        <v>-0.000859001574251006</v>
      </c>
      <c r="W31" s="12" t="n">
        <f aca="false">BDRATEOLD($D31:$D34,E31:E34,$L31:$L34,M31:M34)</f>
        <v>-0.000344809132501345</v>
      </c>
      <c r="X31" s="13" t="n">
        <f aca="false">BDRATEOLD($D31:$D34,F31:F34,$L31:$L34,N31:N34)</f>
        <v>-9.05891486965293E-005</v>
      </c>
      <c r="Y31" s="14" t="n">
        <f aca="false">BDRATEOLD($D31:$D34,G31:G34,$L31:$L34,O31:O34)</f>
        <v>-0.000896144813880562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195436.2688</v>
      </c>
      <c r="E32" s="99" t="n">
        <v>40.7261</v>
      </c>
      <c r="F32" s="99" t="n">
        <v>41.0426</v>
      </c>
      <c r="G32" s="99" t="n">
        <v>40.4143</v>
      </c>
      <c r="H32" s="99" t="n">
        <v>9693.22</v>
      </c>
      <c r="I32" s="99" t="n">
        <v>142.6</v>
      </c>
      <c r="J32" s="100" t="e">
        <f aca="false">SECTOHOURS(H32)</f>
        <v>#VALUE!</v>
      </c>
      <c r="L32" s="98" t="n">
        <v>195170.3008</v>
      </c>
      <c r="M32" s="99" t="n">
        <v>40.7185</v>
      </c>
      <c r="N32" s="99" t="n">
        <v>41.0333</v>
      </c>
      <c r="O32" s="99" t="n">
        <v>40.4089</v>
      </c>
      <c r="P32" s="99" t="n">
        <v>9741.62</v>
      </c>
      <c r="Q32" s="99" t="n">
        <v>144.84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100124.0224</v>
      </c>
      <c r="E33" s="99" t="n">
        <v>37.3814</v>
      </c>
      <c r="F33" s="99" t="n">
        <v>37.8428</v>
      </c>
      <c r="G33" s="99" t="n">
        <v>35.5406</v>
      </c>
      <c r="H33" s="99" t="n">
        <v>7907.96</v>
      </c>
      <c r="I33" s="99" t="n">
        <v>112.73</v>
      </c>
      <c r="J33" s="100" t="e">
        <f aca="false">SECTOHOURS(H33)</f>
        <v>#VALUE!</v>
      </c>
      <c r="L33" s="98" t="n">
        <v>99844.9392</v>
      </c>
      <c r="M33" s="99" t="n">
        <v>37.3696</v>
      </c>
      <c r="N33" s="99" t="n">
        <v>37.8281</v>
      </c>
      <c r="O33" s="99" t="n">
        <v>35.5296</v>
      </c>
      <c r="P33" s="99" t="n">
        <v>7940.72</v>
      </c>
      <c r="Q33" s="99" t="n">
        <v>111.94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42691.3936</v>
      </c>
      <c r="E34" s="102" t="n">
        <v>34.4674</v>
      </c>
      <c r="F34" s="102" t="n">
        <v>34.9288</v>
      </c>
      <c r="G34" s="102" t="n">
        <v>32.1543</v>
      </c>
      <c r="H34" s="102" t="n">
        <v>6385.56</v>
      </c>
      <c r="I34" s="102" t="n">
        <v>90.23</v>
      </c>
      <c r="J34" s="103" t="e">
        <f aca="false">SECTOHOURS(H34)</f>
        <v>#VALUE!</v>
      </c>
      <c r="L34" s="101" t="n">
        <v>42583.5984</v>
      </c>
      <c r="M34" s="102" t="n">
        <v>34.4653</v>
      </c>
      <c r="N34" s="102" t="n">
        <v>34.9278</v>
      </c>
      <c r="O34" s="102" t="n">
        <v>32.1548</v>
      </c>
      <c r="P34" s="102" t="n">
        <v>6399.87</v>
      </c>
      <c r="Q34" s="102" t="n">
        <v>88.91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7</v>
      </c>
      <c r="D35" s="94" t="n">
        <v>264443.0432</v>
      </c>
      <c r="E35" s="95" t="n">
        <v>46.952</v>
      </c>
      <c r="F35" s="95" t="n">
        <v>47.0309</v>
      </c>
      <c r="G35" s="95" t="n">
        <v>49.9972</v>
      </c>
      <c r="H35" s="95" t="n">
        <v>10334.3</v>
      </c>
      <c r="I35" s="95" t="n">
        <v>137.87</v>
      </c>
      <c r="J35" s="96" t="e">
        <f aca="false">SECTOHOURS(H35)</f>
        <v>#VALUE!</v>
      </c>
      <c r="L35" s="94" t="n">
        <v>264170.0464</v>
      </c>
      <c r="M35" s="95" t="n">
        <v>46.9557</v>
      </c>
      <c r="N35" s="95" t="n">
        <v>47.0346</v>
      </c>
      <c r="O35" s="95" t="n">
        <v>50.0028</v>
      </c>
      <c r="P35" s="95" t="n">
        <v>10536.21</v>
      </c>
      <c r="Q35" s="95" t="n">
        <v>141.18</v>
      </c>
      <c r="R35" s="96" t="e">
        <f aca="false">SECTOHOURS(P35)</f>
        <v>#VALUE!</v>
      </c>
      <c r="S35" s="97"/>
      <c r="T35" s="8" t="n">
        <f aca="false">BDRATE($D35:$D38,E35:E38,$L35:$L38,M35:M38)</f>
        <v>-0.00296416907229602</v>
      </c>
      <c r="U35" s="9" t="n">
        <f aca="false">BDRATE($D35:$D38,F35:F38,$L35:$L38,N35:N38)</f>
        <v>-0.000840028190021269</v>
      </c>
      <c r="V35" s="9" t="n">
        <f aca="false">BDRATE($D35:$D38,G35:G38,$L35:$L38,O35:O38)</f>
        <v>0.000364386962413699</v>
      </c>
      <c r="W35" s="12" t="n">
        <f aca="false">BDRATEOLD($D35:$D38,E35:E38,$L35:$L38,M35:M38)</f>
        <v>-0.0029395123836774</v>
      </c>
      <c r="X35" s="13" t="n">
        <f aca="false">BDRATEOLD($D35:$D38,F35:F38,$L35:$L38,N35:N38)</f>
        <v>-0.000888872584395739</v>
      </c>
      <c r="Y35" s="14" t="n">
        <f aca="false">BDRATEOLD($D35:$D38,G35:G38,$L35:$L38,O35:O38)</f>
        <v>0.000326340571953132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146359.8832</v>
      </c>
      <c r="E36" s="99" t="n">
        <v>43.5085</v>
      </c>
      <c r="F36" s="99" t="n">
        <v>43.7419</v>
      </c>
      <c r="G36" s="99" t="n">
        <v>47.1112</v>
      </c>
      <c r="H36" s="99" t="n">
        <v>8830.42</v>
      </c>
      <c r="I36" s="99" t="n">
        <v>119.35</v>
      </c>
      <c r="J36" s="100" t="e">
        <f aca="false">SECTOHOURS(H36)</f>
        <v>#VALUE!</v>
      </c>
      <c r="L36" s="98" t="n">
        <v>145968.44</v>
      </c>
      <c r="M36" s="99" t="n">
        <v>43.5095</v>
      </c>
      <c r="N36" s="99" t="n">
        <v>43.7331</v>
      </c>
      <c r="O36" s="99" t="n">
        <v>47.098</v>
      </c>
      <c r="P36" s="99" t="n">
        <v>8885.1</v>
      </c>
      <c r="Q36" s="99" t="n">
        <v>117.43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6590.7392</v>
      </c>
      <c r="E37" s="99" t="n">
        <v>40.2225</v>
      </c>
      <c r="F37" s="99" t="n">
        <v>40.8159</v>
      </c>
      <c r="G37" s="99" t="n">
        <v>44.4692</v>
      </c>
      <c r="H37" s="99" t="n">
        <v>7737.98</v>
      </c>
      <c r="I37" s="99" t="n">
        <v>106.44</v>
      </c>
      <c r="J37" s="100" t="e">
        <f aca="false">SECTOHOURS(H37)</f>
        <v>#VALUE!</v>
      </c>
      <c r="L37" s="98" t="n">
        <v>76379.3904</v>
      </c>
      <c r="M37" s="99" t="n">
        <v>40.2317</v>
      </c>
      <c r="N37" s="99" t="n">
        <v>40.8063</v>
      </c>
      <c r="O37" s="99" t="n">
        <v>44.4521</v>
      </c>
      <c r="P37" s="99" t="n">
        <v>7615.42</v>
      </c>
      <c r="Q37" s="99" t="n">
        <v>105.03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39377.2672</v>
      </c>
      <c r="E38" s="102" t="n">
        <v>37.089</v>
      </c>
      <c r="F38" s="102" t="n">
        <v>38.5129</v>
      </c>
      <c r="G38" s="102" t="n">
        <v>42.1522</v>
      </c>
      <c r="H38" s="102" t="n">
        <v>6649.77</v>
      </c>
      <c r="I38" s="102" t="n">
        <v>92.78</v>
      </c>
      <c r="J38" s="103" t="e">
        <f aca="false">SECTOHOURS(H38)</f>
        <v>#VALUE!</v>
      </c>
      <c r="L38" s="101" t="n">
        <v>39332.832</v>
      </c>
      <c r="M38" s="102" t="n">
        <v>37.0824</v>
      </c>
      <c r="N38" s="102" t="n">
        <v>38.5126</v>
      </c>
      <c r="O38" s="102" t="n">
        <v>42.1509</v>
      </c>
      <c r="P38" s="102" t="n">
        <v>6719.99</v>
      </c>
      <c r="Q38" s="102" t="n">
        <v>88.9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94" t="n">
        <v>141934.3192</v>
      </c>
      <c r="E39" s="95" t="n">
        <v>45.4703</v>
      </c>
      <c r="F39" s="95" t="n">
        <v>45.3152</v>
      </c>
      <c r="G39" s="95" t="n">
        <v>45.4835</v>
      </c>
      <c r="H39" s="95" t="n">
        <v>9419.32</v>
      </c>
      <c r="I39" s="95" t="n">
        <v>117.93</v>
      </c>
      <c r="J39" s="96" t="e">
        <f aca="false">SECTOHOURS(H39)</f>
        <v>#VALUE!</v>
      </c>
      <c r="L39" s="94" t="n">
        <v>141833.6592</v>
      </c>
      <c r="M39" s="95" t="n">
        <v>45.4685</v>
      </c>
      <c r="N39" s="95" t="n">
        <v>45.3187</v>
      </c>
      <c r="O39" s="95" t="n">
        <v>45.4867</v>
      </c>
      <c r="P39" s="95" t="n">
        <v>9464</v>
      </c>
      <c r="Q39" s="95" t="n">
        <v>117.83</v>
      </c>
      <c r="R39" s="96" t="e">
        <f aca="false">SECTOHOURS(P39)</f>
        <v>#VALUE!</v>
      </c>
      <c r="S39" s="97"/>
      <c r="T39" s="8" t="n">
        <f aca="false">BDRATE($D39:$D42,E39:E42,$L39:$L42,M39:M42)</f>
        <v>-0.00245272887110548</v>
      </c>
      <c r="U39" s="9" t="n">
        <f aca="false">BDRATE($D39:$D42,F39:F42,$L39:$L42,N39:N42)</f>
        <v>-0.00196285608931857</v>
      </c>
      <c r="V39" s="9" t="n">
        <f aca="false">BDRATE($D39:$D42,G39:G42,$L39:$L42,O39:O42)</f>
        <v>-0.00149217253018819</v>
      </c>
      <c r="W39" s="12" t="n">
        <f aca="false">BDRATEOLD($D39:$D42,E39:E42,$L39:$L42,M39:M42)</f>
        <v>-0.00199784100557399</v>
      </c>
      <c r="X39" s="13" t="n">
        <f aca="false">BDRATEOLD($D39:$D42,F39:F42,$L39:$L42,N39:N42)</f>
        <v>-0.00252220288438443</v>
      </c>
      <c r="Y39" s="14" t="n">
        <f aca="false">BDRATEOLD($D39:$D42,G39:G42,$L39:$L42,O39:O42)</f>
        <v>0.000481506589672387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53287.1864</v>
      </c>
      <c r="E40" s="99" t="n">
        <v>42.8751</v>
      </c>
      <c r="F40" s="99" t="n">
        <v>40.7676</v>
      </c>
      <c r="G40" s="99" t="n">
        <v>42.8669</v>
      </c>
      <c r="H40" s="99" t="n">
        <v>7189.18</v>
      </c>
      <c r="I40" s="99" t="n">
        <v>86.33</v>
      </c>
      <c r="J40" s="100" t="e">
        <f aca="false">SECTOHOURS(H40)</f>
        <v>#VALUE!</v>
      </c>
      <c r="L40" s="98" t="n">
        <v>53100.9704</v>
      </c>
      <c r="M40" s="99" t="n">
        <v>42.8676</v>
      </c>
      <c r="N40" s="99" t="n">
        <v>40.7631</v>
      </c>
      <c r="O40" s="99" t="n">
        <v>42.8628</v>
      </c>
      <c r="P40" s="99" t="n">
        <v>7177.9</v>
      </c>
      <c r="Q40" s="99" t="n">
        <v>85.5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17423.756</v>
      </c>
      <c r="E41" s="99" t="n">
        <v>41.1252</v>
      </c>
      <c r="F41" s="99" t="n">
        <v>37.8967</v>
      </c>
      <c r="G41" s="99" t="n">
        <v>41.676</v>
      </c>
      <c r="H41" s="99" t="n">
        <v>5674.72</v>
      </c>
      <c r="I41" s="99" t="n">
        <v>75.74</v>
      </c>
      <c r="J41" s="100" t="e">
        <f aca="false">SECTOHOURS(H41)</f>
        <v>#VALUE!</v>
      </c>
      <c r="L41" s="98" t="n">
        <v>17400.3192</v>
      </c>
      <c r="M41" s="99" t="n">
        <v>41.1375</v>
      </c>
      <c r="N41" s="99" t="n">
        <v>37.898</v>
      </c>
      <c r="O41" s="99" t="n">
        <v>41.6779</v>
      </c>
      <c r="P41" s="99" t="n">
        <v>5690.11</v>
      </c>
      <c r="Q41" s="99" t="n">
        <v>68.83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8545.2064</v>
      </c>
      <c r="E42" s="102" t="n">
        <v>39.0138</v>
      </c>
      <c r="F42" s="102" t="n">
        <v>37.2256</v>
      </c>
      <c r="G42" s="102" t="n">
        <v>40.3981</v>
      </c>
      <c r="H42" s="102" t="n">
        <v>4949.62</v>
      </c>
      <c r="I42" s="102" t="n">
        <v>67.63</v>
      </c>
      <c r="J42" s="103" t="e">
        <f aca="false">SECTOHOURS(H42)</f>
        <v>#VALUE!</v>
      </c>
      <c r="L42" s="101" t="n">
        <v>8537.7472</v>
      </c>
      <c r="M42" s="102" t="n">
        <v>39.0198</v>
      </c>
      <c r="N42" s="102" t="n">
        <v>37.2254</v>
      </c>
      <c r="O42" s="102" t="n">
        <v>40.3989</v>
      </c>
      <c r="P42" s="102" t="n">
        <v>4955.6</v>
      </c>
      <c r="Q42" s="102" t="n">
        <v>65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94" t="n">
        <v>100978.38</v>
      </c>
      <c r="E43" s="95" t="n">
        <v>45.3058</v>
      </c>
      <c r="F43" s="95" t="n">
        <v>48.1103</v>
      </c>
      <c r="G43" s="95" t="n">
        <v>51.3404</v>
      </c>
      <c r="H43" s="95" t="n">
        <v>15254.49</v>
      </c>
      <c r="I43" s="95" t="n">
        <v>185.06</v>
      </c>
      <c r="J43" s="96" t="e">
        <f aca="false">SECTOHOURS(H43)</f>
        <v>#VALUE!</v>
      </c>
      <c r="L43" s="94" t="n">
        <v>100931.8808</v>
      </c>
      <c r="M43" s="95" t="n">
        <v>45.3175</v>
      </c>
      <c r="N43" s="95" t="n">
        <v>48.1283</v>
      </c>
      <c r="O43" s="95" t="n">
        <v>51.3592</v>
      </c>
      <c r="P43" s="95" t="n">
        <v>15253.82</v>
      </c>
      <c r="Q43" s="95" t="n">
        <v>180.23</v>
      </c>
      <c r="R43" s="96" t="e">
        <f aca="false">SECTOHOURS(P43)</f>
        <v>#VALUE!</v>
      </c>
      <c r="S43" s="97"/>
      <c r="T43" s="8" t="n">
        <f aca="false">BDRATE($D43:$D46,E43:E46,$L43:$L46,M43:M46)</f>
        <v>-0.00535785394945931</v>
      </c>
      <c r="U43" s="9" t="n">
        <f aca="false">BDRATE($D43:$D46,F43:F46,$L43:$L46,N43:N46)</f>
        <v>-0.00492452137981392</v>
      </c>
      <c r="V43" s="9" t="n">
        <f aca="false">BDRATE($D43:$D46,G43:G46,$L43:$L46,O43:O46)</f>
        <v>-0.00577036771593076</v>
      </c>
      <c r="W43" s="12" t="n">
        <f aca="false">BDRATEOLD($D43:$D46,E43:E46,$L43:$L46,M43:M46)</f>
        <v>-0.00529769170211691</v>
      </c>
      <c r="X43" s="13" t="n">
        <f aca="false">BDRATEOLD($D43:$D46,F43:F46,$L43:$L46,N43:N46)</f>
        <v>-0.00472625515692804</v>
      </c>
      <c r="Y43" s="14" t="n">
        <f aca="false">BDRATEOLD($D43:$D46,G43:G46,$L43:$L46,O43:O46)</f>
        <v>-0.00612110954536016</v>
      </c>
    </row>
    <row r="44" customFormat="false" ht="12" hidden="false" customHeight="false" outlineLevel="0" collapsed="false">
      <c r="A44" s="11"/>
      <c r="B44" s="11" t="s">
        <v>81</v>
      </c>
      <c r="C44" s="11" t="n">
        <v>22</v>
      </c>
      <c r="D44" s="98" t="n">
        <v>47824.456</v>
      </c>
      <c r="E44" s="99" t="n">
        <v>43.4012</v>
      </c>
      <c r="F44" s="99" t="n">
        <v>46.2407</v>
      </c>
      <c r="G44" s="99" t="n">
        <v>50.2049</v>
      </c>
      <c r="H44" s="99" t="n">
        <v>12210.68</v>
      </c>
      <c r="I44" s="99" t="n">
        <v>157.52</v>
      </c>
      <c r="J44" s="100" t="e">
        <f aca="false">SECTOHOURS(H44)</f>
        <v>#VALUE!</v>
      </c>
      <c r="L44" s="98" t="n">
        <v>47743.5368</v>
      </c>
      <c r="M44" s="99" t="n">
        <v>43.4156</v>
      </c>
      <c r="N44" s="99" t="n">
        <v>46.2472</v>
      </c>
      <c r="O44" s="99" t="n">
        <v>50.2102</v>
      </c>
      <c r="P44" s="99" t="n">
        <v>12302.37</v>
      </c>
      <c r="Q44" s="99" t="n">
        <v>153.9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26303.7712</v>
      </c>
      <c r="E45" s="99" t="n">
        <v>41.2982</v>
      </c>
      <c r="F45" s="99" t="n">
        <v>45.1878</v>
      </c>
      <c r="G45" s="99" t="n">
        <v>48.8492</v>
      </c>
      <c r="H45" s="99" t="n">
        <v>10803</v>
      </c>
      <c r="I45" s="99" t="n">
        <v>152.93</v>
      </c>
      <c r="J45" s="100" t="e">
        <f aca="false">SECTOHOURS(H45)</f>
        <v>#VALUE!</v>
      </c>
      <c r="L45" s="98" t="n">
        <v>26249.0688</v>
      </c>
      <c r="M45" s="99" t="n">
        <v>41.3103</v>
      </c>
      <c r="N45" s="99" t="n">
        <v>45.1922</v>
      </c>
      <c r="O45" s="99" t="n">
        <v>48.8534</v>
      </c>
      <c r="P45" s="99" t="n">
        <v>10753.53</v>
      </c>
      <c r="Q45" s="99" t="n">
        <v>143.17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13871.6224</v>
      </c>
      <c r="E46" s="102" t="n">
        <v>38.8471</v>
      </c>
      <c r="F46" s="102" t="n">
        <v>43.9999</v>
      </c>
      <c r="G46" s="102" t="n">
        <v>47.1056</v>
      </c>
      <c r="H46" s="102" t="n">
        <v>9883.77</v>
      </c>
      <c r="I46" s="102" t="n">
        <v>138.36</v>
      </c>
      <c r="J46" s="103" t="e">
        <f aca="false">SECTOHOURS(H46)</f>
        <v>#VALUE!</v>
      </c>
      <c r="L46" s="101" t="n">
        <v>13847.4168</v>
      </c>
      <c r="M46" s="102" t="n">
        <v>38.8507</v>
      </c>
      <c r="N46" s="102" t="n">
        <v>44.0043</v>
      </c>
      <c r="O46" s="102" t="n">
        <v>47.125</v>
      </c>
      <c r="P46" s="102" t="n">
        <v>9994.22</v>
      </c>
      <c r="Q46" s="102" t="n">
        <v>143.83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94" t="n">
        <v>147994.9744</v>
      </c>
      <c r="E47" s="95" t="n">
        <v>46.854</v>
      </c>
      <c r="F47" s="95" t="n">
        <v>49.3003</v>
      </c>
      <c r="G47" s="95" t="n">
        <v>51.0061</v>
      </c>
      <c r="H47" s="95" t="n">
        <v>15878.95</v>
      </c>
      <c r="I47" s="95" t="n">
        <v>207.66</v>
      </c>
      <c r="J47" s="96" t="e">
        <f aca="false">SECTOHOURS(H47)</f>
        <v>#VALUE!</v>
      </c>
      <c r="L47" s="94" t="n">
        <v>147842.8024</v>
      </c>
      <c r="M47" s="95" t="n">
        <v>46.8561</v>
      </c>
      <c r="N47" s="95" t="n">
        <v>49.3064</v>
      </c>
      <c r="O47" s="95" t="n">
        <v>51.0119</v>
      </c>
      <c r="P47" s="95" t="n">
        <v>16047.92</v>
      </c>
      <c r="Q47" s="95" t="n">
        <v>205.46</v>
      </c>
      <c r="R47" s="96" t="e">
        <f aca="false">SECTOHOURS(P47)</f>
        <v>#VALUE!</v>
      </c>
      <c r="S47" s="97"/>
      <c r="T47" s="8" t="n">
        <f aca="false">BDRATE($D47:$D50,E47:E50,$L47:$L50,M47:M50)</f>
        <v>-0.00153175158477048</v>
      </c>
      <c r="U47" s="9" t="n">
        <f aca="false">BDRATE($D47:$D50,F47:F50,$L47:$L50,N47:N50)</f>
        <v>0.001082488021523</v>
      </c>
      <c r="V47" s="9" t="n">
        <f aca="false">BDRATE($D47:$D50,G47:G50,$L47:$L50,O47:O50)</f>
        <v>0.00204913852788602</v>
      </c>
      <c r="W47" s="12" t="n">
        <f aca="false">BDRATEOLD($D47:$D50,E47:E50,$L47:$L50,M47:M50)</f>
        <v>-0.0015361808479919</v>
      </c>
      <c r="X47" s="13" t="n">
        <f aca="false">BDRATEOLD($D47:$D50,F47:F50,$L47:$L50,N47:N50)</f>
        <v>0.00106857730824528</v>
      </c>
      <c r="Y47" s="14" t="n">
        <f aca="false">BDRATEOLD($D47:$D50,G47:G50,$L47:$L50,O47:O50)</f>
        <v>0.00201211216737085</v>
      </c>
    </row>
    <row r="48" customFormat="false" ht="12" hidden="false" customHeight="false" outlineLevel="0" collapsed="false">
      <c r="A48" s="11"/>
      <c r="B48" s="11" t="s">
        <v>81</v>
      </c>
      <c r="C48" s="11" t="n">
        <v>22</v>
      </c>
      <c r="D48" s="98" t="n">
        <v>88869.8592</v>
      </c>
      <c r="E48" s="99" t="n">
        <v>43.87</v>
      </c>
      <c r="F48" s="99" t="n">
        <v>47.4064</v>
      </c>
      <c r="G48" s="99" t="n">
        <v>48.6567</v>
      </c>
      <c r="H48" s="99" t="n">
        <v>13586.48</v>
      </c>
      <c r="I48" s="99" t="n">
        <v>185.89</v>
      </c>
      <c r="J48" s="100" t="e">
        <f aca="false">SECTOHOURS(H48)</f>
        <v>#VALUE!</v>
      </c>
      <c r="L48" s="98" t="n">
        <v>88639.9376</v>
      </c>
      <c r="M48" s="99" t="n">
        <v>43.8652</v>
      </c>
      <c r="N48" s="99" t="n">
        <v>47.3961</v>
      </c>
      <c r="O48" s="99" t="n">
        <v>48.6407</v>
      </c>
      <c r="P48" s="99" t="n">
        <v>13674.94</v>
      </c>
      <c r="Q48" s="99" t="n">
        <v>183.27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52249.0816</v>
      </c>
      <c r="E49" s="99" t="n">
        <v>40.6521</v>
      </c>
      <c r="F49" s="99" t="n">
        <v>45.4486</v>
      </c>
      <c r="G49" s="99" t="n">
        <v>46.3331</v>
      </c>
      <c r="H49" s="99" t="n">
        <v>12043.83</v>
      </c>
      <c r="I49" s="99" t="n">
        <v>162.77</v>
      </c>
      <c r="J49" s="100" t="e">
        <f aca="false">SECTOHOURS(H49)</f>
        <v>#VALUE!</v>
      </c>
      <c r="L49" s="98" t="n">
        <v>52096.7256</v>
      </c>
      <c r="M49" s="99" t="n">
        <v>40.6458</v>
      </c>
      <c r="N49" s="99" t="n">
        <v>45.4243</v>
      </c>
      <c r="O49" s="99" t="n">
        <v>46.2983</v>
      </c>
      <c r="P49" s="99" t="n">
        <v>12150.72</v>
      </c>
      <c r="Q49" s="99" t="n">
        <v>161.04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9537.9688</v>
      </c>
      <c r="E50" s="102" t="n">
        <v>37.3921</v>
      </c>
      <c r="F50" s="102" t="n">
        <v>43.4744</v>
      </c>
      <c r="G50" s="102" t="n">
        <v>44.0417</v>
      </c>
      <c r="H50" s="102" t="n">
        <v>10888.87</v>
      </c>
      <c r="I50" s="102" t="n">
        <v>148.91</v>
      </c>
      <c r="J50" s="103" t="e">
        <f aca="false">SECTOHOURS(H50)</f>
        <v>#VALUE!</v>
      </c>
      <c r="L50" s="101" t="n">
        <v>29467.6488</v>
      </c>
      <c r="M50" s="102" t="n">
        <v>37.3786</v>
      </c>
      <c r="N50" s="102" t="n">
        <v>43.47</v>
      </c>
      <c r="O50" s="102" t="n">
        <v>44.0332</v>
      </c>
      <c r="P50" s="102" t="n">
        <v>10950.73</v>
      </c>
      <c r="Q50" s="102" t="n">
        <v>148.54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94" t="n">
        <v>50136.7552</v>
      </c>
      <c r="E51" s="95" t="n">
        <v>49.1701</v>
      </c>
      <c r="F51" s="95" t="n">
        <v>51.3011</v>
      </c>
      <c r="G51" s="95" t="n">
        <v>50.502</v>
      </c>
      <c r="H51" s="95" t="n">
        <v>8169.09</v>
      </c>
      <c r="I51" s="95" t="n">
        <v>102.45</v>
      </c>
      <c r="J51" s="96" t="e">
        <f aca="false">SECTOHOURS(H51)</f>
        <v>#VALUE!</v>
      </c>
      <c r="L51" s="94" t="n">
        <v>50063.7352</v>
      </c>
      <c r="M51" s="95" t="n">
        <v>49.1805</v>
      </c>
      <c r="N51" s="95" t="n">
        <v>51.3158</v>
      </c>
      <c r="O51" s="95" t="n">
        <v>50.515</v>
      </c>
      <c r="P51" s="95" t="n">
        <v>8262.23</v>
      </c>
      <c r="Q51" s="95" t="n">
        <v>105.51</v>
      </c>
      <c r="R51" s="96" t="e">
        <f aca="false">SECTOHOURS(P51)</f>
        <v>#VALUE!</v>
      </c>
      <c r="S51" s="97"/>
      <c r="T51" s="8" t="n">
        <f aca="false">BDRATE($D51:$D54,E51:E54,$L51:$L54,M51:M54)</f>
        <v>-0.0032984346755407</v>
      </c>
      <c r="U51" s="9" t="n">
        <f aca="false">BDRATE($D51:$D54,F51:F54,$L51:$L54,N51:N54)</f>
        <v>-0.00107116975678456</v>
      </c>
      <c r="V51" s="9" t="n">
        <f aca="false">BDRATE($D51:$D54,G51:G54,$L51:$L54,O51:O54)</f>
        <v>-0.0014809858732463</v>
      </c>
      <c r="W51" s="12" t="n">
        <f aca="false">BDRATEOLD($D51:$D54,E51:E54,$L51:$L54,M51:M54)</f>
        <v>-0.00331511993921418</v>
      </c>
      <c r="X51" s="13" t="n">
        <f aca="false">BDRATEOLD($D51:$D54,F51:F54,$L51:$L54,N51:N54)</f>
        <v>-0.00109468954588077</v>
      </c>
      <c r="Y51" s="14" t="n">
        <f aca="false">BDRATEOLD($D51:$D54,G51:G54,$L51:$L54,O51:O54)</f>
        <v>-0.00150274972171294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31370.3456</v>
      </c>
      <c r="E52" s="99" t="n">
        <v>46.8605</v>
      </c>
      <c r="F52" s="99" t="n">
        <v>49.257</v>
      </c>
      <c r="G52" s="99" t="n">
        <v>48.6215</v>
      </c>
      <c r="H52" s="99" t="n">
        <v>7328.72</v>
      </c>
      <c r="I52" s="99" t="n">
        <v>98.4</v>
      </c>
      <c r="J52" s="100" t="e">
        <f aca="false">SECTOHOURS(H52)</f>
        <v>#VALUE!</v>
      </c>
      <c r="L52" s="98" t="n">
        <v>31283.8832</v>
      </c>
      <c r="M52" s="99" t="n">
        <v>46.866</v>
      </c>
      <c r="N52" s="99" t="n">
        <v>49.2535</v>
      </c>
      <c r="O52" s="99" t="n">
        <v>48.6198</v>
      </c>
      <c r="P52" s="99" t="n">
        <v>7337.17</v>
      </c>
      <c r="Q52" s="99" t="n">
        <v>93.32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19380.9808</v>
      </c>
      <c r="E53" s="99" t="n">
        <v>44.117</v>
      </c>
      <c r="F53" s="99" t="n">
        <v>46.7489</v>
      </c>
      <c r="G53" s="99" t="n">
        <v>46.2463</v>
      </c>
      <c r="H53" s="99" t="n">
        <v>6660.75</v>
      </c>
      <c r="I53" s="99" t="n">
        <v>88.86</v>
      </c>
      <c r="J53" s="100" t="e">
        <f aca="false">SECTOHOURS(H53)</f>
        <v>#VALUE!</v>
      </c>
      <c r="L53" s="98" t="n">
        <v>19317.6024</v>
      </c>
      <c r="M53" s="99" t="n">
        <v>44.1198</v>
      </c>
      <c r="N53" s="99" t="n">
        <v>46.7302</v>
      </c>
      <c r="O53" s="99" t="n">
        <v>46.2313</v>
      </c>
      <c r="P53" s="99" t="n">
        <v>6680.95</v>
      </c>
      <c r="Q53" s="99" t="n">
        <v>89.78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11491.16</v>
      </c>
      <c r="E54" s="102" t="n">
        <v>40.9809</v>
      </c>
      <c r="F54" s="102" t="n">
        <v>43.9956</v>
      </c>
      <c r="G54" s="102" t="n">
        <v>43.5847</v>
      </c>
      <c r="H54" s="102" t="n">
        <v>6233.91</v>
      </c>
      <c r="I54" s="102" t="n">
        <v>89.66</v>
      </c>
      <c r="J54" s="103" t="e">
        <f aca="false">SECTOHOURS(H54)</f>
        <v>#VALUE!</v>
      </c>
      <c r="L54" s="101" t="n">
        <v>11461.3904</v>
      </c>
      <c r="M54" s="102" t="n">
        <v>40.9686</v>
      </c>
      <c r="N54" s="102" t="n">
        <v>43.9815</v>
      </c>
      <c r="O54" s="102" t="n">
        <v>43.5743</v>
      </c>
      <c r="P54" s="102" t="n">
        <v>6271.49</v>
      </c>
      <c r="Q54" s="102" t="n">
        <v>82.18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94" t="n">
        <v>270609.8432</v>
      </c>
      <c r="E55" s="95" t="n">
        <v>46.5678</v>
      </c>
      <c r="F55" s="95" t="n">
        <v>44.9622</v>
      </c>
      <c r="G55" s="95" t="n">
        <v>46.7269</v>
      </c>
      <c r="H55" s="95" t="n">
        <v>21332.77</v>
      </c>
      <c r="I55" s="95" t="n">
        <v>279.25</v>
      </c>
      <c r="J55" s="96" t="e">
        <f aca="false">SECTOHOURS(H55)</f>
        <v>#VALUE!</v>
      </c>
      <c r="L55" s="94" t="n">
        <v>270391.3232</v>
      </c>
      <c r="M55" s="95" t="n">
        <v>46.5672</v>
      </c>
      <c r="N55" s="95" t="n">
        <v>44.9636</v>
      </c>
      <c r="O55" s="95" t="n">
        <v>46.7291</v>
      </c>
      <c r="P55" s="95" t="n">
        <v>21241.64</v>
      </c>
      <c r="Q55" s="95" t="n">
        <v>270.6</v>
      </c>
      <c r="R55" s="96" t="e">
        <f aca="false">SECTOHOURS(P55)</f>
        <v>#VALUE!</v>
      </c>
      <c r="S55" s="97"/>
      <c r="T55" s="8" t="n">
        <f aca="false">BDRATE($D55:$D58,E55:E58,$L55:$L58,M55:M58)</f>
        <v>-0.00266802009520617</v>
      </c>
      <c r="U55" s="9" t="n">
        <f aca="false">BDRATE($D55:$D58,F55:F58,$L55:$L58,N55:N58)</f>
        <v>-0.00189377486666353</v>
      </c>
      <c r="V55" s="9" t="n">
        <f aca="false">BDRATE($D55:$D58,G55:G58,$L55:$L58,O55:O58)</f>
        <v>-0.002716969387066</v>
      </c>
      <c r="W55" s="12" t="n">
        <f aca="false">BDRATEOLD($D55:$D58,E55:E58,$L55:$L58,M55:M58)</f>
        <v>-0.0024567069764182</v>
      </c>
      <c r="X55" s="13" t="n">
        <f aca="false">BDRATEOLD($D55:$D58,F55:F58,$L55:$L58,N55:N58)</f>
        <v>-0.00204425362310257</v>
      </c>
      <c r="Y55" s="14" t="n">
        <f aca="false">BDRATEOLD($D55:$D58,G55:G58,$L55:$L58,O55:O58)</f>
        <v>-0.00166750635189128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99773.796</v>
      </c>
      <c r="E56" s="99" t="n">
        <v>43.9365</v>
      </c>
      <c r="F56" s="99" t="n">
        <v>41.1524</v>
      </c>
      <c r="G56" s="99" t="n">
        <v>44.5982</v>
      </c>
      <c r="H56" s="99" t="n">
        <v>16419.53</v>
      </c>
      <c r="I56" s="99" t="n">
        <v>204.11</v>
      </c>
      <c r="J56" s="100" t="e">
        <f aca="false">SECTOHOURS(H56)</f>
        <v>#VALUE!</v>
      </c>
      <c r="L56" s="98" t="n">
        <v>99621.2432</v>
      </c>
      <c r="M56" s="99" t="n">
        <v>43.9363</v>
      </c>
      <c r="N56" s="99" t="n">
        <v>41.1551</v>
      </c>
      <c r="O56" s="99" t="n">
        <v>44.5997</v>
      </c>
      <c r="P56" s="99" t="n">
        <v>16659.5</v>
      </c>
      <c r="Q56" s="99" t="n">
        <v>201.62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34277.9504</v>
      </c>
      <c r="E57" s="99" t="n">
        <v>41.8522</v>
      </c>
      <c r="F57" s="99" t="n">
        <v>38.6364</v>
      </c>
      <c r="G57" s="99" t="n">
        <v>43.5185</v>
      </c>
      <c r="H57" s="99" t="n">
        <v>13459.24</v>
      </c>
      <c r="I57" s="99" t="n">
        <v>183.61</v>
      </c>
      <c r="J57" s="100" t="e">
        <f aca="false">SECTOHOURS(H57)</f>
        <v>#VALUE!</v>
      </c>
      <c r="L57" s="98" t="n">
        <v>34198.8272</v>
      </c>
      <c r="M57" s="99" t="n">
        <v>41.8578</v>
      </c>
      <c r="N57" s="99" t="n">
        <v>38.6348</v>
      </c>
      <c r="O57" s="99" t="n">
        <v>43.5215</v>
      </c>
      <c r="P57" s="99" t="n">
        <v>13541.59</v>
      </c>
      <c r="Q57" s="99" t="n">
        <v>175.14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11962.384</v>
      </c>
      <c r="E58" s="102" t="n">
        <v>40.0953</v>
      </c>
      <c r="F58" s="102" t="n">
        <v>37.4184</v>
      </c>
      <c r="G58" s="102" t="n">
        <v>42.62</v>
      </c>
      <c r="H58" s="102" t="n">
        <v>12051.44</v>
      </c>
      <c r="I58" s="102" t="n">
        <v>162.55</v>
      </c>
      <c r="J58" s="103" t="e">
        <f aca="false">SECTOHOURS(H58)</f>
        <v>#VALUE!</v>
      </c>
      <c r="L58" s="101" t="n">
        <v>11949.9728</v>
      </c>
      <c r="M58" s="102" t="n">
        <v>40.0979</v>
      </c>
      <c r="N58" s="102" t="n">
        <v>37.4193</v>
      </c>
      <c r="O58" s="102" t="n">
        <v>42.6187</v>
      </c>
      <c r="P58" s="102" t="n">
        <v>12055.29</v>
      </c>
      <c r="Q58" s="102" t="n">
        <v>166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7</v>
      </c>
      <c r="D59" s="94" t="n">
        <v>555334.1224</v>
      </c>
      <c r="E59" s="95" t="n">
        <v>45.7873</v>
      </c>
      <c r="F59" s="95" t="n">
        <v>45.1366</v>
      </c>
      <c r="G59" s="95" t="n">
        <v>45.1825</v>
      </c>
      <c r="H59" s="95" t="n">
        <v>23305.53</v>
      </c>
      <c r="I59" s="95" t="n">
        <v>342.86</v>
      </c>
      <c r="J59" s="96" t="e">
        <f aca="false">SECTOHOURS(H59)</f>
        <v>#VALUE!</v>
      </c>
      <c r="L59" s="94" t="n">
        <v>555213.9864</v>
      </c>
      <c r="M59" s="95" t="n">
        <v>45.7901</v>
      </c>
      <c r="N59" s="95" t="n">
        <v>45.1439</v>
      </c>
      <c r="O59" s="95" t="n">
        <v>45.1913</v>
      </c>
      <c r="P59" s="95" t="n">
        <v>23320.96</v>
      </c>
      <c r="Q59" s="95" t="n">
        <v>350.57</v>
      </c>
      <c r="R59" s="96" t="e">
        <f aca="false">SECTOHOURS(P59)</f>
        <v>#VALUE!</v>
      </c>
      <c r="S59" s="97"/>
      <c r="T59" s="8" t="n">
        <f aca="false">BDRATE($D59:$D62,E59:E62,$L59:$L62,M59:M62)</f>
        <v>-0.000670791192457609</v>
      </c>
      <c r="U59" s="9" t="n">
        <f aca="false">BDRATE($D59:$D62,F59:F62,$L59:$L62,N59:N62)</f>
        <v>-0.000366590641406317</v>
      </c>
      <c r="V59" s="9" t="n">
        <f aca="false">BDRATE($D59:$D62,G59:G62,$L59:$L62,O59:O62)</f>
        <v>-0.000188126292635316</v>
      </c>
      <c r="W59" s="12" t="n">
        <f aca="false">BDRATEOLD($D59:$D62,E59:E62,$L59:$L62,M59:M62)</f>
        <v>-0.000604135513701753</v>
      </c>
      <c r="X59" s="13" t="n">
        <f aca="false">BDRATEOLD($D59:$D62,F59:F62,$L59:$L62,N59:N62)</f>
        <v>-0.000302653954619259</v>
      </c>
      <c r="Y59" s="14" t="n">
        <f aca="false">BDRATEOLD($D59:$D62,G59:G62,$L59:$L62,O59:O62)</f>
        <v>-7.31089760023229E-005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294661.7104</v>
      </c>
      <c r="E60" s="99" t="n">
        <v>41.0853</v>
      </c>
      <c r="F60" s="99" t="n">
        <v>40.831</v>
      </c>
      <c r="G60" s="99" t="n">
        <v>41.0633</v>
      </c>
      <c r="H60" s="99" t="n">
        <v>19493.08</v>
      </c>
      <c r="I60" s="99" t="n">
        <v>263.02</v>
      </c>
      <c r="J60" s="100" t="e">
        <f aca="false">SECTOHOURS(H60)</f>
        <v>#VALUE!</v>
      </c>
      <c r="L60" s="98" t="n">
        <v>294123.7008</v>
      </c>
      <c r="M60" s="99" t="n">
        <v>41.0761</v>
      </c>
      <c r="N60" s="99" t="n">
        <v>40.8254</v>
      </c>
      <c r="O60" s="99" t="n">
        <v>41.0576</v>
      </c>
      <c r="P60" s="99" t="n">
        <v>19880.02</v>
      </c>
      <c r="Q60" s="99" t="n">
        <v>267.24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145162.0152</v>
      </c>
      <c r="E61" s="99" t="n">
        <v>37.2763</v>
      </c>
      <c r="F61" s="99" t="n">
        <v>37.7851</v>
      </c>
      <c r="G61" s="99" t="n">
        <v>38.4591</v>
      </c>
      <c r="H61" s="99" t="n">
        <v>16033.22</v>
      </c>
      <c r="I61" s="99" t="n">
        <v>215.85</v>
      </c>
      <c r="J61" s="100" t="e">
        <f aca="false">SECTOHOURS(H61)</f>
        <v>#VALUE!</v>
      </c>
      <c r="L61" s="98" t="n">
        <v>144679.6024</v>
      </c>
      <c r="M61" s="99" t="n">
        <v>37.2647</v>
      </c>
      <c r="N61" s="99" t="n">
        <v>37.7738</v>
      </c>
      <c r="O61" s="99" t="n">
        <v>38.4478</v>
      </c>
      <c r="P61" s="99" t="n">
        <v>15863.85</v>
      </c>
      <c r="Q61" s="99" t="n">
        <v>215.37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74582.1632</v>
      </c>
      <c r="E62" s="102" t="n">
        <v>33.7794</v>
      </c>
      <c r="F62" s="102" t="n">
        <v>35.8508</v>
      </c>
      <c r="G62" s="102" t="n">
        <v>36.6752</v>
      </c>
      <c r="H62" s="102" t="n">
        <v>13205.92</v>
      </c>
      <c r="I62" s="102" t="n">
        <v>185.76</v>
      </c>
      <c r="J62" s="103" t="e">
        <f aca="false">SECTOHOURS(H62)</f>
        <v>#VALUE!</v>
      </c>
      <c r="L62" s="101" t="n">
        <v>74344.1208</v>
      </c>
      <c r="M62" s="102" t="n">
        <v>33.7674</v>
      </c>
      <c r="N62" s="102" t="n">
        <v>35.8359</v>
      </c>
      <c r="O62" s="102" t="n">
        <v>36.6605</v>
      </c>
      <c r="P62" s="102" t="n">
        <v>13317.54</v>
      </c>
      <c r="Q62" s="102" t="n">
        <v>186.31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7</v>
      </c>
      <c r="D63" s="94" t="n">
        <v>208399.3136</v>
      </c>
      <c r="E63" s="95" t="n">
        <v>46.9709</v>
      </c>
      <c r="F63" s="95" t="n">
        <v>46.4452</v>
      </c>
      <c r="G63" s="95" t="n">
        <v>48.773</v>
      </c>
      <c r="H63" s="95" t="n">
        <v>8722.42</v>
      </c>
      <c r="I63" s="95" t="n">
        <v>109.28</v>
      </c>
      <c r="J63" s="96" t="e">
        <f aca="false">SECTOHOURS(H63)</f>
        <v>#VALUE!</v>
      </c>
      <c r="L63" s="94" t="n">
        <v>207995.0336</v>
      </c>
      <c r="M63" s="95" t="n">
        <v>46.9712</v>
      </c>
      <c r="N63" s="95" t="n">
        <v>46.4412</v>
      </c>
      <c r="O63" s="95" t="n">
        <v>48.7617</v>
      </c>
      <c r="P63" s="95" t="n">
        <v>8747.58</v>
      </c>
      <c r="Q63" s="95" t="n">
        <v>108.99</v>
      </c>
      <c r="R63" s="96" t="e">
        <f aca="false">SECTOHOURS(P63)</f>
        <v>#VALUE!</v>
      </c>
      <c r="S63" s="97"/>
      <c r="T63" s="8" t="n">
        <f aca="false">BDRATE($D63:$D66,E63:E66,$L63:$L66,M63:M66)</f>
        <v>-0.00333530074982813</v>
      </c>
      <c r="U63" s="9" t="n">
        <f aca="false">BDRATE($D63:$D66,F63:F66,$L63:$L66,N63:N66)</f>
        <v>-0.000374473701627798</v>
      </c>
      <c r="V63" s="9" t="n">
        <f aca="false">BDRATE($D63:$D66,G63:G66,$L63:$L66,O63:O66)</f>
        <v>0.0026675396236755</v>
      </c>
      <c r="W63" s="12" t="n">
        <f aca="false">BDRATEOLD($D63:$D66,E63:E66,$L63:$L66,M63:M66)</f>
        <v>-0.00332189753244982</v>
      </c>
      <c r="X63" s="13" t="n">
        <f aca="false">BDRATEOLD($D63:$D66,F63:F66,$L63:$L66,N63:N66)</f>
        <v>-0.000372307036048514</v>
      </c>
      <c r="Y63" s="14" t="n">
        <f aca="false">BDRATEOLD($D63:$D66,G63:G66,$L63:$L66,O63:O66)</f>
        <v>0.00270954114163891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17497.4688</v>
      </c>
      <c r="E64" s="99" t="n">
        <v>43.5153</v>
      </c>
      <c r="F64" s="99" t="n">
        <v>43.199</v>
      </c>
      <c r="G64" s="99" t="n">
        <v>45.8928</v>
      </c>
      <c r="H64" s="99" t="n">
        <v>7419.67</v>
      </c>
      <c r="I64" s="99" t="n">
        <v>93.55</v>
      </c>
      <c r="J64" s="100" t="e">
        <f aca="false">SECTOHOURS(H64)</f>
        <v>#VALUE!</v>
      </c>
      <c r="L64" s="98" t="n">
        <v>117060.5104</v>
      </c>
      <c r="M64" s="99" t="n">
        <v>43.5155</v>
      </c>
      <c r="N64" s="99" t="n">
        <v>43.1777</v>
      </c>
      <c r="O64" s="99" t="n">
        <v>45.8497</v>
      </c>
      <c r="P64" s="99" t="n">
        <v>7406.01</v>
      </c>
      <c r="Q64" s="99" t="n">
        <v>91.08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64022.9584</v>
      </c>
      <c r="E65" s="99" t="n">
        <v>40.2306</v>
      </c>
      <c r="F65" s="99" t="n">
        <v>40.3959</v>
      </c>
      <c r="G65" s="99" t="n">
        <v>43.219</v>
      </c>
      <c r="H65" s="99" t="n">
        <v>6386.07</v>
      </c>
      <c r="I65" s="99" t="n">
        <v>80.64</v>
      </c>
      <c r="J65" s="100" t="e">
        <f aca="false">SECTOHOURS(H65)</f>
        <v>#VALUE!</v>
      </c>
      <c r="L65" s="98" t="n">
        <v>63806.2528</v>
      </c>
      <c r="M65" s="99" t="n">
        <v>40.2361</v>
      </c>
      <c r="N65" s="99" t="n">
        <v>40.3842</v>
      </c>
      <c r="O65" s="99" t="n">
        <v>43.1971</v>
      </c>
      <c r="P65" s="99" t="n">
        <v>6343.93</v>
      </c>
      <c r="Q65" s="99" t="n">
        <v>78.82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34546.2448</v>
      </c>
      <c r="E66" s="102" t="n">
        <v>37.1035</v>
      </c>
      <c r="F66" s="102" t="n">
        <v>38.1057</v>
      </c>
      <c r="G66" s="102" t="n">
        <v>40.8656</v>
      </c>
      <c r="H66" s="102" t="n">
        <v>5619.71</v>
      </c>
      <c r="I66" s="102" t="n">
        <v>74.6</v>
      </c>
      <c r="J66" s="103" t="e">
        <f aca="false">SECTOHOURS(H66)</f>
        <v>#VALUE!</v>
      </c>
      <c r="L66" s="101" t="n">
        <v>34474.8496</v>
      </c>
      <c r="M66" s="102" t="n">
        <v>37.0938</v>
      </c>
      <c r="N66" s="102" t="n">
        <v>38.1056</v>
      </c>
      <c r="O66" s="102" t="n">
        <v>40.867</v>
      </c>
      <c r="P66" s="102" t="n">
        <v>5610.53</v>
      </c>
      <c r="Q66" s="102" t="n">
        <v>69.04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7</v>
      </c>
      <c r="D67" s="94" t="n">
        <v>86983.1048</v>
      </c>
      <c r="E67" s="95" t="n">
        <v>45.5213</v>
      </c>
      <c r="F67" s="95" t="n">
        <v>45.0201</v>
      </c>
      <c r="G67" s="95" t="n">
        <v>45.5493</v>
      </c>
      <c r="H67" s="95" t="n">
        <v>7447.41</v>
      </c>
      <c r="I67" s="95" t="n">
        <v>82.98</v>
      </c>
      <c r="J67" s="96" t="e">
        <f aca="false">SECTOHOURS(H67)</f>
        <v>#VALUE!</v>
      </c>
      <c r="L67" s="94" t="n">
        <v>86855.6376</v>
      </c>
      <c r="M67" s="95" t="n">
        <v>45.5206</v>
      </c>
      <c r="N67" s="95" t="n">
        <v>45.0199</v>
      </c>
      <c r="O67" s="95" t="n">
        <v>45.5477</v>
      </c>
      <c r="P67" s="95" t="n">
        <v>7451.69</v>
      </c>
      <c r="Q67" s="95" t="n">
        <v>82.54</v>
      </c>
      <c r="R67" s="96" t="e">
        <f aca="false">SECTOHOURS(P67)</f>
        <v>#VALUE!</v>
      </c>
      <c r="S67" s="97"/>
      <c r="T67" s="8" t="n">
        <f aca="false">BDRATE($D67:$D70,E67:E70,$L67:$L70,M67:M70)</f>
        <v>-0.00473467468904232</v>
      </c>
      <c r="U67" s="9" t="n">
        <f aca="false">BDRATE($D67:$D70,F67:F70,$L67:$L70,N67:N70)</f>
        <v>-0.00282386236273147</v>
      </c>
      <c r="V67" s="9" t="n">
        <f aca="false">BDRATE($D67:$D70,G67:G70,$L67:$L70,O67:O70)</f>
        <v>-0.00390552048519366</v>
      </c>
      <c r="W67" s="12" t="n">
        <f aca="false">BDRATEOLD($D67:$D70,E67:E70,$L67:$L70,M67:M70)</f>
        <v>-0.00492667701039784</v>
      </c>
      <c r="X67" s="13" t="n">
        <f aca="false">BDRATEOLD($D67:$D70,F67:F70,$L67:$L70,N67:N70)</f>
        <v>-0.00375543932829681</v>
      </c>
      <c r="Y67" s="14" t="n">
        <f aca="false">BDRATEOLD($D67:$D70,G67:G70,$L67:$L70,O67:O70)</f>
        <v>-0.00410734027899729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31735.9784</v>
      </c>
      <c r="E68" s="99" t="n">
        <v>42.8662</v>
      </c>
      <c r="F68" s="99" t="n">
        <v>40.5514</v>
      </c>
      <c r="G68" s="99" t="n">
        <v>43.4364</v>
      </c>
      <c r="H68" s="99" t="n">
        <v>5600.85</v>
      </c>
      <c r="I68" s="99" t="n">
        <v>59.51</v>
      </c>
      <c r="J68" s="100" t="e">
        <f aca="false">SECTOHOURS(H68)</f>
        <v>#VALUE!</v>
      </c>
      <c r="L68" s="98" t="n">
        <v>31681.5528</v>
      </c>
      <c r="M68" s="99" t="n">
        <v>42.8747</v>
      </c>
      <c r="N68" s="99" t="n">
        <v>40.5565</v>
      </c>
      <c r="O68" s="99" t="n">
        <v>43.4453</v>
      </c>
      <c r="P68" s="99" t="n">
        <v>5650.28</v>
      </c>
      <c r="Q68" s="99" t="n">
        <v>57.85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14262.552</v>
      </c>
      <c r="E69" s="99" t="n">
        <v>41.1258</v>
      </c>
      <c r="F69" s="99" t="n">
        <v>38.821</v>
      </c>
      <c r="G69" s="99" t="n">
        <v>41.821</v>
      </c>
      <c r="H69" s="99" t="n">
        <v>4589.77</v>
      </c>
      <c r="I69" s="99" t="n">
        <v>54.64</v>
      </c>
      <c r="J69" s="100" t="e">
        <f aca="false">SECTOHOURS(H69)</f>
        <v>#VALUE!</v>
      </c>
      <c r="L69" s="98" t="n">
        <v>14238.8728</v>
      </c>
      <c r="M69" s="99" t="n">
        <v>41.1388</v>
      </c>
      <c r="N69" s="99" t="n">
        <v>38.8209</v>
      </c>
      <c r="O69" s="99" t="n">
        <v>41.8247</v>
      </c>
      <c r="P69" s="99" t="n">
        <v>4616.57</v>
      </c>
      <c r="Q69" s="99" t="n">
        <v>52.15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7427.2008</v>
      </c>
      <c r="E70" s="102" t="n">
        <v>39.0166</v>
      </c>
      <c r="F70" s="102" t="n">
        <v>37.9144</v>
      </c>
      <c r="G70" s="102" t="n">
        <v>40.2158</v>
      </c>
      <c r="H70" s="102" t="n">
        <v>4056.33</v>
      </c>
      <c r="I70" s="102" t="n">
        <v>46.71</v>
      </c>
      <c r="J70" s="103" t="e">
        <f aca="false">SECTOHOURS(H70)</f>
        <v>#VALUE!</v>
      </c>
      <c r="L70" s="101" t="n">
        <v>7416.768</v>
      </c>
      <c r="M70" s="102" t="n">
        <v>39.0208</v>
      </c>
      <c r="N70" s="102" t="n">
        <v>37.9152</v>
      </c>
      <c r="O70" s="102" t="n">
        <v>40.217</v>
      </c>
      <c r="P70" s="102" t="n">
        <v>4080.66</v>
      </c>
      <c r="Q70" s="102" t="n">
        <v>45.62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7</v>
      </c>
      <c r="D71" s="94" t="n">
        <v>397130.2688</v>
      </c>
      <c r="E71" s="95" t="n">
        <v>45.9381</v>
      </c>
      <c r="F71" s="95" t="n">
        <v>44.8563</v>
      </c>
      <c r="G71" s="95" t="n">
        <v>45.7986</v>
      </c>
      <c r="H71" s="95" t="n">
        <v>19094.63</v>
      </c>
      <c r="I71" s="95" t="n">
        <v>263.61</v>
      </c>
      <c r="J71" s="96" t="e">
        <f aca="false">SECTOHOURS(H71)</f>
        <v>#VALUE!</v>
      </c>
      <c r="L71" s="94" t="n">
        <v>396999.2064</v>
      </c>
      <c r="M71" s="95" t="n">
        <v>45.952</v>
      </c>
      <c r="N71" s="95" t="n">
        <v>44.8579</v>
      </c>
      <c r="O71" s="95" t="n">
        <v>45.8043</v>
      </c>
      <c r="P71" s="95" t="n">
        <v>19122.98</v>
      </c>
      <c r="Q71" s="95" t="n">
        <v>255.8</v>
      </c>
      <c r="R71" s="96" t="e">
        <f aca="false">SECTOHOURS(P71)</f>
        <v>#VALUE!</v>
      </c>
      <c r="S71" s="97"/>
      <c r="T71" s="8" t="n">
        <f aca="false">BDRATE($D71:$D74,E71:E74,$L71:$L74,M71:M74)</f>
        <v>-0.00152552050942867</v>
      </c>
      <c r="U71" s="9" t="n">
        <f aca="false">BDRATE($D71:$D74,F71:F74,$L71:$L74,N71:N74)</f>
        <v>9.35637697048186E-005</v>
      </c>
      <c r="V71" s="9" t="n">
        <f aca="false">BDRATE($D71:$D74,G71:G74,$L71:$L74,O71:O74)</f>
        <v>0.00340212220824787</v>
      </c>
      <c r="W71" s="12" t="n">
        <f aca="false">BDRATEOLD($D71:$D74,E71:E74,$L71:$L74,M71:M74)</f>
        <v>-0.00139804038730051</v>
      </c>
      <c r="X71" s="13" t="n">
        <f aca="false">BDRATEOLD($D71:$D74,F71:F74,$L71:$L74,N71:N74)</f>
        <v>-0.000163565480924777</v>
      </c>
      <c r="Y71" s="14" t="n">
        <f aca="false">BDRATEOLD($D71:$D74,G71:G74,$L71:$L74,O71:O74)</f>
        <v>0.00353248086060853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23756.5208</v>
      </c>
      <c r="E72" s="99" t="n">
        <v>40.5585</v>
      </c>
      <c r="F72" s="99" t="n">
        <v>40.5961</v>
      </c>
      <c r="G72" s="99" t="n">
        <v>43.172</v>
      </c>
      <c r="H72" s="99" t="n">
        <v>16040.23</v>
      </c>
      <c r="I72" s="99" t="n">
        <v>196.88</v>
      </c>
      <c r="J72" s="100" t="e">
        <f aca="false">SECTOHOURS(H72)</f>
        <v>#VALUE!</v>
      </c>
      <c r="L72" s="98" t="n">
        <v>223392.9912</v>
      </c>
      <c r="M72" s="99" t="n">
        <v>40.5564</v>
      </c>
      <c r="N72" s="99" t="n">
        <v>40.587</v>
      </c>
      <c r="O72" s="99" t="n">
        <v>43.1501</v>
      </c>
      <c r="P72" s="99" t="n">
        <v>16037.26</v>
      </c>
      <c r="Q72" s="99" t="n">
        <v>194.91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120962.6456</v>
      </c>
      <c r="E73" s="99" t="n">
        <v>36.8981</v>
      </c>
      <c r="F73" s="99" t="n">
        <v>37.5654</v>
      </c>
      <c r="G73" s="99" t="n">
        <v>40.9525</v>
      </c>
      <c r="H73" s="99" t="n">
        <v>13072.07</v>
      </c>
      <c r="I73" s="99" t="n">
        <v>156.12</v>
      </c>
      <c r="J73" s="100" t="e">
        <f aca="false">SECTOHOURS(H73)</f>
        <v>#VALUE!</v>
      </c>
      <c r="L73" s="98" t="n">
        <v>120726.1896</v>
      </c>
      <c r="M73" s="99" t="n">
        <v>36.8981</v>
      </c>
      <c r="N73" s="99" t="n">
        <v>37.556</v>
      </c>
      <c r="O73" s="99" t="n">
        <v>40.9259</v>
      </c>
      <c r="P73" s="99" t="n">
        <v>13092.18</v>
      </c>
      <c r="Q73" s="99" t="n">
        <v>160.42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67756.1112</v>
      </c>
      <c r="E74" s="102" t="n">
        <v>33.4765</v>
      </c>
      <c r="F74" s="102" t="n">
        <v>36.0164</v>
      </c>
      <c r="G74" s="102" t="n">
        <v>38.7241</v>
      </c>
      <c r="H74" s="102" t="n">
        <v>11010.35</v>
      </c>
      <c r="I74" s="102" t="n">
        <v>134.17</v>
      </c>
      <c r="J74" s="103" t="e">
        <f aca="false">SECTOHOURS(H74)</f>
        <v>#VALUE!</v>
      </c>
      <c r="L74" s="101" t="n">
        <v>67575.5384</v>
      </c>
      <c r="M74" s="102" t="n">
        <v>33.4689</v>
      </c>
      <c r="N74" s="102" t="n">
        <v>36.0083</v>
      </c>
      <c r="O74" s="102" t="n">
        <v>38.7052</v>
      </c>
      <c r="P74" s="102" t="n">
        <v>11054.64</v>
      </c>
      <c r="Q74" s="102" t="n">
        <v>135.17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7</v>
      </c>
      <c r="D75" s="94" t="n">
        <v>376892.1264</v>
      </c>
      <c r="E75" s="95" t="n">
        <v>46.7604</v>
      </c>
      <c r="F75" s="95" t="n">
        <v>45.7794</v>
      </c>
      <c r="G75" s="95" t="n">
        <v>46.0436</v>
      </c>
      <c r="H75" s="95" t="n">
        <v>18807.39</v>
      </c>
      <c r="I75" s="95" t="n">
        <v>261.15</v>
      </c>
      <c r="J75" s="96" t="e">
        <f aca="false">SECTOHOURS(H75)</f>
        <v>#VALUE!</v>
      </c>
      <c r="L75" s="94" t="n">
        <v>376730.6176</v>
      </c>
      <c r="M75" s="95" t="n">
        <v>46.7669</v>
      </c>
      <c r="N75" s="95" t="n">
        <v>45.78</v>
      </c>
      <c r="O75" s="95" t="n">
        <v>46.0475</v>
      </c>
      <c r="P75" s="95" t="n">
        <v>18604.25</v>
      </c>
      <c r="Q75" s="95" t="n">
        <v>260.15</v>
      </c>
      <c r="R75" s="96" t="e">
        <f aca="false">SECTOHOURS(P75)</f>
        <v>#VALUE!</v>
      </c>
      <c r="S75" s="97"/>
      <c r="T75" s="8" t="n">
        <f aca="false">BDRATE($D75:$D78,E75:E78,$L75:$L78,M75:M78)</f>
        <v>-0.00149601304324865</v>
      </c>
      <c r="U75" s="9" t="n">
        <f aca="false">BDRATE($D75:$D78,F75:F78,$L75:$L78,N75:N78)</f>
        <v>0.00155822473720701</v>
      </c>
      <c r="V75" s="9" t="n">
        <f aca="false">BDRATE($D75:$D78,G75:G78,$L75:$L78,O75:O78)</f>
        <v>0.00521176848951543</v>
      </c>
      <c r="W75" s="12" t="n">
        <f aca="false">BDRATEOLD($D75:$D78,E75:E78,$L75:$L78,M75:M78)</f>
        <v>-0.0014100234751534</v>
      </c>
      <c r="X75" s="13" t="n">
        <f aca="false">BDRATEOLD($D75:$D78,F75:F78,$L75:$L78,N75:N78)</f>
        <v>0.0016831425950754</v>
      </c>
      <c r="Y75" s="14" t="n">
        <f aca="false">BDRATEOLD($D75:$D78,G75:G78,$L75:$L78,O75:O78)</f>
        <v>0.00547123174415254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227029.0304</v>
      </c>
      <c r="E76" s="99" t="n">
        <v>41.6412</v>
      </c>
      <c r="F76" s="99" t="n">
        <v>41.3454</v>
      </c>
      <c r="G76" s="99" t="n">
        <v>42.0873</v>
      </c>
      <c r="H76" s="99" t="n">
        <v>16290.04</v>
      </c>
      <c r="I76" s="99" t="n">
        <v>224.94</v>
      </c>
      <c r="J76" s="100" t="e">
        <f aca="false">SECTOHOURS(H76)</f>
        <v>#VALUE!</v>
      </c>
      <c r="L76" s="98" t="n">
        <v>226479.4664</v>
      </c>
      <c r="M76" s="99" t="n">
        <v>41.6286</v>
      </c>
      <c r="N76" s="99" t="n">
        <v>41.3227</v>
      </c>
      <c r="O76" s="99" t="n">
        <v>42.0552</v>
      </c>
      <c r="P76" s="99" t="n">
        <v>16480.35</v>
      </c>
      <c r="Q76" s="99" t="n">
        <v>216.9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112861.748</v>
      </c>
      <c r="E77" s="99" t="n">
        <v>37.3392</v>
      </c>
      <c r="F77" s="99" t="n">
        <v>37.4035</v>
      </c>
      <c r="G77" s="99" t="n">
        <v>39.1538</v>
      </c>
      <c r="H77" s="99" t="n">
        <v>13342.3</v>
      </c>
      <c r="I77" s="99" t="n">
        <v>173.1</v>
      </c>
      <c r="J77" s="100" t="e">
        <f aca="false">SECTOHOURS(H77)</f>
        <v>#VALUE!</v>
      </c>
      <c r="L77" s="98" t="n">
        <v>112273.2848</v>
      </c>
      <c r="M77" s="99" t="n">
        <v>37.3239</v>
      </c>
      <c r="N77" s="99" t="n">
        <v>37.3721</v>
      </c>
      <c r="O77" s="99" t="n">
        <v>39.101</v>
      </c>
      <c r="P77" s="99" t="n">
        <v>13506.72</v>
      </c>
      <c r="Q77" s="99" t="n">
        <v>170.61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61396.0552</v>
      </c>
      <c r="E78" s="102" t="n">
        <v>34.2407</v>
      </c>
      <c r="F78" s="102" t="n">
        <v>35.2785</v>
      </c>
      <c r="G78" s="102" t="n">
        <v>36.867</v>
      </c>
      <c r="H78" s="102" t="n">
        <v>11081.94</v>
      </c>
      <c r="I78" s="102" t="n">
        <v>149.32</v>
      </c>
      <c r="J78" s="103" t="e">
        <f aca="false">SECTOHOURS(H78)</f>
        <v>#VALUE!</v>
      </c>
      <c r="L78" s="101" t="n">
        <v>61026.0824</v>
      </c>
      <c r="M78" s="102" t="n">
        <v>34.2276</v>
      </c>
      <c r="N78" s="102" t="n">
        <v>35.2314</v>
      </c>
      <c r="O78" s="102" t="n">
        <v>36.7922</v>
      </c>
      <c r="P78" s="102" t="n">
        <v>11172.53</v>
      </c>
      <c r="Q78" s="102" t="n">
        <v>150.7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7</v>
      </c>
      <c r="D79" s="94" t="n">
        <v>379313.6664</v>
      </c>
      <c r="E79" s="95" t="n">
        <v>45.939</v>
      </c>
      <c r="F79" s="95" t="n">
        <v>45.1942</v>
      </c>
      <c r="G79" s="95" t="n">
        <v>45.438</v>
      </c>
      <c r="H79" s="95" t="n">
        <v>19242.14</v>
      </c>
      <c r="I79" s="95" t="n">
        <v>256.19</v>
      </c>
      <c r="J79" s="96" t="e">
        <f aca="false">SECTOHOURS(H79)</f>
        <v>#VALUE!</v>
      </c>
      <c r="L79" s="94" t="n">
        <v>379094.0712</v>
      </c>
      <c r="M79" s="95" t="n">
        <v>45.942</v>
      </c>
      <c r="N79" s="95" t="n">
        <v>45.1938</v>
      </c>
      <c r="O79" s="95" t="n">
        <v>45.438</v>
      </c>
      <c r="P79" s="95" t="n">
        <v>19504.84</v>
      </c>
      <c r="Q79" s="95" t="n">
        <v>256.8</v>
      </c>
      <c r="R79" s="96" t="e">
        <f aca="false">SECTOHOURS(P79)</f>
        <v>#VALUE!</v>
      </c>
      <c r="S79" s="97"/>
      <c r="T79" s="8" t="n">
        <f aca="false">BDRATE($D79:$D82,E79:E82,$L79:$L82,M79:M82)</f>
        <v>-0.00109702957552815</v>
      </c>
      <c r="U79" s="9" t="n">
        <f aca="false">BDRATE($D79:$D82,F79:F82,$L79:$L82,N79:N82)</f>
        <v>-9.28682178584772E-005</v>
      </c>
      <c r="V79" s="9" t="n">
        <f aca="false">BDRATE($D79:$D82,G79:G82,$L79:$L82,O79:O82)</f>
        <v>0.00303165560339047</v>
      </c>
      <c r="W79" s="12" t="n">
        <f aca="false">BDRATEOLD($D79:$D82,E79:E82,$L79:$L82,M79:M82)</f>
        <v>-0.000860922396730968</v>
      </c>
      <c r="X79" s="13" t="n">
        <f aca="false">BDRATEOLD($D79:$D82,F79:F82,$L79:$L82,N79:N82)</f>
        <v>-0.000239176395132934</v>
      </c>
      <c r="Y79" s="14" t="n">
        <f aca="false">BDRATEOLD($D79:$D82,G79:G82,$L79:$L82,O79:O82)</f>
        <v>0.00352138848375372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203635.9016</v>
      </c>
      <c r="E80" s="99" t="n">
        <v>40.5814</v>
      </c>
      <c r="F80" s="99" t="n">
        <v>40.6781</v>
      </c>
      <c r="G80" s="99" t="n">
        <v>42.6966</v>
      </c>
      <c r="H80" s="99" t="n">
        <v>15798.46</v>
      </c>
      <c r="I80" s="99" t="n">
        <v>195.97</v>
      </c>
      <c r="J80" s="100" t="e">
        <f aca="false">SECTOHOURS(H80)</f>
        <v>#VALUE!</v>
      </c>
      <c r="L80" s="98" t="n">
        <v>203165.3416</v>
      </c>
      <c r="M80" s="99" t="n">
        <v>40.5755</v>
      </c>
      <c r="N80" s="99" t="n">
        <v>40.6633</v>
      </c>
      <c r="O80" s="99" t="n">
        <v>42.6742</v>
      </c>
      <c r="P80" s="99" t="n">
        <v>15843.46</v>
      </c>
      <c r="Q80" s="99" t="n">
        <v>194.55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99698.7536</v>
      </c>
      <c r="E81" s="99" t="n">
        <v>37.3416</v>
      </c>
      <c r="F81" s="99" t="n">
        <v>37.0715</v>
      </c>
      <c r="G81" s="99" t="n">
        <v>40.7421</v>
      </c>
      <c r="H81" s="99" t="n">
        <v>12403.43</v>
      </c>
      <c r="I81" s="99" t="n">
        <v>150.08</v>
      </c>
      <c r="J81" s="100" t="e">
        <f aca="false">SECTOHOURS(H81)</f>
        <v>#VALUE!</v>
      </c>
      <c r="L81" s="98" t="n">
        <v>99488.2448</v>
      </c>
      <c r="M81" s="99" t="n">
        <v>37.3389</v>
      </c>
      <c r="N81" s="99" t="n">
        <v>37.0642</v>
      </c>
      <c r="O81" s="99" t="n">
        <v>40.7231</v>
      </c>
      <c r="P81" s="99" t="n">
        <v>12489.58</v>
      </c>
      <c r="Q81" s="99" t="n">
        <v>149.14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59067.2792</v>
      </c>
      <c r="E82" s="102" t="n">
        <v>34.6894</v>
      </c>
      <c r="F82" s="102" t="n">
        <v>35.4155</v>
      </c>
      <c r="G82" s="102" t="n">
        <v>38.888</v>
      </c>
      <c r="H82" s="102" t="n">
        <v>10416.43</v>
      </c>
      <c r="I82" s="102" t="n">
        <v>132.11</v>
      </c>
      <c r="J82" s="103" t="e">
        <f aca="false">SECTOHOURS(H82)</f>
        <v>#VALUE!</v>
      </c>
      <c r="L82" s="101" t="n">
        <v>58918.1656</v>
      </c>
      <c r="M82" s="102" t="n">
        <v>34.6734</v>
      </c>
      <c r="N82" s="102" t="n">
        <v>35.4098</v>
      </c>
      <c r="O82" s="102" t="n">
        <v>38.8817</v>
      </c>
      <c r="P82" s="102" t="n">
        <v>10507.75</v>
      </c>
      <c r="Q82" s="102" t="n">
        <v>132.59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7</v>
      </c>
      <c r="D83" s="94" t="n">
        <v>448539.0624</v>
      </c>
      <c r="E83" s="95" t="n">
        <v>46.2096</v>
      </c>
      <c r="F83" s="95" t="n">
        <v>44.9615</v>
      </c>
      <c r="G83" s="95" t="n">
        <v>44.8853</v>
      </c>
      <c r="H83" s="95" t="n">
        <v>19889.65</v>
      </c>
      <c r="I83" s="95" t="n">
        <v>283.15</v>
      </c>
      <c r="J83" s="96" t="e">
        <f aca="false">SECTOHOURS(H83)</f>
        <v>#VALUE!</v>
      </c>
      <c r="L83" s="94" t="n">
        <v>448569.336</v>
      </c>
      <c r="M83" s="95" t="n">
        <v>46.2455</v>
      </c>
      <c r="N83" s="95" t="n">
        <v>44.9861</v>
      </c>
      <c r="O83" s="95" t="n">
        <v>44.9024</v>
      </c>
      <c r="P83" s="95" t="n">
        <v>19964.46</v>
      </c>
      <c r="Q83" s="95" t="n">
        <v>286.75</v>
      </c>
      <c r="R83" s="96" t="e">
        <f aca="false">SECTOHOURS(P83)</f>
        <v>#VALUE!</v>
      </c>
      <c r="S83" s="97"/>
      <c r="T83" s="8" t="n">
        <f aca="false">BDRATE($D83:$D86,E83:E86,$L83:$L86,M83:M86)</f>
        <v>-0.00152689045625298</v>
      </c>
      <c r="U83" s="9" t="n">
        <f aca="false">BDRATE($D83:$D86,F83:F86,$L83:$L86,N83:N86)</f>
        <v>0.00218429425903222</v>
      </c>
      <c r="V83" s="9" t="n">
        <f aca="false">BDRATE($D83:$D86,G83:G86,$L83:$L86,O83:O86)</f>
        <v>0.00216962268426646</v>
      </c>
      <c r="W83" s="12" t="n">
        <f aca="false">BDRATEOLD($D83:$D86,E83:E86,$L83:$L86,M83:M86)</f>
        <v>-0.00158313653605346</v>
      </c>
      <c r="X83" s="13" t="n">
        <f aca="false">BDRATEOLD($D83:$D86,F83:F86,$L83:$L86,N83:N86)</f>
        <v>0.0031299554859574</v>
      </c>
      <c r="Y83" s="14" t="n">
        <f aca="false">BDRATEOLD($D83:$D86,G83:G86,$L83:$L86,O83:O86)</f>
        <v>0.00365907236021368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274214.54</v>
      </c>
      <c r="E84" s="99" t="n">
        <v>40.996</v>
      </c>
      <c r="F84" s="99" t="n">
        <v>41.3414</v>
      </c>
      <c r="G84" s="99" t="n">
        <v>41.0656</v>
      </c>
      <c r="H84" s="99" t="n">
        <v>17398.46</v>
      </c>
      <c r="I84" s="99" t="n">
        <v>240.36</v>
      </c>
      <c r="J84" s="100" t="e">
        <f aca="false">SECTOHOURS(H84)</f>
        <v>#VALUE!</v>
      </c>
      <c r="L84" s="98" t="n">
        <v>273871.996</v>
      </c>
      <c r="M84" s="99" t="n">
        <v>40.9969</v>
      </c>
      <c r="N84" s="99" t="n">
        <v>41.3318</v>
      </c>
      <c r="O84" s="99" t="n">
        <v>41.0566</v>
      </c>
      <c r="P84" s="99" t="n">
        <v>17480.21</v>
      </c>
      <c r="Q84" s="99" t="n">
        <v>236.95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57617.0464</v>
      </c>
      <c r="E85" s="99" t="n">
        <v>36.0235</v>
      </c>
      <c r="F85" s="99" t="n">
        <v>39.385</v>
      </c>
      <c r="G85" s="99" t="n">
        <v>39.2382</v>
      </c>
      <c r="H85" s="99" t="n">
        <v>14661.99</v>
      </c>
      <c r="I85" s="99" t="n">
        <v>194.41</v>
      </c>
      <c r="J85" s="100" t="e">
        <f aca="false">SECTOHOURS(H85)</f>
        <v>#VALUE!</v>
      </c>
      <c r="L85" s="98" t="n">
        <v>157210.1528</v>
      </c>
      <c r="M85" s="99" t="n">
        <v>36.0125</v>
      </c>
      <c r="N85" s="99" t="n">
        <v>39.3698</v>
      </c>
      <c r="O85" s="99" t="n">
        <v>39.224</v>
      </c>
      <c r="P85" s="99" t="n">
        <v>14768.08</v>
      </c>
      <c r="Q85" s="99" t="n">
        <v>196.48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76586.9856</v>
      </c>
      <c r="E86" s="102" t="n">
        <v>31.6877</v>
      </c>
      <c r="F86" s="102" t="n">
        <v>37.9566</v>
      </c>
      <c r="G86" s="102" t="n">
        <v>37.9609</v>
      </c>
      <c r="H86" s="102" t="n">
        <v>12275.39</v>
      </c>
      <c r="I86" s="102" t="n">
        <v>160.49</v>
      </c>
      <c r="J86" s="103" t="e">
        <f aca="false">SECTOHOURS(H86)</f>
        <v>#VALUE!</v>
      </c>
      <c r="L86" s="101" t="n">
        <v>76242.3848</v>
      </c>
      <c r="M86" s="102" t="n">
        <v>31.6738</v>
      </c>
      <c r="N86" s="102" t="n">
        <v>37.9181</v>
      </c>
      <c r="O86" s="102" t="n">
        <v>37.9261</v>
      </c>
      <c r="P86" s="102" t="n">
        <v>12107.2</v>
      </c>
      <c r="Q86" s="102" t="n">
        <v>159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7</v>
      </c>
      <c r="D87" s="94" t="n">
        <v>381873.9112</v>
      </c>
      <c r="E87" s="95" t="n">
        <v>45.8442</v>
      </c>
      <c r="F87" s="95" t="n">
        <v>44.9189</v>
      </c>
      <c r="G87" s="95" t="n">
        <v>44.9382</v>
      </c>
      <c r="H87" s="95" t="n">
        <v>19013.34</v>
      </c>
      <c r="I87" s="95" t="n">
        <v>263.14</v>
      </c>
      <c r="J87" s="96" t="e">
        <f aca="false">SECTOHOURS(H87)</f>
        <v>#VALUE!</v>
      </c>
      <c r="L87" s="94" t="n">
        <v>381763.7544</v>
      </c>
      <c r="M87" s="95" t="n">
        <v>45.8533</v>
      </c>
      <c r="N87" s="95" t="n">
        <v>44.9254</v>
      </c>
      <c r="O87" s="95" t="n">
        <v>44.9459</v>
      </c>
      <c r="P87" s="95" t="n">
        <v>19165.25</v>
      </c>
      <c r="Q87" s="95" t="n">
        <v>256.92</v>
      </c>
      <c r="R87" s="96" t="e">
        <f aca="false">SECTOHOURS(P87)</f>
        <v>#VALUE!</v>
      </c>
      <c r="S87" s="97"/>
      <c r="T87" s="8" t="n">
        <f aca="false">BDRATE($D87:$D90,E87:E90,$L87:$L90,M87:M90)</f>
        <v>-0.00212806020031031</v>
      </c>
      <c r="U87" s="9" t="n">
        <f aca="false">BDRATE($D87:$D90,F87:F90,$L87:$L90,N87:N90)</f>
        <v>0.000986632959532718</v>
      </c>
      <c r="V87" s="9" t="n">
        <f aca="false">BDRATE($D87:$D90,G87:G90,$L87:$L90,O87:O90)</f>
        <v>0.00140994366146385</v>
      </c>
      <c r="W87" s="12" t="n">
        <f aca="false">BDRATEOLD($D87:$D90,E87:E90,$L87:$L90,M87:M90)</f>
        <v>-0.00197494579935731</v>
      </c>
      <c r="X87" s="13" t="n">
        <f aca="false">BDRATEOLD($D87:$D90,F87:F90,$L87:$L90,N87:N90)</f>
        <v>0.000537290480711716</v>
      </c>
      <c r="Y87" s="14" t="n">
        <f aca="false">BDRATEOLD($D87:$D90,G87:G90,$L87:$L90,O87:O90)</f>
        <v>0.00108402058194668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199378.62</v>
      </c>
      <c r="E88" s="99" t="n">
        <v>40.7286</v>
      </c>
      <c r="F88" s="99" t="n">
        <v>40.8849</v>
      </c>
      <c r="G88" s="99" t="n">
        <v>41.0637</v>
      </c>
      <c r="H88" s="99" t="n">
        <v>15785.91</v>
      </c>
      <c r="I88" s="99" t="n">
        <v>195.52</v>
      </c>
      <c r="J88" s="100" t="e">
        <f aca="false">SECTOHOURS(H88)</f>
        <v>#VALUE!</v>
      </c>
      <c r="L88" s="98" t="n">
        <v>198838.6568</v>
      </c>
      <c r="M88" s="99" t="n">
        <v>40.7219</v>
      </c>
      <c r="N88" s="99" t="n">
        <v>40.8688</v>
      </c>
      <c r="O88" s="99" t="n">
        <v>41.047</v>
      </c>
      <c r="P88" s="99" t="n">
        <v>15818.42</v>
      </c>
      <c r="Q88" s="99" t="n">
        <v>194.43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91932.4232</v>
      </c>
      <c r="E89" s="99" t="n">
        <v>36.9994</v>
      </c>
      <c r="F89" s="99" t="n">
        <v>37.9958</v>
      </c>
      <c r="G89" s="99" t="n">
        <v>38.5997</v>
      </c>
      <c r="H89" s="99" t="n">
        <v>12491.11</v>
      </c>
      <c r="I89" s="99" t="n">
        <v>156.78</v>
      </c>
      <c r="J89" s="100" t="e">
        <f aca="false">SECTOHOURS(H89)</f>
        <v>#VALUE!</v>
      </c>
      <c r="L89" s="98" t="n">
        <v>91633.8992</v>
      </c>
      <c r="M89" s="99" t="n">
        <v>36.9998</v>
      </c>
      <c r="N89" s="99" t="n">
        <v>37.9761</v>
      </c>
      <c r="O89" s="99" t="n">
        <v>38.5798</v>
      </c>
      <c r="P89" s="99" t="n">
        <v>12644.82</v>
      </c>
      <c r="Q89" s="99" t="n">
        <v>152.68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45739.86</v>
      </c>
      <c r="E90" s="99" t="n">
        <v>34.2473</v>
      </c>
      <c r="F90" s="99" t="n">
        <v>36.1543</v>
      </c>
      <c r="G90" s="99" t="n">
        <v>36.8167</v>
      </c>
      <c r="H90" s="99" t="n">
        <v>10223.4</v>
      </c>
      <c r="I90" s="99" t="n">
        <v>128.21</v>
      </c>
      <c r="J90" s="100" t="e">
        <f aca="false">SECTOHOURS(H90)</f>
        <v>#VALUE!</v>
      </c>
      <c r="L90" s="98" t="n">
        <v>45647.9184</v>
      </c>
      <c r="M90" s="99" t="n">
        <v>34.2523</v>
      </c>
      <c r="N90" s="99" t="n">
        <v>36.1513</v>
      </c>
      <c r="O90" s="99" t="n">
        <v>36.8136</v>
      </c>
      <c r="P90" s="99" t="n">
        <v>10402.48</v>
      </c>
      <c r="Q90" s="99" t="n">
        <v>131.97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160.202837934088</v>
      </c>
      <c r="J91" s="27" t="n">
        <f aca="false">GEOMETRICMEAN(J3:J34)</f>
        <v>3.09753618507009</v>
      </c>
      <c r="K91" s="21"/>
      <c r="L91" s="86"/>
      <c r="M91" s="21"/>
      <c r="N91" s="21"/>
      <c r="O91" s="21"/>
      <c r="P91" s="21"/>
      <c r="Q91" s="21" t="n">
        <f aca="false">GEOMETRICMEAN(Q3:Q34)</f>
        <v>157.587367840958</v>
      </c>
      <c r="R91" s="27" t="n">
        <f aca="false">GEOMETRICMEAN(R3:R34)</f>
        <v>3.12141004362641</v>
      </c>
      <c r="T91" s="8" t="n">
        <f aca="false">AVERAGE(T3,T7,T11,T15,T19,T23,T27,T31)</f>
        <v>-0.000517215680608488</v>
      </c>
      <c r="U91" s="9" t="n">
        <f aca="false">AVERAGE(U3,U7,U11,U15,U19,U23,U27,U31)</f>
        <v>-0.000535363317323775</v>
      </c>
      <c r="V91" s="10" t="n">
        <f aca="false">AVERAGE(V3,V7,V11,V15,V19,V23,V27,V31)</f>
        <v>-0.00101703839713713</v>
      </c>
      <c r="W91" s="9" t="n">
        <f aca="false">AVERAGE(W3,W7,W11,W15,W19,W23,W27,W31)</f>
        <v>-0.00057605169113556</v>
      </c>
      <c r="X91" s="9" t="n">
        <f aca="false">AVERAGE(X3,X7,X11,X15,X19,X23,X27,X31)</f>
        <v>-0.000593189519459678</v>
      </c>
      <c r="Y91" s="10" t="n">
        <f aca="false">AVERAGE(Y3,Y7,Y11,Y15,Y19,Y23,Y27,Y31)</f>
        <v>-0.000996067056435776</v>
      </c>
      <c r="AA91" s="104" t="n">
        <f aca="false">Q91/I91</f>
        <v>0.983674008982246</v>
      </c>
      <c r="AB91" s="105" t="n">
        <f aca="false">R91/J91</f>
        <v>1.00770737035176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143.397019512262</v>
      </c>
      <c r="J92" s="30" t="n">
        <f aca="false">GEOMETRICMEAN(J35:J62)</f>
        <v>2.97504138877016</v>
      </c>
      <c r="K92" s="33"/>
      <c r="L92" s="87"/>
      <c r="M92" s="33"/>
      <c r="N92" s="33"/>
      <c r="O92" s="33"/>
      <c r="P92" s="33"/>
      <c r="Q92" s="33" t="n">
        <f aca="false">GEOMETRICMEAN(Q35:Q62)</f>
        <v>141.157490978446</v>
      </c>
      <c r="R92" s="30" t="n">
        <f aca="false">GEOMETRICMEAN(R35:R62)</f>
        <v>2.98877565111352</v>
      </c>
      <c r="T92" s="12" t="n">
        <f aca="false">AVERAGE(T35,T39,T43,T47,T51,T55,T59)</f>
        <v>-0.0027062499201194</v>
      </c>
      <c r="U92" s="13" t="n">
        <f aca="false">AVERAGE(U35,U39,U43,U47,U51,U55,U59)</f>
        <v>-0.00142520755749788</v>
      </c>
      <c r="V92" s="14" t="n">
        <f aca="false">AVERAGE(V35,V39,V43,V47,V51,V55,V59)</f>
        <v>-0.00131929947268098</v>
      </c>
      <c r="W92" s="13" t="n">
        <f aca="false">AVERAGE(W35,W39,W43,W47,W51,W55,W59)</f>
        <v>-0.00259245548124205</v>
      </c>
      <c r="X92" s="13" t="n">
        <f aca="false">AVERAGE(X35,X39,X43,X47,X51,X55,X59)</f>
        <v>-0.00150147863443793</v>
      </c>
      <c r="Y92" s="14" t="n">
        <f aca="false">AVERAGE(Y35,Y39,Y43,Y47,Y51,Y55,Y59)</f>
        <v>-0.000934930752281476</v>
      </c>
      <c r="AA92" s="106" t="n">
        <f aca="false">Q92/I92</f>
        <v>0.984382321603105</v>
      </c>
      <c r="AB92" s="107" t="n">
        <f aca="false">R92/J92</f>
        <v>1.00461649454532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144.148140173671</v>
      </c>
      <c r="J93" s="30" t="n">
        <f aca="false">GEOMETRICMEAN(J63:J90)</f>
        <v>3.1498370585175</v>
      </c>
      <c r="K93" s="33"/>
      <c r="L93" s="87"/>
      <c r="M93" s="33"/>
      <c r="N93" s="33"/>
      <c r="O93" s="33"/>
      <c r="P93" s="33"/>
      <c r="Q93" s="33" t="n">
        <f aca="false">GEOMETRICMEAN(Q63:Q90)</f>
        <v>142.511813306458</v>
      </c>
      <c r="R93" s="30" t="n">
        <f aca="false">GEOMETRICMEAN(R63:R90)</f>
        <v>3.16285254799459</v>
      </c>
      <c r="T93" s="108" t="n">
        <f aca="false">AVERAGE(T63,T67,T71,T75,T79,T83,T87)</f>
        <v>-0.00226335560337703</v>
      </c>
      <c r="U93" s="109" t="n">
        <f aca="false">AVERAGE(U63,U67,U71,U75,U79,U83,U87)</f>
        <v>0.000218787349037004</v>
      </c>
      <c r="V93" s="110" t="n">
        <f aca="false">AVERAGE(V63,V67,V71,V75,V79,V83,V87)</f>
        <v>0.0019981616836237</v>
      </c>
      <c r="W93" s="109" t="n">
        <f aca="false">AVERAGE(W63,W67,W71,W75,W79,W83,W87)</f>
        <v>-0.0022108061624919</v>
      </c>
      <c r="X93" s="109" t="n">
        <f aca="false">AVERAGE(X63,X67,X71,X75,X79,X83,X87)</f>
        <v>0.000117128617334499</v>
      </c>
      <c r="Y93" s="110" t="n">
        <f aca="false">AVERAGE(Y63,Y67,Y71,Y75,Y79,Y83,Y87)</f>
        <v>0.00226719927047382</v>
      </c>
      <c r="AA93" s="111" t="n">
        <f aca="false">Q93/I93</f>
        <v>0.988648297055787</v>
      </c>
      <c r="AB93" s="112" t="n">
        <f aca="false">R93/J93</f>
        <v>1.0041321151651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176931655042468</v>
      </c>
      <c r="U94" s="117" t="n">
        <f aca="false">AVERAGE(U3:U90)</f>
        <v>-0.000578538545355288</v>
      </c>
      <c r="V94" s="118" t="n">
        <f aca="false">AVERAGE(V3:V90)</f>
        <v>-0.000153830531840815</v>
      </c>
      <c r="W94" s="117" t="n">
        <f aca="false">AVERAGE(W3:W90)</f>
        <v>-0.00173778386523737</v>
      </c>
      <c r="X94" s="117" t="n">
        <f aca="false">AVERAGE(X3:X90)</f>
        <v>-0.00065618028524552</v>
      </c>
      <c r="Y94" s="118" t="n">
        <f aca="false">AVERAGE(Y3:Y90)</f>
        <v>6.16974170845557E-005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149.542246592113</v>
      </c>
      <c r="J95" s="30" t="n">
        <f aca="false">GEOMETRICMEAN(J3:J90)</f>
        <v>3.07435837456482</v>
      </c>
      <c r="K95" s="33"/>
      <c r="L95" s="87"/>
      <c r="M95" s="33"/>
      <c r="N95" s="33"/>
      <c r="O95" s="33"/>
      <c r="P95" s="33"/>
      <c r="Q95" s="33" t="n">
        <f aca="false">GEOMETRICMEAN(Q3:Q90)</f>
        <v>147.370847563798</v>
      </c>
      <c r="R95" s="30" t="n">
        <f aca="false">GEOMETRICMEAN(R3:R90)</f>
        <v>3.09152876631367</v>
      </c>
      <c r="AA95" s="119" t="n">
        <f aca="false">Q95/I95</f>
        <v>0.985479695017306</v>
      </c>
      <c r="AB95" s="120" t="n">
        <f aca="false">R95/J95</f>
        <v>1.00558503260092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4.01325833333333</v>
      </c>
      <c r="J96" s="122" t="n">
        <f aca="false">MACROSUM(J3:J90)</f>
        <v>293.642941666667</v>
      </c>
      <c r="K96" s="91"/>
      <c r="L96" s="88"/>
      <c r="M96" s="91"/>
      <c r="N96" s="91"/>
      <c r="O96" s="91"/>
      <c r="P96" s="91"/>
      <c r="Q96" s="121" t="n">
        <f aca="false">SECTOHOURS(MACROSUM(Q3:Q90))</f>
        <v>3.97182777777778</v>
      </c>
      <c r="R96" s="122" t="n">
        <f aca="false">MACROSUM(R3:R90)</f>
        <v>295.371702777778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289">
      <formula>0.03</formula>
    </cfRule>
    <cfRule type="cellIs" priority="3" operator="lessThan" aboveAverage="0" equalAverage="0" bottom="0" percent="0" rank="0" text="" dxfId="290">
      <formula>-0.03</formula>
    </cfRule>
  </conditionalFormatting>
  <conditionalFormatting sqref="W3">
    <cfRule type="cellIs" priority="4" operator="greaterThan" aboveAverage="0" equalAverage="0" bottom="0" percent="0" rank="0" text="" dxfId="291">
      <formula>0.03</formula>
    </cfRule>
    <cfRule type="cellIs" priority="5" operator="lessThan" aboveAverage="0" equalAverage="0" bottom="0" percent="0" rank="0" text="" dxfId="292">
      <formula>-0.03</formula>
    </cfRule>
  </conditionalFormatting>
  <conditionalFormatting sqref="X3">
    <cfRule type="cellIs" priority="6" operator="greaterThan" aboveAverage="0" equalAverage="0" bottom="0" percent="0" rank="0" text="" dxfId="293">
      <formula>0.03</formula>
    </cfRule>
    <cfRule type="cellIs" priority="7" operator="lessThan" aboveAverage="0" equalAverage="0" bottom="0" percent="0" rank="0" text="" dxfId="294">
      <formula>-0.03</formula>
    </cfRule>
  </conditionalFormatting>
  <conditionalFormatting sqref="Y3">
    <cfRule type="cellIs" priority="8" operator="greaterThan" aboveAverage="0" equalAverage="0" bottom="0" percent="0" rank="0" text="" dxfId="295">
      <formula>0.03</formula>
    </cfRule>
    <cfRule type="cellIs" priority="9" operator="lessThan" aboveAverage="0" equalAverage="0" bottom="0" percent="0" rank="0" text="" dxfId="296">
      <formula>-0.03</formula>
    </cfRule>
  </conditionalFormatting>
  <conditionalFormatting sqref="W19">
    <cfRule type="cellIs" priority="10" operator="greaterThan" aboveAverage="0" equalAverage="0" bottom="0" percent="0" rank="0" text="" dxfId="297">
      <formula>0.03</formula>
    </cfRule>
    <cfRule type="cellIs" priority="11" operator="lessThan" aboveAverage="0" equalAverage="0" bottom="0" percent="0" rank="0" text="" dxfId="298">
      <formula>-0.03</formula>
    </cfRule>
  </conditionalFormatting>
  <conditionalFormatting sqref="X19">
    <cfRule type="cellIs" priority="12" operator="greaterThan" aboveAverage="0" equalAverage="0" bottom="0" percent="0" rank="0" text="" dxfId="299">
      <formula>0.03</formula>
    </cfRule>
    <cfRule type="cellIs" priority="13" operator="lessThan" aboveAverage="0" equalAverage="0" bottom="0" percent="0" rank="0" text="" dxfId="300">
      <formula>-0.03</formula>
    </cfRule>
  </conditionalFormatting>
  <conditionalFormatting sqref="Y19">
    <cfRule type="cellIs" priority="14" operator="greaterThan" aboveAverage="0" equalAverage="0" bottom="0" percent="0" rank="0" text="" dxfId="301">
      <formula>0.03</formula>
    </cfRule>
    <cfRule type="cellIs" priority="15" operator="lessThan" aboveAverage="0" equalAverage="0" bottom="0" percent="0" rank="0" text="" dxfId="302">
      <formula>-0.03</formula>
    </cfRule>
  </conditionalFormatting>
  <conditionalFormatting sqref="W23">
    <cfRule type="cellIs" priority="16" operator="greaterThan" aboveAverage="0" equalAverage="0" bottom="0" percent="0" rank="0" text="" dxfId="303">
      <formula>0.03</formula>
    </cfRule>
    <cfRule type="cellIs" priority="17" operator="lessThan" aboveAverage="0" equalAverage="0" bottom="0" percent="0" rank="0" text="" dxfId="304">
      <formula>-0.03</formula>
    </cfRule>
  </conditionalFormatting>
  <conditionalFormatting sqref="X23">
    <cfRule type="cellIs" priority="18" operator="greaterThan" aboveAverage="0" equalAverage="0" bottom="0" percent="0" rank="0" text="" dxfId="305">
      <formula>0.03</formula>
    </cfRule>
    <cfRule type="cellIs" priority="19" operator="lessThan" aboveAverage="0" equalAverage="0" bottom="0" percent="0" rank="0" text="" dxfId="306">
      <formula>-0.03</formula>
    </cfRule>
  </conditionalFormatting>
  <conditionalFormatting sqref="Y23">
    <cfRule type="cellIs" priority="20" operator="greaterThan" aboveAverage="0" equalAverage="0" bottom="0" percent="0" rank="0" text="" dxfId="307">
      <formula>0.03</formula>
    </cfRule>
    <cfRule type="cellIs" priority="21" operator="lessThan" aboveAverage="0" equalAverage="0" bottom="0" percent="0" rank="0" text="" dxfId="308">
      <formula>-0.03</formula>
    </cfRule>
  </conditionalFormatting>
  <conditionalFormatting sqref="W27">
    <cfRule type="cellIs" priority="22" operator="greaterThan" aboveAverage="0" equalAverage="0" bottom="0" percent="0" rank="0" text="" dxfId="309">
      <formula>0.03</formula>
    </cfRule>
    <cfRule type="cellIs" priority="23" operator="lessThan" aboveAverage="0" equalAverage="0" bottom="0" percent="0" rank="0" text="" dxfId="310">
      <formula>-0.03</formula>
    </cfRule>
  </conditionalFormatting>
  <conditionalFormatting sqref="X27">
    <cfRule type="cellIs" priority="24" operator="greaterThan" aboveAverage="0" equalAverage="0" bottom="0" percent="0" rank="0" text="" dxfId="311">
      <formula>0.03</formula>
    </cfRule>
    <cfRule type="cellIs" priority="25" operator="lessThan" aboveAverage="0" equalAverage="0" bottom="0" percent="0" rank="0" text="" dxfId="312">
      <formula>-0.03</formula>
    </cfRule>
  </conditionalFormatting>
  <conditionalFormatting sqref="Y27">
    <cfRule type="cellIs" priority="26" operator="greaterThan" aboveAverage="0" equalAverage="0" bottom="0" percent="0" rank="0" text="" dxfId="313">
      <formula>0.03</formula>
    </cfRule>
    <cfRule type="cellIs" priority="27" operator="lessThan" aboveAverage="0" equalAverage="0" bottom="0" percent="0" rank="0" text="" dxfId="314">
      <formula>-0.03</formula>
    </cfRule>
  </conditionalFormatting>
  <conditionalFormatting sqref="W31">
    <cfRule type="cellIs" priority="28" operator="greaterThan" aboveAverage="0" equalAverage="0" bottom="0" percent="0" rank="0" text="" dxfId="315">
      <formula>0.03</formula>
    </cfRule>
    <cfRule type="cellIs" priority="29" operator="lessThan" aboveAverage="0" equalAverage="0" bottom="0" percent="0" rank="0" text="" dxfId="316">
      <formula>-0.03</formula>
    </cfRule>
  </conditionalFormatting>
  <conditionalFormatting sqref="X31">
    <cfRule type="cellIs" priority="30" operator="greaterThan" aboveAverage="0" equalAverage="0" bottom="0" percent="0" rank="0" text="" dxfId="317">
      <formula>0.03</formula>
    </cfRule>
    <cfRule type="cellIs" priority="31" operator="lessThan" aboveAverage="0" equalAverage="0" bottom="0" percent="0" rank="0" text="" dxfId="318">
      <formula>-0.03</formula>
    </cfRule>
  </conditionalFormatting>
  <conditionalFormatting sqref="Y31">
    <cfRule type="cellIs" priority="32" operator="greaterThan" aboveAverage="0" equalAverage="0" bottom="0" percent="0" rank="0" text="" dxfId="319">
      <formula>0.03</formula>
    </cfRule>
    <cfRule type="cellIs" priority="33" operator="lessThan" aboveAverage="0" equalAverage="0" bottom="0" percent="0" rank="0" text="" dxfId="320">
      <formula>-0.03</formula>
    </cfRule>
  </conditionalFormatting>
  <conditionalFormatting sqref="W94:Y94">
    <cfRule type="cellIs" priority="34" operator="greaterThan" aboveAverage="0" equalAverage="0" bottom="0" percent="0" rank="0" text="" dxfId="321">
      <formula>0.03</formula>
    </cfRule>
    <cfRule type="cellIs" priority="35" operator="lessThan" aboveAverage="0" equalAverage="0" bottom="0" percent="0" rank="0" text="" dxfId="322">
      <formula>-0.03</formula>
    </cfRule>
  </conditionalFormatting>
  <conditionalFormatting sqref="W6:X6">
    <cfRule type="cellIs" priority="36" operator="greaterThan" aboveAverage="0" equalAverage="0" bottom="0" percent="0" rank="0" text="" dxfId="323">
      <formula>0.03</formula>
    </cfRule>
    <cfRule type="cellIs" priority="37" operator="lessThan" aboveAverage="0" equalAverage="0" bottom="0" percent="0" rank="0" text="" dxfId="324">
      <formula>-0.03</formula>
    </cfRule>
  </conditionalFormatting>
  <conditionalFormatting sqref="W22:X22">
    <cfRule type="cellIs" priority="38" operator="greaterThan" aboveAverage="0" equalAverage="0" bottom="0" percent="0" rank="0" text="" dxfId="325">
      <formula>0.03</formula>
    </cfRule>
    <cfRule type="cellIs" priority="39" operator="lessThan" aboveAverage="0" equalAverage="0" bottom="0" percent="0" rank="0" text="" dxfId="326">
      <formula>-0.03</formula>
    </cfRule>
  </conditionalFormatting>
  <conditionalFormatting sqref="W26:X26">
    <cfRule type="cellIs" priority="40" operator="greaterThan" aboveAverage="0" equalAverage="0" bottom="0" percent="0" rank="0" text="" dxfId="327">
      <formula>0.03</formula>
    </cfRule>
    <cfRule type="cellIs" priority="41" operator="lessThan" aboveAverage="0" equalAverage="0" bottom="0" percent="0" rank="0" text="" dxfId="328">
      <formula>-0.03</formula>
    </cfRule>
  </conditionalFormatting>
  <conditionalFormatting sqref="W30:X30">
    <cfRule type="cellIs" priority="42" operator="greaterThan" aboveAverage="0" equalAverage="0" bottom="0" percent="0" rank="0" text="" dxfId="329">
      <formula>0.03</formula>
    </cfRule>
    <cfRule type="cellIs" priority="43" operator="lessThan" aboveAverage="0" equalAverage="0" bottom="0" percent="0" rank="0" text="" dxfId="330">
      <formula>-0.03</formula>
    </cfRule>
  </conditionalFormatting>
  <conditionalFormatting sqref="W34:X34">
    <cfRule type="cellIs" priority="44" operator="greaterThan" aboveAverage="0" equalAverage="0" bottom="0" percent="0" rank="0" text="" dxfId="331">
      <formula>0.03</formula>
    </cfRule>
    <cfRule type="cellIs" priority="45" operator="lessThan" aboveAverage="0" equalAverage="0" bottom="0" percent="0" rank="0" text="" dxfId="332">
      <formula>-0.03</formula>
    </cfRule>
  </conditionalFormatting>
  <conditionalFormatting sqref="T7:V18">
    <cfRule type="cellIs" priority="46" operator="greaterThan" aboveAverage="0" equalAverage="0" bottom="0" percent="0" rank="0" text="" dxfId="333">
      <formula>0.03</formula>
    </cfRule>
    <cfRule type="cellIs" priority="47" operator="lessThan" aboveAverage="0" equalAverage="0" bottom="0" percent="0" rank="0" text="" dxfId="334">
      <formula>-0.03</formula>
    </cfRule>
  </conditionalFormatting>
  <conditionalFormatting sqref="W7">
    <cfRule type="cellIs" priority="48" operator="greaterThan" aboveAverage="0" equalAverage="0" bottom="0" percent="0" rank="0" text="" dxfId="335">
      <formula>0.03</formula>
    </cfRule>
    <cfRule type="cellIs" priority="49" operator="lessThan" aboveAverage="0" equalAverage="0" bottom="0" percent="0" rank="0" text="" dxfId="336">
      <formula>-0.03</formula>
    </cfRule>
  </conditionalFormatting>
  <conditionalFormatting sqref="X7">
    <cfRule type="cellIs" priority="50" operator="greaterThan" aboveAverage="0" equalAverage="0" bottom="0" percent="0" rank="0" text="" dxfId="337">
      <formula>0.03</formula>
    </cfRule>
    <cfRule type="cellIs" priority="51" operator="lessThan" aboveAverage="0" equalAverage="0" bottom="0" percent="0" rank="0" text="" dxfId="338">
      <formula>-0.03</formula>
    </cfRule>
  </conditionalFormatting>
  <conditionalFormatting sqref="Y7">
    <cfRule type="cellIs" priority="52" operator="greaterThan" aboveAverage="0" equalAverage="0" bottom="0" percent="0" rank="0" text="" dxfId="339">
      <formula>0.03</formula>
    </cfRule>
    <cfRule type="cellIs" priority="53" operator="lessThan" aboveAverage="0" equalAverage="0" bottom="0" percent="0" rank="0" text="" dxfId="340">
      <formula>-0.03</formula>
    </cfRule>
  </conditionalFormatting>
  <conditionalFormatting sqref="W11">
    <cfRule type="cellIs" priority="54" operator="greaterThan" aboveAverage="0" equalAverage="0" bottom="0" percent="0" rank="0" text="" dxfId="341">
      <formula>0.03</formula>
    </cfRule>
    <cfRule type="cellIs" priority="55" operator="lessThan" aboveAverage="0" equalAverage="0" bottom="0" percent="0" rank="0" text="" dxfId="342">
      <formula>-0.03</formula>
    </cfRule>
  </conditionalFormatting>
  <conditionalFormatting sqref="X11">
    <cfRule type="cellIs" priority="56" operator="greaterThan" aboveAverage="0" equalAverage="0" bottom="0" percent="0" rank="0" text="" dxfId="343">
      <formula>0.03</formula>
    </cfRule>
    <cfRule type="cellIs" priority="57" operator="lessThan" aboveAverage="0" equalAverage="0" bottom="0" percent="0" rank="0" text="" dxfId="344">
      <formula>-0.03</formula>
    </cfRule>
  </conditionalFormatting>
  <conditionalFormatting sqref="Y11">
    <cfRule type="cellIs" priority="58" operator="greaterThan" aboveAverage="0" equalAverage="0" bottom="0" percent="0" rank="0" text="" dxfId="345">
      <formula>0.03</formula>
    </cfRule>
    <cfRule type="cellIs" priority="59" operator="lessThan" aboveAverage="0" equalAverage="0" bottom="0" percent="0" rank="0" text="" dxfId="346">
      <formula>-0.03</formula>
    </cfRule>
  </conditionalFormatting>
  <conditionalFormatting sqref="W15">
    <cfRule type="cellIs" priority="60" operator="greaterThan" aboveAverage="0" equalAverage="0" bottom="0" percent="0" rank="0" text="" dxfId="347">
      <formula>0.03</formula>
    </cfRule>
    <cfRule type="cellIs" priority="61" operator="lessThan" aboveAverage="0" equalAverage="0" bottom="0" percent="0" rank="0" text="" dxfId="348">
      <formula>-0.03</formula>
    </cfRule>
  </conditionalFormatting>
  <conditionalFormatting sqref="X15">
    <cfRule type="cellIs" priority="62" operator="greaterThan" aboveAverage="0" equalAverage="0" bottom="0" percent="0" rank="0" text="" dxfId="349">
      <formula>0.03</formula>
    </cfRule>
    <cfRule type="cellIs" priority="63" operator="lessThan" aboveAverage="0" equalAverage="0" bottom="0" percent="0" rank="0" text="" dxfId="350">
      <formula>-0.03</formula>
    </cfRule>
  </conditionalFormatting>
  <conditionalFormatting sqref="Y15">
    <cfRule type="cellIs" priority="64" operator="greaterThan" aboveAverage="0" equalAverage="0" bottom="0" percent="0" rank="0" text="" dxfId="351">
      <formula>0.03</formula>
    </cfRule>
    <cfRule type="cellIs" priority="65" operator="lessThan" aboveAverage="0" equalAverage="0" bottom="0" percent="0" rank="0" text="" dxfId="352">
      <formula>-0.03</formula>
    </cfRule>
  </conditionalFormatting>
  <conditionalFormatting sqref="W10:X10">
    <cfRule type="cellIs" priority="66" operator="greaterThan" aboveAverage="0" equalAverage="0" bottom="0" percent="0" rank="0" text="" dxfId="353">
      <formula>0.03</formula>
    </cfRule>
    <cfRule type="cellIs" priority="67" operator="lessThan" aboveAverage="0" equalAverage="0" bottom="0" percent="0" rank="0" text="" dxfId="354">
      <formula>-0.03</formula>
    </cfRule>
  </conditionalFormatting>
  <conditionalFormatting sqref="W14:X14">
    <cfRule type="cellIs" priority="68" operator="greaterThan" aboveAverage="0" equalAverage="0" bottom="0" percent="0" rank="0" text="" dxfId="355">
      <formula>0.03</formula>
    </cfRule>
    <cfRule type="cellIs" priority="69" operator="lessThan" aboveAverage="0" equalAverage="0" bottom="0" percent="0" rank="0" text="" dxfId="356">
      <formula>-0.03</formula>
    </cfRule>
  </conditionalFormatting>
  <conditionalFormatting sqref="W18:X18">
    <cfRule type="cellIs" priority="70" operator="greaterThan" aboveAverage="0" equalAverage="0" bottom="0" percent="0" rank="0" text="" dxfId="357">
      <formula>0.03</formula>
    </cfRule>
    <cfRule type="cellIs" priority="71" operator="lessThan" aboveAverage="0" equalAverage="0" bottom="0" percent="0" rank="0" text="" dxfId="358">
      <formula>-0.03</formula>
    </cfRule>
  </conditionalFormatting>
  <conditionalFormatting sqref="T35:V38 T51:V62">
    <cfRule type="cellIs" priority="72" operator="greaterThan" aboveAverage="0" equalAverage="0" bottom="0" percent="0" rank="0" text="" dxfId="359">
      <formula>0.03</formula>
    </cfRule>
    <cfRule type="cellIs" priority="73" operator="lessThan" aboveAverage="0" equalAverage="0" bottom="0" percent="0" rank="0" text="" dxfId="360">
      <formula>-0.03</formula>
    </cfRule>
  </conditionalFormatting>
  <conditionalFormatting sqref="W35">
    <cfRule type="cellIs" priority="74" operator="greaterThan" aboveAverage="0" equalAverage="0" bottom="0" percent="0" rank="0" text="" dxfId="361">
      <formula>0.03</formula>
    </cfRule>
    <cfRule type="cellIs" priority="75" operator="lessThan" aboveAverage="0" equalAverage="0" bottom="0" percent="0" rank="0" text="" dxfId="362">
      <formula>-0.03</formula>
    </cfRule>
  </conditionalFormatting>
  <conditionalFormatting sqref="X35">
    <cfRule type="cellIs" priority="76" operator="greaterThan" aboveAverage="0" equalAverage="0" bottom="0" percent="0" rank="0" text="" dxfId="363">
      <formula>0.03</formula>
    </cfRule>
    <cfRule type="cellIs" priority="77" operator="lessThan" aboveAverage="0" equalAverage="0" bottom="0" percent="0" rank="0" text="" dxfId="364">
      <formula>-0.03</formula>
    </cfRule>
  </conditionalFormatting>
  <conditionalFormatting sqref="Y35">
    <cfRule type="cellIs" priority="78" operator="greaterThan" aboveAverage="0" equalAverage="0" bottom="0" percent="0" rank="0" text="" dxfId="365">
      <formula>0.03</formula>
    </cfRule>
    <cfRule type="cellIs" priority="79" operator="lessThan" aboveAverage="0" equalAverage="0" bottom="0" percent="0" rank="0" text="" dxfId="366">
      <formula>-0.03</formula>
    </cfRule>
  </conditionalFormatting>
  <conditionalFormatting sqref="W51">
    <cfRule type="cellIs" priority="80" operator="greaterThan" aboveAverage="0" equalAverage="0" bottom="0" percent="0" rank="0" text="" dxfId="367">
      <formula>0.03</formula>
    </cfRule>
    <cfRule type="cellIs" priority="81" operator="lessThan" aboveAverage="0" equalAverage="0" bottom="0" percent="0" rank="0" text="" dxfId="368">
      <formula>-0.03</formula>
    </cfRule>
  </conditionalFormatting>
  <conditionalFormatting sqref="X51">
    <cfRule type="cellIs" priority="82" operator="greaterThan" aboveAverage="0" equalAverage="0" bottom="0" percent="0" rank="0" text="" dxfId="369">
      <formula>0.03</formula>
    </cfRule>
    <cfRule type="cellIs" priority="83" operator="lessThan" aboveAverage="0" equalAverage="0" bottom="0" percent="0" rank="0" text="" dxfId="370">
      <formula>-0.03</formula>
    </cfRule>
  </conditionalFormatting>
  <conditionalFormatting sqref="Y51">
    <cfRule type="cellIs" priority="84" operator="greaterThan" aboveAverage="0" equalAverage="0" bottom="0" percent="0" rank="0" text="" dxfId="371">
      <formula>0.03</formula>
    </cfRule>
    <cfRule type="cellIs" priority="85" operator="lessThan" aboveAverage="0" equalAverage="0" bottom="0" percent="0" rank="0" text="" dxfId="372">
      <formula>-0.03</formula>
    </cfRule>
  </conditionalFormatting>
  <conditionalFormatting sqref="W55">
    <cfRule type="cellIs" priority="86" operator="greaterThan" aboveAverage="0" equalAverage="0" bottom="0" percent="0" rank="0" text="" dxfId="373">
      <formula>0.03</formula>
    </cfRule>
    <cfRule type="cellIs" priority="87" operator="lessThan" aboveAverage="0" equalAverage="0" bottom="0" percent="0" rank="0" text="" dxfId="374">
      <formula>-0.03</formula>
    </cfRule>
  </conditionalFormatting>
  <conditionalFormatting sqref="X55">
    <cfRule type="cellIs" priority="88" operator="greaterThan" aboveAverage="0" equalAverage="0" bottom="0" percent="0" rank="0" text="" dxfId="375">
      <formula>0.03</formula>
    </cfRule>
    <cfRule type="cellIs" priority="89" operator="lessThan" aboveAverage="0" equalAverage="0" bottom="0" percent="0" rank="0" text="" dxfId="376">
      <formula>-0.03</formula>
    </cfRule>
  </conditionalFormatting>
  <conditionalFormatting sqref="Y55">
    <cfRule type="cellIs" priority="90" operator="greaterThan" aboveAverage="0" equalAverage="0" bottom="0" percent="0" rank="0" text="" dxfId="377">
      <formula>0.03</formula>
    </cfRule>
    <cfRule type="cellIs" priority="91" operator="lessThan" aboveAverage="0" equalAverage="0" bottom="0" percent="0" rank="0" text="" dxfId="378">
      <formula>-0.03</formula>
    </cfRule>
  </conditionalFormatting>
  <conditionalFormatting sqref="W59">
    <cfRule type="cellIs" priority="92" operator="greaterThan" aboveAverage="0" equalAverage="0" bottom="0" percent="0" rank="0" text="" dxfId="379">
      <formula>0.03</formula>
    </cfRule>
    <cfRule type="cellIs" priority="93" operator="lessThan" aboveAverage="0" equalAverage="0" bottom="0" percent="0" rank="0" text="" dxfId="380">
      <formula>-0.03</formula>
    </cfRule>
  </conditionalFormatting>
  <conditionalFormatting sqref="X59">
    <cfRule type="cellIs" priority="94" operator="greaterThan" aboveAverage="0" equalAverage="0" bottom="0" percent="0" rank="0" text="" dxfId="381">
      <formula>0.03</formula>
    </cfRule>
    <cfRule type="cellIs" priority="95" operator="lessThan" aboveAverage="0" equalAverage="0" bottom="0" percent="0" rank="0" text="" dxfId="382">
      <formula>-0.03</formula>
    </cfRule>
  </conditionalFormatting>
  <conditionalFormatting sqref="Y59">
    <cfRule type="cellIs" priority="96" operator="greaterThan" aboveAverage="0" equalAverage="0" bottom="0" percent="0" rank="0" text="" dxfId="383">
      <formula>0.03</formula>
    </cfRule>
    <cfRule type="cellIs" priority="97" operator="lessThan" aboveAverage="0" equalAverage="0" bottom="0" percent="0" rank="0" text="" dxfId="384">
      <formula>-0.03</formula>
    </cfRule>
  </conditionalFormatting>
  <conditionalFormatting sqref="W38:X38">
    <cfRule type="cellIs" priority="98" operator="greaterThan" aboveAverage="0" equalAverage="0" bottom="0" percent="0" rank="0" text="" dxfId="385">
      <formula>0.03</formula>
    </cfRule>
    <cfRule type="cellIs" priority="99" operator="lessThan" aboveAverage="0" equalAverage="0" bottom="0" percent="0" rank="0" text="" dxfId="386">
      <formula>-0.03</formula>
    </cfRule>
  </conditionalFormatting>
  <conditionalFormatting sqref="W54:X54">
    <cfRule type="cellIs" priority="100" operator="greaterThan" aboveAverage="0" equalAverage="0" bottom="0" percent="0" rank="0" text="" dxfId="387">
      <formula>0.03</formula>
    </cfRule>
    <cfRule type="cellIs" priority="101" operator="lessThan" aboveAverage="0" equalAverage="0" bottom="0" percent="0" rank="0" text="" dxfId="388">
      <formula>-0.03</formula>
    </cfRule>
  </conditionalFormatting>
  <conditionalFormatting sqref="W58:X58">
    <cfRule type="cellIs" priority="102" operator="greaterThan" aboveAverage="0" equalAverage="0" bottom="0" percent="0" rank="0" text="" dxfId="389">
      <formula>0.03</formula>
    </cfRule>
    <cfRule type="cellIs" priority="103" operator="lessThan" aboveAverage="0" equalAverage="0" bottom="0" percent="0" rank="0" text="" dxfId="390">
      <formula>-0.03</formula>
    </cfRule>
  </conditionalFormatting>
  <conditionalFormatting sqref="W62:X62">
    <cfRule type="cellIs" priority="104" operator="greaterThan" aboveAverage="0" equalAverage="0" bottom="0" percent="0" rank="0" text="" dxfId="391">
      <formula>0.03</formula>
    </cfRule>
    <cfRule type="cellIs" priority="105" operator="lessThan" aboveAverage="0" equalAverage="0" bottom="0" percent="0" rank="0" text="" dxfId="392">
      <formula>-0.03</formula>
    </cfRule>
  </conditionalFormatting>
  <conditionalFormatting sqref="T39:V50">
    <cfRule type="cellIs" priority="106" operator="greaterThan" aboveAverage="0" equalAverage="0" bottom="0" percent="0" rank="0" text="" dxfId="393">
      <formula>0.03</formula>
    </cfRule>
    <cfRule type="cellIs" priority="107" operator="lessThan" aboveAverage="0" equalAverage="0" bottom="0" percent="0" rank="0" text="" dxfId="394">
      <formula>-0.03</formula>
    </cfRule>
  </conditionalFormatting>
  <conditionalFormatting sqref="W39">
    <cfRule type="cellIs" priority="108" operator="greaterThan" aboveAverage="0" equalAverage="0" bottom="0" percent="0" rank="0" text="" dxfId="395">
      <formula>0.03</formula>
    </cfRule>
    <cfRule type="cellIs" priority="109" operator="lessThan" aboveAverage="0" equalAverage="0" bottom="0" percent="0" rank="0" text="" dxfId="396">
      <formula>-0.03</formula>
    </cfRule>
  </conditionalFormatting>
  <conditionalFormatting sqref="X39">
    <cfRule type="cellIs" priority="110" operator="greaterThan" aboveAverage="0" equalAverage="0" bottom="0" percent="0" rank="0" text="" dxfId="397">
      <formula>0.03</formula>
    </cfRule>
    <cfRule type="cellIs" priority="111" operator="lessThan" aboveAverage="0" equalAverage="0" bottom="0" percent="0" rank="0" text="" dxfId="398">
      <formula>-0.03</formula>
    </cfRule>
  </conditionalFormatting>
  <conditionalFormatting sqref="Y39">
    <cfRule type="cellIs" priority="112" operator="greaterThan" aboveAverage="0" equalAverage="0" bottom="0" percent="0" rank="0" text="" dxfId="399">
      <formula>0.03</formula>
    </cfRule>
    <cfRule type="cellIs" priority="113" operator="lessThan" aboveAverage="0" equalAverage="0" bottom="0" percent="0" rank="0" text="" dxfId="400">
      <formula>-0.03</formula>
    </cfRule>
  </conditionalFormatting>
  <conditionalFormatting sqref="W43">
    <cfRule type="cellIs" priority="114" operator="greaterThan" aboveAverage="0" equalAverage="0" bottom="0" percent="0" rank="0" text="" dxfId="401">
      <formula>0.03</formula>
    </cfRule>
    <cfRule type="cellIs" priority="115" operator="lessThan" aboveAverage="0" equalAverage="0" bottom="0" percent="0" rank="0" text="" dxfId="402">
      <formula>-0.03</formula>
    </cfRule>
  </conditionalFormatting>
  <conditionalFormatting sqref="X43">
    <cfRule type="cellIs" priority="116" operator="greaterThan" aboveAverage="0" equalAverage="0" bottom="0" percent="0" rank="0" text="" dxfId="403">
      <formula>0.03</formula>
    </cfRule>
    <cfRule type="cellIs" priority="117" operator="lessThan" aboveAverage="0" equalAverage="0" bottom="0" percent="0" rank="0" text="" dxfId="404">
      <formula>-0.03</formula>
    </cfRule>
  </conditionalFormatting>
  <conditionalFormatting sqref="Y43">
    <cfRule type="cellIs" priority="118" operator="greaterThan" aboveAverage="0" equalAverage="0" bottom="0" percent="0" rank="0" text="" dxfId="405">
      <formula>0.03</formula>
    </cfRule>
    <cfRule type="cellIs" priority="119" operator="lessThan" aboveAverage="0" equalAverage="0" bottom="0" percent="0" rank="0" text="" dxfId="406">
      <formula>-0.03</formula>
    </cfRule>
  </conditionalFormatting>
  <conditionalFormatting sqref="W47">
    <cfRule type="cellIs" priority="120" operator="greaterThan" aboveAverage="0" equalAverage="0" bottom="0" percent="0" rank="0" text="" dxfId="407">
      <formula>0.03</formula>
    </cfRule>
    <cfRule type="cellIs" priority="121" operator="lessThan" aboveAverage="0" equalAverage="0" bottom="0" percent="0" rank="0" text="" dxfId="408">
      <formula>-0.03</formula>
    </cfRule>
  </conditionalFormatting>
  <conditionalFormatting sqref="X47">
    <cfRule type="cellIs" priority="122" operator="greaterThan" aboveAverage="0" equalAverage="0" bottom="0" percent="0" rank="0" text="" dxfId="409">
      <formula>0.03</formula>
    </cfRule>
    <cfRule type="cellIs" priority="123" operator="lessThan" aboveAverage="0" equalAverage="0" bottom="0" percent="0" rank="0" text="" dxfId="410">
      <formula>-0.03</formula>
    </cfRule>
  </conditionalFormatting>
  <conditionalFormatting sqref="Y47">
    <cfRule type="cellIs" priority="124" operator="greaterThan" aboveAverage="0" equalAverage="0" bottom="0" percent="0" rank="0" text="" dxfId="411">
      <formula>0.03</formula>
    </cfRule>
    <cfRule type="cellIs" priority="125" operator="lessThan" aboveAverage="0" equalAverage="0" bottom="0" percent="0" rank="0" text="" dxfId="412">
      <formula>-0.03</formula>
    </cfRule>
  </conditionalFormatting>
  <conditionalFormatting sqref="W42:X42">
    <cfRule type="cellIs" priority="126" operator="greaterThan" aboveAverage="0" equalAverage="0" bottom="0" percent="0" rank="0" text="" dxfId="413">
      <formula>0.03</formula>
    </cfRule>
    <cfRule type="cellIs" priority="127" operator="lessThan" aboveAverage="0" equalAverage="0" bottom="0" percent="0" rank="0" text="" dxfId="414">
      <formula>-0.03</formula>
    </cfRule>
  </conditionalFormatting>
  <conditionalFormatting sqref="W46:X46">
    <cfRule type="cellIs" priority="128" operator="greaterThan" aboveAverage="0" equalAverage="0" bottom="0" percent="0" rank="0" text="" dxfId="415">
      <formula>0.03</formula>
    </cfRule>
    <cfRule type="cellIs" priority="129" operator="lessThan" aboveAverage="0" equalAverage="0" bottom="0" percent="0" rank="0" text="" dxfId="416">
      <formula>-0.03</formula>
    </cfRule>
  </conditionalFormatting>
  <conditionalFormatting sqref="W50:X50">
    <cfRule type="cellIs" priority="130" operator="greaterThan" aboveAverage="0" equalAverage="0" bottom="0" percent="0" rank="0" text="" dxfId="417">
      <formula>0.03</formula>
    </cfRule>
    <cfRule type="cellIs" priority="131" operator="lessThan" aboveAverage="0" equalAverage="0" bottom="0" percent="0" rank="0" text="" dxfId="418">
      <formula>-0.03</formula>
    </cfRule>
  </conditionalFormatting>
  <conditionalFormatting sqref="T63:V66 T79:V90">
    <cfRule type="cellIs" priority="132" operator="greaterThan" aboveAverage="0" equalAverage="0" bottom="0" percent="0" rank="0" text="" dxfId="419">
      <formula>0.03</formula>
    </cfRule>
    <cfRule type="cellIs" priority="133" operator="lessThan" aboveAverage="0" equalAverage="0" bottom="0" percent="0" rank="0" text="" dxfId="420">
      <formula>-0.03</formula>
    </cfRule>
  </conditionalFormatting>
  <conditionalFormatting sqref="W63">
    <cfRule type="cellIs" priority="134" operator="greaterThan" aboveAverage="0" equalAverage="0" bottom="0" percent="0" rank="0" text="" dxfId="421">
      <formula>0.03</formula>
    </cfRule>
    <cfRule type="cellIs" priority="135" operator="lessThan" aboveAverage="0" equalAverage="0" bottom="0" percent="0" rank="0" text="" dxfId="422">
      <formula>-0.03</formula>
    </cfRule>
  </conditionalFormatting>
  <conditionalFormatting sqref="X63">
    <cfRule type="cellIs" priority="136" operator="greaterThan" aboveAverage="0" equalAverage="0" bottom="0" percent="0" rank="0" text="" dxfId="423">
      <formula>0.03</formula>
    </cfRule>
    <cfRule type="cellIs" priority="137" operator="lessThan" aboveAverage="0" equalAverage="0" bottom="0" percent="0" rank="0" text="" dxfId="424">
      <formula>-0.03</formula>
    </cfRule>
  </conditionalFormatting>
  <conditionalFormatting sqref="Y63">
    <cfRule type="cellIs" priority="138" operator="greaterThan" aboveAverage="0" equalAverage="0" bottom="0" percent="0" rank="0" text="" dxfId="425">
      <formula>0.03</formula>
    </cfRule>
    <cfRule type="cellIs" priority="139" operator="lessThan" aboveAverage="0" equalAverage="0" bottom="0" percent="0" rank="0" text="" dxfId="426">
      <formula>-0.03</formula>
    </cfRule>
  </conditionalFormatting>
  <conditionalFormatting sqref="W79">
    <cfRule type="cellIs" priority="140" operator="greaterThan" aboveAverage="0" equalAverage="0" bottom="0" percent="0" rank="0" text="" dxfId="427">
      <formula>0.03</formula>
    </cfRule>
    <cfRule type="cellIs" priority="141" operator="lessThan" aboveAverage="0" equalAverage="0" bottom="0" percent="0" rank="0" text="" dxfId="428">
      <formula>-0.03</formula>
    </cfRule>
  </conditionalFormatting>
  <conditionalFormatting sqref="X79">
    <cfRule type="cellIs" priority="142" operator="greaterThan" aboveAverage="0" equalAverage="0" bottom="0" percent="0" rank="0" text="" dxfId="429">
      <formula>0.03</formula>
    </cfRule>
    <cfRule type="cellIs" priority="143" operator="lessThan" aboveAverage="0" equalAverage="0" bottom="0" percent="0" rank="0" text="" dxfId="430">
      <formula>-0.03</formula>
    </cfRule>
  </conditionalFormatting>
  <conditionalFormatting sqref="Y79">
    <cfRule type="cellIs" priority="144" operator="greaterThan" aboveAverage="0" equalAverage="0" bottom="0" percent="0" rank="0" text="" dxfId="431">
      <formula>0.03</formula>
    </cfRule>
    <cfRule type="cellIs" priority="145" operator="lessThan" aboveAverage="0" equalAverage="0" bottom="0" percent="0" rank="0" text="" dxfId="432">
      <formula>-0.03</formula>
    </cfRule>
  </conditionalFormatting>
  <conditionalFormatting sqref="W83">
    <cfRule type="cellIs" priority="146" operator="greaterThan" aboveAverage="0" equalAverage="0" bottom="0" percent="0" rank="0" text="" dxfId="433">
      <formula>0.03</formula>
    </cfRule>
    <cfRule type="cellIs" priority="147" operator="lessThan" aboveAverage="0" equalAverage="0" bottom="0" percent="0" rank="0" text="" dxfId="434">
      <formula>-0.03</formula>
    </cfRule>
  </conditionalFormatting>
  <conditionalFormatting sqref="X83">
    <cfRule type="cellIs" priority="148" operator="greaterThan" aboveAverage="0" equalAverage="0" bottom="0" percent="0" rank="0" text="" dxfId="435">
      <formula>0.03</formula>
    </cfRule>
    <cfRule type="cellIs" priority="149" operator="lessThan" aboveAverage="0" equalAverage="0" bottom="0" percent="0" rank="0" text="" dxfId="436">
      <formula>-0.03</formula>
    </cfRule>
  </conditionalFormatting>
  <conditionalFormatting sqref="Y83">
    <cfRule type="cellIs" priority="150" operator="greaterThan" aboveAverage="0" equalAverage="0" bottom="0" percent="0" rank="0" text="" dxfId="437">
      <formula>0.03</formula>
    </cfRule>
    <cfRule type="cellIs" priority="151" operator="lessThan" aboveAverage="0" equalAverage="0" bottom="0" percent="0" rank="0" text="" dxfId="438">
      <formula>-0.03</formula>
    </cfRule>
  </conditionalFormatting>
  <conditionalFormatting sqref="W87">
    <cfRule type="cellIs" priority="152" operator="greaterThan" aboveAverage="0" equalAverage="0" bottom="0" percent="0" rank="0" text="" dxfId="439">
      <formula>0.03</formula>
    </cfRule>
    <cfRule type="cellIs" priority="153" operator="lessThan" aboveAverage="0" equalAverage="0" bottom="0" percent="0" rank="0" text="" dxfId="440">
      <formula>-0.03</formula>
    </cfRule>
  </conditionalFormatting>
  <conditionalFormatting sqref="X87">
    <cfRule type="cellIs" priority="154" operator="greaterThan" aboveAverage="0" equalAverage="0" bottom="0" percent="0" rank="0" text="" dxfId="441">
      <formula>0.03</formula>
    </cfRule>
    <cfRule type="cellIs" priority="155" operator="lessThan" aboveAverage="0" equalAverage="0" bottom="0" percent="0" rank="0" text="" dxfId="442">
      <formula>-0.03</formula>
    </cfRule>
  </conditionalFormatting>
  <conditionalFormatting sqref="Y87">
    <cfRule type="cellIs" priority="156" operator="greaterThan" aboveAverage="0" equalAverage="0" bottom="0" percent="0" rank="0" text="" dxfId="443">
      <formula>0.03</formula>
    </cfRule>
    <cfRule type="cellIs" priority="157" operator="lessThan" aboveAverage="0" equalAverage="0" bottom="0" percent="0" rank="0" text="" dxfId="444">
      <formula>-0.03</formula>
    </cfRule>
  </conditionalFormatting>
  <conditionalFormatting sqref="W66:X66">
    <cfRule type="cellIs" priority="158" operator="greaterThan" aboveAverage="0" equalAverage="0" bottom="0" percent="0" rank="0" text="" dxfId="445">
      <formula>0.03</formula>
    </cfRule>
    <cfRule type="cellIs" priority="159" operator="lessThan" aboveAverage="0" equalAverage="0" bottom="0" percent="0" rank="0" text="" dxfId="446">
      <formula>-0.03</formula>
    </cfRule>
  </conditionalFormatting>
  <conditionalFormatting sqref="W82:X82">
    <cfRule type="cellIs" priority="160" operator="greaterThan" aboveAverage="0" equalAverage="0" bottom="0" percent="0" rank="0" text="" dxfId="447">
      <formula>0.03</formula>
    </cfRule>
    <cfRule type="cellIs" priority="161" operator="lessThan" aboveAverage="0" equalAverage="0" bottom="0" percent="0" rank="0" text="" dxfId="448">
      <formula>-0.03</formula>
    </cfRule>
  </conditionalFormatting>
  <conditionalFormatting sqref="W86:X86">
    <cfRule type="cellIs" priority="162" operator="greaterThan" aboveAverage="0" equalAverage="0" bottom="0" percent="0" rank="0" text="" dxfId="449">
      <formula>0.03</formula>
    </cfRule>
    <cfRule type="cellIs" priority="163" operator="lessThan" aboveAverage="0" equalAverage="0" bottom="0" percent="0" rank="0" text="" dxfId="450">
      <formula>-0.03</formula>
    </cfRule>
  </conditionalFormatting>
  <conditionalFormatting sqref="W90:X90">
    <cfRule type="cellIs" priority="164" operator="greaterThan" aboveAverage="0" equalAverage="0" bottom="0" percent="0" rank="0" text="" dxfId="451">
      <formula>0.03</formula>
    </cfRule>
    <cfRule type="cellIs" priority="165" operator="lessThan" aboveAverage="0" equalAverage="0" bottom="0" percent="0" rank="0" text="" dxfId="452">
      <formula>-0.03</formula>
    </cfRule>
  </conditionalFormatting>
  <conditionalFormatting sqref="T67:V78">
    <cfRule type="cellIs" priority="166" operator="greaterThan" aboveAverage="0" equalAverage="0" bottom="0" percent="0" rank="0" text="" dxfId="453">
      <formula>0.03</formula>
    </cfRule>
    <cfRule type="cellIs" priority="167" operator="lessThan" aboveAverage="0" equalAverage="0" bottom="0" percent="0" rank="0" text="" dxfId="454">
      <formula>-0.03</formula>
    </cfRule>
  </conditionalFormatting>
  <conditionalFormatting sqref="W67">
    <cfRule type="cellIs" priority="168" operator="greaterThan" aboveAverage="0" equalAverage="0" bottom="0" percent="0" rank="0" text="" dxfId="455">
      <formula>0.03</formula>
    </cfRule>
    <cfRule type="cellIs" priority="169" operator="lessThan" aboveAverage="0" equalAverage="0" bottom="0" percent="0" rank="0" text="" dxfId="456">
      <formula>-0.03</formula>
    </cfRule>
  </conditionalFormatting>
  <conditionalFormatting sqref="X67">
    <cfRule type="cellIs" priority="170" operator="greaterThan" aboveAverage="0" equalAverage="0" bottom="0" percent="0" rank="0" text="" dxfId="457">
      <formula>0.03</formula>
    </cfRule>
    <cfRule type="cellIs" priority="171" operator="lessThan" aboveAverage="0" equalAverage="0" bottom="0" percent="0" rank="0" text="" dxfId="458">
      <formula>-0.03</formula>
    </cfRule>
  </conditionalFormatting>
  <conditionalFormatting sqref="Y67">
    <cfRule type="cellIs" priority="172" operator="greaterThan" aboveAverage="0" equalAverage="0" bottom="0" percent="0" rank="0" text="" dxfId="459">
      <formula>0.03</formula>
    </cfRule>
    <cfRule type="cellIs" priority="173" operator="lessThan" aboveAverage="0" equalAverage="0" bottom="0" percent="0" rank="0" text="" dxfId="460">
      <formula>-0.03</formula>
    </cfRule>
  </conditionalFormatting>
  <conditionalFormatting sqref="W71">
    <cfRule type="cellIs" priority="174" operator="greaterThan" aboveAverage="0" equalAverage="0" bottom="0" percent="0" rank="0" text="" dxfId="461">
      <formula>0.03</formula>
    </cfRule>
    <cfRule type="cellIs" priority="175" operator="lessThan" aboveAverage="0" equalAverage="0" bottom="0" percent="0" rank="0" text="" dxfId="462">
      <formula>-0.03</formula>
    </cfRule>
  </conditionalFormatting>
  <conditionalFormatting sqref="X71">
    <cfRule type="cellIs" priority="176" operator="greaterThan" aboveAverage="0" equalAverage="0" bottom="0" percent="0" rank="0" text="" dxfId="463">
      <formula>0.03</formula>
    </cfRule>
    <cfRule type="cellIs" priority="177" operator="lessThan" aboveAverage="0" equalAverage="0" bottom="0" percent="0" rank="0" text="" dxfId="464">
      <formula>-0.03</formula>
    </cfRule>
  </conditionalFormatting>
  <conditionalFormatting sqref="Y71">
    <cfRule type="cellIs" priority="178" operator="greaterThan" aboveAverage="0" equalAverage="0" bottom="0" percent="0" rank="0" text="" dxfId="465">
      <formula>0.03</formula>
    </cfRule>
    <cfRule type="cellIs" priority="179" operator="lessThan" aboveAverage="0" equalAverage="0" bottom="0" percent="0" rank="0" text="" dxfId="466">
      <formula>-0.03</formula>
    </cfRule>
  </conditionalFormatting>
  <conditionalFormatting sqref="W75">
    <cfRule type="cellIs" priority="180" operator="greaterThan" aboveAverage="0" equalAverage="0" bottom="0" percent="0" rank="0" text="" dxfId="467">
      <formula>0.03</formula>
    </cfRule>
    <cfRule type="cellIs" priority="181" operator="lessThan" aboveAverage="0" equalAverage="0" bottom="0" percent="0" rank="0" text="" dxfId="468">
      <formula>-0.03</formula>
    </cfRule>
  </conditionalFormatting>
  <conditionalFormatting sqref="X75">
    <cfRule type="cellIs" priority="182" operator="greaterThan" aboveAverage="0" equalAverage="0" bottom="0" percent="0" rank="0" text="" dxfId="469">
      <formula>0.03</formula>
    </cfRule>
    <cfRule type="cellIs" priority="183" operator="lessThan" aboveAverage="0" equalAverage="0" bottom="0" percent="0" rank="0" text="" dxfId="470">
      <formula>-0.03</formula>
    </cfRule>
  </conditionalFormatting>
  <conditionalFormatting sqref="Y75">
    <cfRule type="cellIs" priority="184" operator="greaterThan" aboveAverage="0" equalAverage="0" bottom="0" percent="0" rank="0" text="" dxfId="471">
      <formula>0.03</formula>
    </cfRule>
    <cfRule type="cellIs" priority="185" operator="lessThan" aboveAverage="0" equalAverage="0" bottom="0" percent="0" rank="0" text="" dxfId="472">
      <formula>-0.03</formula>
    </cfRule>
  </conditionalFormatting>
  <conditionalFormatting sqref="W70:X70">
    <cfRule type="cellIs" priority="186" operator="greaterThan" aboveAverage="0" equalAverage="0" bottom="0" percent="0" rank="0" text="" dxfId="473">
      <formula>0.03</formula>
    </cfRule>
    <cfRule type="cellIs" priority="187" operator="lessThan" aboveAverage="0" equalAverage="0" bottom="0" percent="0" rank="0" text="" dxfId="474">
      <formula>-0.03</formula>
    </cfRule>
  </conditionalFormatting>
  <conditionalFormatting sqref="W74:X74">
    <cfRule type="cellIs" priority="188" operator="greaterThan" aboveAverage="0" equalAverage="0" bottom="0" percent="0" rank="0" text="" dxfId="475">
      <formula>0.03</formula>
    </cfRule>
    <cfRule type="cellIs" priority="189" operator="lessThan" aboveAverage="0" equalAverage="0" bottom="0" percent="0" rank="0" text="" dxfId="476">
      <formula>-0.03</formula>
    </cfRule>
  </conditionalFormatting>
  <conditionalFormatting sqref="W78:X78">
    <cfRule type="cellIs" priority="190" operator="greaterThan" aboveAverage="0" equalAverage="0" bottom="0" percent="0" rank="0" text="" dxfId="477">
      <formula>0.03</formula>
    </cfRule>
    <cfRule type="cellIs" priority="191" operator="lessThan" aboveAverage="0" equalAverage="0" bottom="0" percent="0" rank="0" text="" dxfId="478">
      <formula>-0.03</formula>
    </cfRule>
  </conditionalFormatting>
  <conditionalFormatting sqref="W91">
    <cfRule type="cellIs" priority="192" operator="greaterThan" aboveAverage="0" equalAverage="0" bottom="0" percent="0" rank="0" text="" dxfId="479">
      <formula>0.03</formula>
    </cfRule>
    <cfRule type="cellIs" priority="193" operator="lessThan" aboveAverage="0" equalAverage="0" bottom="0" percent="0" rank="0" text="" dxfId="480">
      <formula>-0.03</formula>
    </cfRule>
  </conditionalFormatting>
  <conditionalFormatting sqref="X91">
    <cfRule type="cellIs" priority="194" operator="greaterThan" aboveAverage="0" equalAverage="0" bottom="0" percent="0" rank="0" text="" dxfId="481">
      <formula>0.03</formula>
    </cfRule>
    <cfRule type="cellIs" priority="195" operator="lessThan" aboveAverage="0" equalAverage="0" bottom="0" percent="0" rank="0" text="" dxfId="482">
      <formula>-0.03</formula>
    </cfRule>
  </conditionalFormatting>
  <conditionalFormatting sqref="Y91">
    <cfRule type="cellIs" priority="196" operator="greaterThan" aboveAverage="0" equalAverage="0" bottom="0" percent="0" rank="0" text="" dxfId="483">
      <formula>0.03</formula>
    </cfRule>
    <cfRule type="cellIs" priority="197" operator="lessThan" aboveAverage="0" equalAverage="0" bottom="0" percent="0" rank="0" text="" dxfId="484">
      <formula>-0.03</formula>
    </cfRule>
  </conditionalFormatting>
  <conditionalFormatting sqref="W92">
    <cfRule type="cellIs" priority="198" operator="greaterThan" aboveAverage="0" equalAverage="0" bottom="0" percent="0" rank="0" text="" dxfId="485">
      <formula>0.03</formula>
    </cfRule>
    <cfRule type="cellIs" priority="199" operator="lessThan" aboveAverage="0" equalAverage="0" bottom="0" percent="0" rank="0" text="" dxfId="486">
      <formula>-0.03</formula>
    </cfRule>
  </conditionalFormatting>
  <conditionalFormatting sqref="X92">
    <cfRule type="cellIs" priority="200" operator="greaterThan" aboveAverage="0" equalAverage="0" bottom="0" percent="0" rank="0" text="" dxfId="487">
      <formula>0.03</formula>
    </cfRule>
    <cfRule type="cellIs" priority="201" operator="lessThan" aboveAverage="0" equalAverage="0" bottom="0" percent="0" rank="0" text="" dxfId="488">
      <formula>-0.03</formula>
    </cfRule>
  </conditionalFormatting>
  <conditionalFormatting sqref="Y92">
    <cfRule type="cellIs" priority="202" operator="greaterThan" aboveAverage="0" equalAverage="0" bottom="0" percent="0" rank="0" text="" dxfId="489">
      <formula>0.03</formula>
    </cfRule>
    <cfRule type="cellIs" priority="203" operator="lessThan" aboveAverage="0" equalAverage="0" bottom="0" percent="0" rank="0" text="" dxfId="490">
      <formula>-0.03</formula>
    </cfRule>
  </conditionalFormatting>
  <conditionalFormatting sqref="W93">
    <cfRule type="cellIs" priority="204" operator="greaterThan" aboveAverage="0" equalAverage="0" bottom="0" percent="0" rank="0" text="" dxfId="491">
      <formula>0.03</formula>
    </cfRule>
    <cfRule type="cellIs" priority="205" operator="lessThan" aboveAverage="0" equalAverage="0" bottom="0" percent="0" rank="0" text="" dxfId="492">
      <formula>-0.03</formula>
    </cfRule>
  </conditionalFormatting>
  <conditionalFormatting sqref="X93">
    <cfRule type="cellIs" priority="206" operator="greaterThan" aboveAverage="0" equalAverage="0" bottom="0" percent="0" rank="0" text="" dxfId="493">
      <formula>0.03</formula>
    </cfRule>
    <cfRule type="cellIs" priority="207" operator="lessThan" aboveAverage="0" equalAverage="0" bottom="0" percent="0" rank="0" text="" dxfId="494">
      <formula>-0.03</formula>
    </cfRule>
  </conditionalFormatting>
  <conditionalFormatting sqref="Y93">
    <cfRule type="cellIs" priority="208" operator="greaterThan" aboveAverage="0" equalAverage="0" bottom="0" percent="0" rank="0" text="" dxfId="495">
      <formula>0.03</formula>
    </cfRule>
    <cfRule type="cellIs" priority="209" operator="lessThan" aboveAverage="0" equalAverage="0" bottom="0" percent="0" rank="0" text="" dxfId="49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2</v>
      </c>
      <c r="D3" s="94" t="n">
        <v>759669.3648</v>
      </c>
      <c r="E3" s="95" t="n">
        <v>50.8012</v>
      </c>
      <c r="F3" s="95" t="n">
        <v>51.1522</v>
      </c>
      <c r="G3" s="95" t="n">
        <v>50.5918</v>
      </c>
      <c r="H3" s="95" t="n">
        <v>13501.56</v>
      </c>
      <c r="I3" s="95" t="n">
        <v>212.87</v>
      </c>
      <c r="J3" s="96" t="n">
        <f aca="false">SECTOHOURS(H3)</f>
        <v>3.75043333333333</v>
      </c>
      <c r="L3" s="94" t="n">
        <v>759547.5648</v>
      </c>
      <c r="M3" s="95" t="n">
        <v>50.8193</v>
      </c>
      <c r="N3" s="95" t="n">
        <v>51.1791</v>
      </c>
      <c r="O3" s="95" t="n">
        <v>50.6393</v>
      </c>
      <c r="P3" s="95" t="n">
        <v>13553.65</v>
      </c>
      <c r="Q3" s="95" t="n">
        <v>215.36</v>
      </c>
      <c r="R3" s="96" t="n">
        <f aca="false">SECTOHOURS(P3)</f>
        <v>3.76490277777778</v>
      </c>
      <c r="S3" s="97"/>
      <c r="T3" s="8" t="n">
        <f aca="false">BDRATE($D3:$D6,E3:E6,$L3:$L6,M3:M6)</f>
        <v>-0.000552429286040934</v>
      </c>
      <c r="U3" s="9" t="n">
        <f aca="false">BDRATE($D3:$D6,F3:F6,$L3:$L6,N3:N6)</f>
        <v>-0.000911587426086324</v>
      </c>
      <c r="V3" s="9" t="n">
        <f aca="false">BDRATE($D3:$D6,G3:G6,$L3:$L6,O3:O6)</f>
        <v>-0.00124294973223826</v>
      </c>
      <c r="W3" s="12" t="n">
        <f aca="false">BDRATEOLD($D3:$D6,E3:E6,$L3:$L6,M3:M6)</f>
        <v>-0.000529551459710009</v>
      </c>
      <c r="X3" s="13" t="n">
        <f aca="false">BDRATEOLD($D3:$D6,F3:F6,$L3:$L6,N3:N6)</f>
        <v>-0.000894530148458195</v>
      </c>
      <c r="Y3" s="14" t="n">
        <f aca="false">BDRATEOLD($D3:$D6,G3:G6,$L3:$L6,O3:O6)</f>
        <v>-0.0011515801384232</v>
      </c>
    </row>
    <row r="4" customFormat="false" ht="12" hidden="false" customHeight="false" outlineLevel="0" collapsed="false">
      <c r="A4" s="11"/>
      <c r="B4" s="11" t="s">
        <v>80</v>
      </c>
      <c r="C4" s="11" t="n">
        <v>17</v>
      </c>
      <c r="D4" s="98" t="n">
        <v>493063.488</v>
      </c>
      <c r="E4" s="99" t="n">
        <v>46.6872</v>
      </c>
      <c r="F4" s="99" t="n">
        <v>47.1485</v>
      </c>
      <c r="G4" s="99" t="n">
        <v>45.2746</v>
      </c>
      <c r="H4" s="99" t="n">
        <v>11837.42</v>
      </c>
      <c r="I4" s="99" t="n">
        <v>177.47</v>
      </c>
      <c r="J4" s="100" t="e">
        <f aca="false">SECTOHOURS(H4)</f>
        <v>#VALUE!</v>
      </c>
      <c r="L4" s="98" t="n">
        <v>492668.6816</v>
      </c>
      <c r="M4" s="99" t="n">
        <v>46.6861</v>
      </c>
      <c r="N4" s="99" t="n">
        <v>47.1475</v>
      </c>
      <c r="O4" s="99" t="n">
        <v>45.2751</v>
      </c>
      <c r="P4" s="99" t="n">
        <v>11906.26</v>
      </c>
      <c r="Q4" s="99" t="n">
        <v>177.04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2</v>
      </c>
      <c r="D5" s="98" t="n">
        <v>298874.2</v>
      </c>
      <c r="E5" s="99" t="n">
        <v>43.4495</v>
      </c>
      <c r="F5" s="99" t="n">
        <v>43.5975</v>
      </c>
      <c r="G5" s="99" t="n">
        <v>41.2344</v>
      </c>
      <c r="H5" s="99" t="n">
        <v>10133.45</v>
      </c>
      <c r="I5" s="99" t="n">
        <v>154.51</v>
      </c>
      <c r="J5" s="100" t="e">
        <f aca="false">SECTOHOURS(H5)</f>
        <v>#VALUE!</v>
      </c>
      <c r="L5" s="98" t="n">
        <v>298236.1536</v>
      </c>
      <c r="M5" s="99" t="n">
        <v>43.4369</v>
      </c>
      <c r="N5" s="99" t="n">
        <v>43.5865</v>
      </c>
      <c r="O5" s="99" t="n">
        <v>41.2262</v>
      </c>
      <c r="P5" s="99" t="n">
        <v>10290.87</v>
      </c>
      <c r="Q5" s="99" t="n">
        <v>147.53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27</v>
      </c>
      <c r="D6" s="101" t="n">
        <v>170458.9984</v>
      </c>
      <c r="E6" s="102" t="n">
        <v>40.2156</v>
      </c>
      <c r="F6" s="102" t="n">
        <v>40.2313</v>
      </c>
      <c r="G6" s="102" t="n">
        <v>37.5523</v>
      </c>
      <c r="H6" s="102" t="n">
        <v>8654.34</v>
      </c>
      <c r="I6" s="102" t="n">
        <v>126.53</v>
      </c>
      <c r="J6" s="103" t="e">
        <f aca="false">SECTOHOURS(H6)</f>
        <v>#VALUE!</v>
      </c>
      <c r="L6" s="101" t="n">
        <v>169889.6272</v>
      </c>
      <c r="M6" s="102" t="n">
        <v>40.1985</v>
      </c>
      <c r="N6" s="102" t="n">
        <v>40.2187</v>
      </c>
      <c r="O6" s="102" t="n">
        <v>37.5373</v>
      </c>
      <c r="P6" s="102" t="n">
        <v>8776.99</v>
      </c>
      <c r="Q6" s="102" t="n">
        <v>126.28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2</v>
      </c>
      <c r="D7" s="94" t="n">
        <v>392566.4792</v>
      </c>
      <c r="E7" s="95" t="n">
        <v>50.6309</v>
      </c>
      <c r="F7" s="95" t="n">
        <v>50.683</v>
      </c>
      <c r="G7" s="95" t="n">
        <v>50.7473</v>
      </c>
      <c r="H7" s="95" t="n">
        <v>12254.12</v>
      </c>
      <c r="I7" s="95" t="n">
        <v>191.39</v>
      </c>
      <c r="J7" s="96" t="e">
        <f aca="false">SECTOHOURS(H7)</f>
        <v>#VALUE!</v>
      </c>
      <c r="L7" s="94" t="n">
        <v>392565.588</v>
      </c>
      <c r="M7" s="95" t="n">
        <v>50.684</v>
      </c>
      <c r="N7" s="95" t="n">
        <v>50.7413</v>
      </c>
      <c r="O7" s="95" t="n">
        <v>50.7926</v>
      </c>
      <c r="P7" s="95" t="n">
        <v>12041.37</v>
      </c>
      <c r="Q7" s="95" t="n">
        <v>190.13</v>
      </c>
      <c r="R7" s="96" t="e">
        <f aca="false">SECTOHOURS(P7)</f>
        <v>#VALUE!</v>
      </c>
      <c r="S7" s="97"/>
      <c r="T7" s="8" t="n">
        <f aca="false">BDRATE($D7:$D10,E7:E10,$L7:$L10,M7:M10)</f>
        <v>-0.000591469750257923</v>
      </c>
      <c r="U7" s="9" t="n">
        <f aca="false">BDRATE($D7:$D10,F7:F10,$L7:$L10,N7:N10)</f>
        <v>-0.000335167303825434</v>
      </c>
      <c r="V7" s="9" t="n">
        <f aca="false">BDRATE($D7:$D10,G7:G10,$L7:$L10,O7:O10)</f>
        <v>-0.00121190329601761</v>
      </c>
      <c r="W7" s="12" t="n">
        <f aca="false">BDRATEOLD($D7:$D10,E7:E10,$L7:$L10,M7:M10)</f>
        <v>-0.00163195204740785</v>
      </c>
      <c r="X7" s="13" t="n">
        <f aca="false">BDRATEOLD($D7:$D10,F7:F10,$L7:$L10,N7:N10)</f>
        <v>-0.00201064370065052</v>
      </c>
      <c r="Y7" s="14" t="n">
        <f aca="false">BDRATEOLD($D7:$D10,G7:G10,$L7:$L10,O7:O10)</f>
        <v>-0.00103911841182269</v>
      </c>
    </row>
    <row r="8" customFormat="false" ht="12" hidden="false" customHeight="false" outlineLevel="0" collapsed="false">
      <c r="A8" s="11"/>
      <c r="B8" s="11"/>
      <c r="C8" s="11" t="n">
        <v>17</v>
      </c>
      <c r="D8" s="98" t="n">
        <v>254517.3408</v>
      </c>
      <c r="E8" s="99" t="n">
        <v>45.1628</v>
      </c>
      <c r="F8" s="99" t="n">
        <v>45.4696</v>
      </c>
      <c r="G8" s="99" t="n">
        <v>45.1864</v>
      </c>
      <c r="H8" s="99" t="n">
        <v>10725.64</v>
      </c>
      <c r="I8" s="99" t="n">
        <v>158.42</v>
      </c>
      <c r="J8" s="100" t="e">
        <f aca="false">SECTOHOURS(H8)</f>
        <v>#VALUE!</v>
      </c>
      <c r="L8" s="98" t="n">
        <v>254351.132</v>
      </c>
      <c r="M8" s="99" t="n">
        <v>45.1604</v>
      </c>
      <c r="N8" s="99" t="n">
        <v>45.4673</v>
      </c>
      <c r="O8" s="99" t="n">
        <v>45.1856</v>
      </c>
      <c r="P8" s="99" t="n">
        <v>10908.85</v>
      </c>
      <c r="Q8" s="99" t="n">
        <v>159.09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2</v>
      </c>
      <c r="D9" s="98" t="n">
        <v>125572.4104</v>
      </c>
      <c r="E9" s="99" t="n">
        <v>40.7239</v>
      </c>
      <c r="F9" s="99" t="n">
        <v>41.4732</v>
      </c>
      <c r="G9" s="99" t="n">
        <v>40.4895</v>
      </c>
      <c r="H9" s="99" t="n">
        <v>8494.59</v>
      </c>
      <c r="I9" s="99" t="n">
        <v>112.29</v>
      </c>
      <c r="J9" s="100" t="e">
        <f aca="false">SECTOHOURS(H9)</f>
        <v>#VALUE!</v>
      </c>
      <c r="L9" s="98" t="n">
        <v>125315.8592</v>
      </c>
      <c r="M9" s="99" t="n">
        <v>40.7166</v>
      </c>
      <c r="N9" s="99" t="n">
        <v>41.4634</v>
      </c>
      <c r="O9" s="99" t="n">
        <v>40.4844</v>
      </c>
      <c r="P9" s="99" t="n">
        <v>8548.47</v>
      </c>
      <c r="Q9" s="99" t="n">
        <v>110.52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27</v>
      </c>
      <c r="D10" s="101" t="n">
        <v>54990.5504</v>
      </c>
      <c r="E10" s="102" t="n">
        <v>38.7011</v>
      </c>
      <c r="F10" s="102" t="n">
        <v>39.7324</v>
      </c>
      <c r="G10" s="102" t="n">
        <v>35.585</v>
      </c>
      <c r="H10" s="102" t="n">
        <v>6692.08</v>
      </c>
      <c r="I10" s="102" t="n">
        <v>87.48</v>
      </c>
      <c r="J10" s="103" t="e">
        <f aca="false">SECTOHOURS(H10)</f>
        <v>#VALUE!</v>
      </c>
      <c r="L10" s="101" t="n">
        <v>54768.948</v>
      </c>
      <c r="M10" s="102" t="n">
        <v>38.6924</v>
      </c>
      <c r="N10" s="102" t="n">
        <v>39.7236</v>
      </c>
      <c r="O10" s="102" t="n">
        <v>35.575</v>
      </c>
      <c r="P10" s="102" t="n">
        <v>6814.44</v>
      </c>
      <c r="Q10" s="102" t="n">
        <v>87.03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2</v>
      </c>
      <c r="D11" s="94" t="n">
        <v>596051.4816</v>
      </c>
      <c r="E11" s="95" t="n">
        <v>50.4194</v>
      </c>
      <c r="F11" s="95" t="n">
        <v>50.6581</v>
      </c>
      <c r="G11" s="95" t="n">
        <v>50.5192</v>
      </c>
      <c r="H11" s="95" t="n">
        <v>24148.89</v>
      </c>
      <c r="I11" s="95" t="n">
        <v>374.51</v>
      </c>
      <c r="J11" s="96" t="e">
        <f aca="false">SECTOHOURS(H11)</f>
        <v>#VALUE!</v>
      </c>
      <c r="L11" s="94" t="n">
        <v>596356.4848</v>
      </c>
      <c r="M11" s="95" t="n">
        <v>50.4762</v>
      </c>
      <c r="N11" s="95" t="n">
        <v>50.7624</v>
      </c>
      <c r="O11" s="95" t="n">
        <v>50.6165</v>
      </c>
      <c r="P11" s="95" t="n">
        <v>24489.58</v>
      </c>
      <c r="Q11" s="95" t="n">
        <v>366.27</v>
      </c>
      <c r="R11" s="96" t="e">
        <f aca="false">SECTOHOURS(P11)</f>
        <v>#VALUE!</v>
      </c>
      <c r="S11" s="97"/>
      <c r="T11" s="8" t="n">
        <f aca="false">BDRATE($D11:$D14,E11:E14,$L11:$L14,M11:M14)</f>
        <v>-0.00256472022257082</v>
      </c>
      <c r="U11" s="9" t="n">
        <f aca="false">BDRATE($D11:$D14,F11:F14,$L11:$L14,N11:N14)</f>
        <v>-0.00342452042922092</v>
      </c>
      <c r="V11" s="9" t="n">
        <f aca="false">BDRATE($D11:$D14,G11:G14,$L11:$L14,O11:O14)</f>
        <v>-0.00347347092038663</v>
      </c>
      <c r="W11" s="12" t="n">
        <f aca="false">BDRATEOLD($D11:$D14,E11:E14,$L11:$L14,M11:M14)</f>
        <v>0.000209191590957447</v>
      </c>
      <c r="X11" s="13" t="n">
        <f aca="false">BDRATEOLD($D11:$D14,F11:F14,$L11:$L14,N11:N14)</f>
        <v>0.00093753207604319</v>
      </c>
      <c r="Y11" s="14" t="n">
        <f aca="false">BDRATEOLD($D11:$D14,G11:G14,$L11:$L14,O11:O14)</f>
        <v>-0.00328533629507888</v>
      </c>
    </row>
    <row r="12" customFormat="false" ht="12" hidden="false" customHeight="false" outlineLevel="0" collapsed="false">
      <c r="A12" s="11"/>
      <c r="B12" s="11" t="s">
        <v>81</v>
      </c>
      <c r="C12" s="11" t="n">
        <v>17</v>
      </c>
      <c r="D12" s="98" t="n">
        <v>277777.4984</v>
      </c>
      <c r="E12" s="99" t="n">
        <v>45.5159</v>
      </c>
      <c r="F12" s="99" t="n">
        <v>45.1525</v>
      </c>
      <c r="G12" s="99" t="n">
        <v>45.0706</v>
      </c>
      <c r="H12" s="99" t="n">
        <v>18961.38</v>
      </c>
      <c r="I12" s="99" t="n">
        <v>255.48</v>
      </c>
      <c r="J12" s="100" t="e">
        <f aca="false">SECTOHOURS(H12)</f>
        <v>#VALUE!</v>
      </c>
      <c r="L12" s="98" t="n">
        <v>277615.8704</v>
      </c>
      <c r="M12" s="99" t="n">
        <v>45.5195</v>
      </c>
      <c r="N12" s="99" t="n">
        <v>45.1563</v>
      </c>
      <c r="O12" s="99" t="n">
        <v>45.0752</v>
      </c>
      <c r="P12" s="99" t="n">
        <v>19331.29</v>
      </c>
      <c r="Q12" s="99" t="n">
        <v>258.47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2</v>
      </c>
      <c r="D13" s="98" t="n">
        <v>127225.8528</v>
      </c>
      <c r="E13" s="99" t="n">
        <v>43.4729</v>
      </c>
      <c r="F13" s="99" t="n">
        <v>42.9968</v>
      </c>
      <c r="G13" s="99" t="n">
        <v>41.4043</v>
      </c>
      <c r="H13" s="99" t="n">
        <v>14628.53</v>
      </c>
      <c r="I13" s="99" t="n">
        <v>194.09</v>
      </c>
      <c r="J13" s="100" t="e">
        <f aca="false">SECTOHOURS(H13)</f>
        <v>#VALUE!</v>
      </c>
      <c r="L13" s="98" t="n">
        <v>127035.3968</v>
      </c>
      <c r="M13" s="99" t="n">
        <v>43.474</v>
      </c>
      <c r="N13" s="99" t="n">
        <v>42.9956</v>
      </c>
      <c r="O13" s="99" t="n">
        <v>41.4103</v>
      </c>
      <c r="P13" s="99" t="n">
        <v>14743.78</v>
      </c>
      <c r="Q13" s="99" t="n">
        <v>198.4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27</v>
      </c>
      <c r="D14" s="101" t="n">
        <v>62712.144</v>
      </c>
      <c r="E14" s="102" t="n">
        <v>41.305</v>
      </c>
      <c r="F14" s="102" t="n">
        <v>41.0084</v>
      </c>
      <c r="G14" s="102" t="n">
        <v>38.9563</v>
      </c>
      <c r="H14" s="102" t="n">
        <v>12074.38</v>
      </c>
      <c r="I14" s="102" t="n">
        <v>169.47</v>
      </c>
      <c r="J14" s="103" t="e">
        <f aca="false">SECTOHOURS(H14)</f>
        <v>#VALUE!</v>
      </c>
      <c r="L14" s="101" t="n">
        <v>62600.0952</v>
      </c>
      <c r="M14" s="102" t="n">
        <v>41.3065</v>
      </c>
      <c r="N14" s="102" t="n">
        <v>41.0123</v>
      </c>
      <c r="O14" s="102" t="n">
        <v>38.9622</v>
      </c>
      <c r="P14" s="102" t="n">
        <v>12198.04</v>
      </c>
      <c r="Q14" s="102" t="n">
        <v>168.26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2</v>
      </c>
      <c r="D15" s="94" t="n">
        <v>567703.1368</v>
      </c>
      <c r="E15" s="95" t="n">
        <v>50.7348</v>
      </c>
      <c r="F15" s="95" t="n">
        <v>50.2036</v>
      </c>
      <c r="G15" s="95" t="n">
        <v>50.2959</v>
      </c>
      <c r="H15" s="95" t="n">
        <v>22970.29</v>
      </c>
      <c r="I15" s="95" t="n">
        <v>341.61</v>
      </c>
      <c r="J15" s="96" t="e">
        <f aca="false">SECTOHOURS(H15)</f>
        <v>#VALUE!</v>
      </c>
      <c r="L15" s="94" t="n">
        <v>567796.8352</v>
      </c>
      <c r="M15" s="95" t="n">
        <v>50.7596</v>
      </c>
      <c r="N15" s="95" t="n">
        <v>50.2404</v>
      </c>
      <c r="O15" s="95" t="n">
        <v>50.3422</v>
      </c>
      <c r="P15" s="95" t="n">
        <v>22765.35</v>
      </c>
      <c r="Q15" s="95" t="n">
        <v>342.56</v>
      </c>
      <c r="R15" s="96" t="e">
        <f aca="false">SECTOHOURS(P15)</f>
        <v>#VALUE!</v>
      </c>
      <c r="S15" s="97"/>
      <c r="T15" s="8" t="n">
        <f aca="false">BDRATE($D15:$D18,E15:E18,$L15:$L18,M15:M18)</f>
        <v>-0.000855700976320928</v>
      </c>
      <c r="U15" s="9" t="n">
        <f aca="false">BDRATE($D15:$D18,F15:F18,$L15:$L18,N15:N18)</f>
        <v>-0.000972889062865523</v>
      </c>
      <c r="V15" s="9" t="n">
        <f aca="false">BDRATE($D15:$D18,G15:G18,$L15:$L18,O15:O18)</f>
        <v>-0.00128643484289404</v>
      </c>
      <c r="W15" s="12" t="n">
        <f aca="false">BDRATEOLD($D15:$D18,E15:E18,$L15:$L18,M15:M18)</f>
        <v>-0.000840132078298361</v>
      </c>
      <c r="X15" s="13" t="n">
        <f aca="false">BDRATEOLD($D15:$D18,F15:F18,$L15:$L18,N15:N18)</f>
        <v>-0.000886991503681878</v>
      </c>
      <c r="Y15" s="14" t="n">
        <f aca="false">BDRATEOLD($D15:$D18,G15:G18,$L15:$L18,O15:O18)</f>
        <v>-0.00107932218365259</v>
      </c>
    </row>
    <row r="16" customFormat="false" ht="12" hidden="false" customHeight="false" outlineLevel="0" collapsed="false">
      <c r="A16" s="11"/>
      <c r="B16" s="11" t="s">
        <v>81</v>
      </c>
      <c r="C16" s="11" t="n">
        <v>17</v>
      </c>
      <c r="D16" s="98" t="n">
        <v>333619.3216</v>
      </c>
      <c r="E16" s="99" t="n">
        <v>47.3668</v>
      </c>
      <c r="F16" s="99" t="n">
        <v>46.5801</v>
      </c>
      <c r="G16" s="99" t="n">
        <v>45.1179</v>
      </c>
      <c r="H16" s="99" t="n">
        <v>18930.67</v>
      </c>
      <c r="I16" s="99" t="n">
        <v>269.03</v>
      </c>
      <c r="J16" s="100" t="e">
        <f aca="false">SECTOHOURS(H16)</f>
        <v>#VALUE!</v>
      </c>
      <c r="L16" s="98" t="n">
        <v>333364.9808</v>
      </c>
      <c r="M16" s="99" t="n">
        <v>47.366</v>
      </c>
      <c r="N16" s="99" t="n">
        <v>46.5781</v>
      </c>
      <c r="O16" s="99" t="n">
        <v>45.1191</v>
      </c>
      <c r="P16" s="99" t="n">
        <v>19193.62</v>
      </c>
      <c r="Q16" s="99" t="n">
        <v>263.65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2</v>
      </c>
      <c r="D17" s="98" t="n">
        <v>204338.1256</v>
      </c>
      <c r="E17" s="99" t="n">
        <v>44.3446</v>
      </c>
      <c r="F17" s="99" t="n">
        <v>43.6638</v>
      </c>
      <c r="G17" s="99" t="n">
        <v>42.0359</v>
      </c>
      <c r="H17" s="99" t="n">
        <v>15827.14</v>
      </c>
      <c r="I17" s="99" t="n">
        <v>230.51</v>
      </c>
      <c r="J17" s="100" t="e">
        <f aca="false">SECTOHOURS(H17)</f>
        <v>#VALUE!</v>
      </c>
      <c r="L17" s="98" t="n">
        <v>204006.6688</v>
      </c>
      <c r="M17" s="99" t="n">
        <v>44.3362</v>
      </c>
      <c r="N17" s="99" t="n">
        <v>43.6551</v>
      </c>
      <c r="O17" s="99" t="n">
        <v>42.0308</v>
      </c>
      <c r="P17" s="99" t="n">
        <v>16033.52</v>
      </c>
      <c r="Q17" s="99" t="n">
        <v>226.96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27</v>
      </c>
      <c r="D18" s="101" t="n">
        <v>123686.1592</v>
      </c>
      <c r="E18" s="102" t="n">
        <v>41.0785</v>
      </c>
      <c r="F18" s="102" t="n">
        <v>40.5168</v>
      </c>
      <c r="G18" s="102" t="n">
        <v>39.2012</v>
      </c>
      <c r="H18" s="102" t="n">
        <v>13859.01</v>
      </c>
      <c r="I18" s="102" t="n">
        <v>202.21</v>
      </c>
      <c r="J18" s="103" t="e">
        <f aca="false">SECTOHOURS(H18)</f>
        <v>#VALUE!</v>
      </c>
      <c r="L18" s="101" t="n">
        <v>123369.8688</v>
      </c>
      <c r="M18" s="102" t="n">
        <v>41.0627</v>
      </c>
      <c r="N18" s="102" t="n">
        <v>40.5027</v>
      </c>
      <c r="O18" s="102" t="n">
        <v>39.1906</v>
      </c>
      <c r="P18" s="102" t="n">
        <v>14130.95</v>
      </c>
      <c r="Q18" s="102" t="n">
        <v>203.17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2</v>
      </c>
      <c r="D19" s="94" t="n">
        <v>158559.62</v>
      </c>
      <c r="E19" s="95" t="n">
        <v>50.486</v>
      </c>
      <c r="F19" s="95" t="n">
        <v>50.5205</v>
      </c>
      <c r="G19" s="95" t="n">
        <v>50.3193</v>
      </c>
      <c r="H19" s="95" t="n">
        <v>11263.17</v>
      </c>
      <c r="I19" s="95" t="n">
        <v>142.5</v>
      </c>
      <c r="J19" s="96" t="e">
        <f aca="false">SECTOHOURS(H19)</f>
        <v>#VALUE!</v>
      </c>
      <c r="L19" s="94" t="n">
        <v>158581.16</v>
      </c>
      <c r="M19" s="95" t="n">
        <v>50.5075</v>
      </c>
      <c r="N19" s="95" t="n">
        <v>50.5441</v>
      </c>
      <c r="O19" s="95" t="n">
        <v>50.3382</v>
      </c>
      <c r="P19" s="95" t="n">
        <v>11297.01</v>
      </c>
      <c r="Q19" s="95" t="n">
        <v>143.17</v>
      </c>
      <c r="R19" s="96" t="e">
        <f aca="false">SECTOHOURS(P19)</f>
        <v>#VALUE!</v>
      </c>
      <c r="S19" s="97"/>
      <c r="T19" s="8" t="n">
        <f aca="false">BDRATE($D19:$D22,E19:E22,$L19:$L22,M19:M22)</f>
        <v>-0.00257623364184434</v>
      </c>
      <c r="U19" s="9" t="n">
        <f aca="false">BDRATE($D19:$D22,F19:F22,$L19:$L22,N19:N22)</f>
        <v>-0.00214314858645626</v>
      </c>
      <c r="V19" s="9" t="n">
        <f aca="false">BDRATE($D19:$D22,G19:G22,$L19:$L22,O19:O22)</f>
        <v>-0.00239701221455668</v>
      </c>
      <c r="W19" s="12" t="n">
        <f aca="false">BDRATEOLD($D19:$D22,E19:E22,$L19:$L22,M19:M22)</f>
        <v>-0.00257455870979229</v>
      </c>
      <c r="X19" s="13" t="n">
        <f aca="false">BDRATEOLD($D19:$D22,F19:F22,$L19:$L22,N19:N22)</f>
        <v>-0.0021097792752679</v>
      </c>
      <c r="Y19" s="14" t="n">
        <f aca="false">BDRATEOLD($D19:$D22,G19:G22,$L19:$L22,O19:O22)</f>
        <v>-0.00239581073036044</v>
      </c>
    </row>
    <row r="20" customFormat="false" ht="12" hidden="false" customHeight="false" outlineLevel="0" collapsed="false">
      <c r="A20" s="11"/>
      <c r="B20" s="11" t="s">
        <v>82</v>
      </c>
      <c r="C20" s="11" t="n">
        <v>17</v>
      </c>
      <c r="D20" s="98" t="n">
        <v>84431.9728</v>
      </c>
      <c r="E20" s="99" t="n">
        <v>47.9962</v>
      </c>
      <c r="F20" s="99" t="n">
        <v>48.0143</v>
      </c>
      <c r="G20" s="99" t="n">
        <v>47.9584</v>
      </c>
      <c r="H20" s="99" t="n">
        <v>9218.55</v>
      </c>
      <c r="I20" s="99" t="n">
        <v>114.96</v>
      </c>
      <c r="J20" s="100" t="e">
        <f aca="false">SECTOHOURS(H20)</f>
        <v>#VALUE!</v>
      </c>
      <c r="L20" s="98" t="n">
        <v>84299.9424</v>
      </c>
      <c r="M20" s="99" t="n">
        <v>47.9988</v>
      </c>
      <c r="N20" s="99" t="n">
        <v>48.0148</v>
      </c>
      <c r="O20" s="99" t="n">
        <v>47.9605</v>
      </c>
      <c r="P20" s="99" t="n">
        <v>9271.32</v>
      </c>
      <c r="Q20" s="99" t="n">
        <v>113.98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2</v>
      </c>
      <c r="D21" s="98" t="n">
        <v>52740.8536</v>
      </c>
      <c r="E21" s="99" t="n">
        <v>45.888</v>
      </c>
      <c r="F21" s="99" t="n">
        <v>46.0153</v>
      </c>
      <c r="G21" s="99" t="n">
        <v>45.9888</v>
      </c>
      <c r="H21" s="99" t="n">
        <v>7796.47</v>
      </c>
      <c r="I21" s="99" t="n">
        <v>110.43</v>
      </c>
      <c r="J21" s="100" t="e">
        <f aca="false">SECTOHOURS(H21)</f>
        <v>#VALUE!</v>
      </c>
      <c r="L21" s="98" t="n">
        <v>52577.8392</v>
      </c>
      <c r="M21" s="99" t="n">
        <v>45.8829</v>
      </c>
      <c r="N21" s="99" t="n">
        <v>46.0073</v>
      </c>
      <c r="O21" s="99" t="n">
        <v>45.9833</v>
      </c>
      <c r="P21" s="99" t="n">
        <v>7875.7</v>
      </c>
      <c r="Q21" s="99" t="n">
        <v>103.12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27</v>
      </c>
      <c r="D22" s="101" t="n">
        <v>33772.7248</v>
      </c>
      <c r="E22" s="102" t="n">
        <v>43.3005</v>
      </c>
      <c r="F22" s="102" t="n">
        <v>43.5993</v>
      </c>
      <c r="G22" s="102" t="n">
        <v>43.5271</v>
      </c>
      <c r="H22" s="102" t="n">
        <v>7153.87</v>
      </c>
      <c r="I22" s="102" t="n">
        <v>102.27</v>
      </c>
      <c r="J22" s="103" t="e">
        <f aca="false">SECTOHOURS(H22)</f>
        <v>#VALUE!</v>
      </c>
      <c r="L22" s="101" t="n">
        <v>33636.7904</v>
      </c>
      <c r="M22" s="102" t="n">
        <v>43.287</v>
      </c>
      <c r="N22" s="102" t="n">
        <v>43.583</v>
      </c>
      <c r="O22" s="102" t="n">
        <v>43.5124</v>
      </c>
      <c r="P22" s="102" t="n">
        <v>7168.61</v>
      </c>
      <c r="Q22" s="102" t="n">
        <v>97.13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2</v>
      </c>
      <c r="D23" s="94" t="n">
        <v>567901.2696</v>
      </c>
      <c r="E23" s="95" t="n">
        <v>54.5287</v>
      </c>
      <c r="F23" s="95" t="n">
        <v>53.2484</v>
      </c>
      <c r="G23" s="95" t="n">
        <v>52.3236</v>
      </c>
      <c r="H23" s="95" t="n">
        <v>14938.27</v>
      </c>
      <c r="I23" s="95" t="n">
        <v>232.33</v>
      </c>
      <c r="J23" s="96" t="e">
        <f aca="false">SECTOHOURS(H23)</f>
        <v>#VALUE!</v>
      </c>
      <c r="L23" s="94" t="n">
        <v>567919.512</v>
      </c>
      <c r="M23" s="95" t="n">
        <v>54.5453</v>
      </c>
      <c r="N23" s="95" t="n">
        <v>53.2504</v>
      </c>
      <c r="O23" s="95" t="n">
        <v>52.3816</v>
      </c>
      <c r="P23" s="95" t="n">
        <v>14975.7</v>
      </c>
      <c r="Q23" s="95" t="n">
        <v>233.93</v>
      </c>
      <c r="R23" s="96" t="e">
        <f aca="false">SECTOHOURS(P23)</f>
        <v>#VALUE!</v>
      </c>
      <c r="S23" s="97"/>
      <c r="T23" s="8" t="n">
        <f aca="false">BDRATE($D23:$D26,E23:E26,$L23:$L26,M23:M26)</f>
        <v>-0.000346013845102799</v>
      </c>
      <c r="U23" s="9" t="n">
        <f aca="false">BDRATE($D23:$D26,F23:F26,$L23:$L26,N23:N26)</f>
        <v>-0.000507529308823029</v>
      </c>
      <c r="V23" s="9" t="n">
        <f aca="false">BDRATE($D23:$D26,G23:G26,$L23:$L26,O23:O26)</f>
        <v>-0.000474559127399243</v>
      </c>
      <c r="W23" s="12" t="n">
        <f aca="false">BDRATEOLD($D23:$D26,E23:E26,$L23:$L26,M23:M26)</f>
        <v>-0.000331567398498822</v>
      </c>
      <c r="X23" s="13" t="n">
        <f aca="false">BDRATEOLD($D23:$D26,F23:F26,$L23:$L26,N23:N26)</f>
        <v>-0.0004885356525135</v>
      </c>
      <c r="Y23" s="14" t="n">
        <f aca="false">BDRATEOLD($D23:$D26,G23:G26,$L23:$L26,O23:O26)</f>
        <v>-0.000482017333494622</v>
      </c>
    </row>
    <row r="24" customFormat="false" ht="12" hidden="false" customHeight="false" outlineLevel="0" collapsed="false">
      <c r="A24" s="11"/>
      <c r="B24" s="11"/>
      <c r="C24" s="11" t="n">
        <v>17</v>
      </c>
      <c r="D24" s="98" t="n">
        <v>458022.1632</v>
      </c>
      <c r="E24" s="99" t="n">
        <v>47.5004</v>
      </c>
      <c r="F24" s="99" t="n">
        <v>48.6144</v>
      </c>
      <c r="G24" s="99" t="n">
        <v>45.8705</v>
      </c>
      <c r="H24" s="99" t="n">
        <v>14206.47</v>
      </c>
      <c r="I24" s="99" t="n">
        <v>220.61</v>
      </c>
      <c r="J24" s="100" t="e">
        <f aca="false">SECTOHOURS(H24)</f>
        <v>#VALUE!</v>
      </c>
      <c r="L24" s="98" t="n">
        <v>457794.8136</v>
      </c>
      <c r="M24" s="99" t="n">
        <v>47.4962</v>
      </c>
      <c r="N24" s="99" t="n">
        <v>48.6189</v>
      </c>
      <c r="O24" s="99" t="n">
        <v>45.8686</v>
      </c>
      <c r="P24" s="99" t="n">
        <v>14234.47</v>
      </c>
      <c r="Q24" s="99" t="n">
        <v>215.29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2</v>
      </c>
      <c r="D25" s="98" t="n">
        <v>383405.1992</v>
      </c>
      <c r="E25" s="99" t="n">
        <v>43.9621</v>
      </c>
      <c r="F25" s="99" t="n">
        <v>43.9905</v>
      </c>
      <c r="G25" s="99" t="n">
        <v>42.1417</v>
      </c>
      <c r="H25" s="99" t="n">
        <v>13453.04</v>
      </c>
      <c r="I25" s="99" t="n">
        <v>206.25</v>
      </c>
      <c r="J25" s="100" t="e">
        <f aca="false">SECTOHOURS(H25)</f>
        <v>#VALUE!</v>
      </c>
      <c r="L25" s="98" t="n">
        <v>383234.22</v>
      </c>
      <c r="M25" s="99" t="n">
        <v>43.9587</v>
      </c>
      <c r="N25" s="99" t="n">
        <v>43.9881</v>
      </c>
      <c r="O25" s="99" t="n">
        <v>42.1366</v>
      </c>
      <c r="P25" s="99" t="n">
        <v>13467.05</v>
      </c>
      <c r="Q25" s="99" t="n">
        <v>203.6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27</v>
      </c>
      <c r="D26" s="101" t="n">
        <v>269931.516</v>
      </c>
      <c r="E26" s="102" t="n">
        <v>38.0461</v>
      </c>
      <c r="F26" s="102" t="n">
        <v>38.2479</v>
      </c>
      <c r="G26" s="102" t="n">
        <v>36.937</v>
      </c>
      <c r="H26" s="102" t="n">
        <v>12073.83</v>
      </c>
      <c r="I26" s="102" t="n">
        <v>182.75</v>
      </c>
      <c r="J26" s="103" t="e">
        <f aca="false">SECTOHOURS(H26)</f>
        <v>#VALUE!</v>
      </c>
      <c r="L26" s="101" t="n">
        <v>269639.4104</v>
      </c>
      <c r="M26" s="102" t="n">
        <v>38.0394</v>
      </c>
      <c r="N26" s="102" t="n">
        <v>38.2462</v>
      </c>
      <c r="O26" s="102" t="n">
        <v>36.925</v>
      </c>
      <c r="P26" s="102" t="n">
        <v>12147.47</v>
      </c>
      <c r="Q26" s="102" t="n">
        <v>179.89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2</v>
      </c>
      <c r="D27" s="94" t="n">
        <v>1127707.412</v>
      </c>
      <c r="E27" s="95" t="n">
        <v>50.9028</v>
      </c>
      <c r="F27" s="95" t="n">
        <v>51.0567</v>
      </c>
      <c r="G27" s="95" t="n">
        <v>50.9058</v>
      </c>
      <c r="H27" s="95" t="n">
        <v>26721.99</v>
      </c>
      <c r="I27" s="95" t="n">
        <v>461.61</v>
      </c>
      <c r="J27" s="96" t="e">
        <f aca="false">SECTOHOURS(H27)</f>
        <v>#VALUE!</v>
      </c>
      <c r="L27" s="94" t="n">
        <v>1127809.5</v>
      </c>
      <c r="M27" s="95" t="n">
        <v>50.904</v>
      </c>
      <c r="N27" s="95" t="n">
        <v>51.0623</v>
      </c>
      <c r="O27" s="95" t="n">
        <v>50.9066</v>
      </c>
      <c r="P27" s="95" t="n">
        <v>26939.36</v>
      </c>
      <c r="Q27" s="95" t="n">
        <v>458.73</v>
      </c>
      <c r="R27" s="96" t="e">
        <f aca="false">SECTOHOURS(P27)</f>
        <v>#VALUE!</v>
      </c>
      <c r="S27" s="97"/>
      <c r="T27" s="8" t="n">
        <f aca="false">BDRATE($D27:$D30,E27:E30,$L27:$L30,M27:M30)</f>
        <v>-0.000183978297298992</v>
      </c>
      <c r="U27" s="9" t="n">
        <f aca="false">BDRATE($D27:$D30,F27:F30,$L27:$L30,N27:N30)</f>
        <v>-0.000620829102540355</v>
      </c>
      <c r="V27" s="9" t="n">
        <f aca="false">BDRATE($D27:$D30,G27:G30,$L27:$L30,O27:O30)</f>
        <v>-0.000364835230642013</v>
      </c>
      <c r="W27" s="12" t="n">
        <f aca="false">BDRATEOLD($D27:$D30,E27:E30,$L27:$L30,M27:M30)</f>
        <v>-0.000198334273514567</v>
      </c>
      <c r="X27" s="13" t="n">
        <f aca="false">BDRATEOLD($D27:$D30,F27:F30,$L27:$L30,N27:N30)</f>
        <v>-0.00057145389976121</v>
      </c>
      <c r="Y27" s="14" t="n">
        <f aca="false">BDRATEOLD($D27:$D30,G27:G30,$L27:$L30,O27:O30)</f>
        <v>-0.000369150488520154</v>
      </c>
    </row>
    <row r="28" customFormat="false" ht="12" hidden="false" customHeight="false" outlineLevel="0" collapsed="false">
      <c r="A28" s="11"/>
      <c r="B28" s="11"/>
      <c r="C28" s="11" t="n">
        <v>17</v>
      </c>
      <c r="D28" s="98" t="n">
        <v>847438.0128</v>
      </c>
      <c r="E28" s="99" t="n">
        <v>45.1011</v>
      </c>
      <c r="F28" s="99" t="n">
        <v>45.8248</v>
      </c>
      <c r="G28" s="99" t="n">
        <v>45.0534</v>
      </c>
      <c r="H28" s="99" t="n">
        <v>25628.01</v>
      </c>
      <c r="I28" s="99" t="n">
        <v>413.83</v>
      </c>
      <c r="J28" s="100" t="e">
        <f aca="false">SECTOHOURS(H28)</f>
        <v>#VALUE!</v>
      </c>
      <c r="L28" s="98" t="n">
        <v>847431.98</v>
      </c>
      <c r="M28" s="99" t="n">
        <v>45.1051</v>
      </c>
      <c r="N28" s="99" t="n">
        <v>45.8437</v>
      </c>
      <c r="O28" s="99" t="n">
        <v>45.0572</v>
      </c>
      <c r="P28" s="99" t="n">
        <v>25890.17</v>
      </c>
      <c r="Q28" s="99" t="n">
        <v>410.3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2</v>
      </c>
      <c r="D29" s="98" t="n">
        <v>560296.488</v>
      </c>
      <c r="E29" s="99" t="n">
        <v>40.4447</v>
      </c>
      <c r="F29" s="99" t="n">
        <v>40.5849</v>
      </c>
      <c r="G29" s="99" t="n">
        <v>40.3707</v>
      </c>
      <c r="H29" s="99" t="n">
        <v>23007.16</v>
      </c>
      <c r="I29" s="99" t="n">
        <v>347.15</v>
      </c>
      <c r="J29" s="100" t="e">
        <f aca="false">SECTOHOURS(H29)</f>
        <v>#VALUE!</v>
      </c>
      <c r="L29" s="98" t="n">
        <v>559770.3472</v>
      </c>
      <c r="M29" s="99" t="n">
        <v>40.4365</v>
      </c>
      <c r="N29" s="99" t="n">
        <v>40.5783</v>
      </c>
      <c r="O29" s="99" t="n">
        <v>40.3662</v>
      </c>
      <c r="P29" s="99" t="n">
        <v>23137.69</v>
      </c>
      <c r="Q29" s="99" t="n">
        <v>352.73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27</v>
      </c>
      <c r="D30" s="101" t="n">
        <v>273763.0216</v>
      </c>
      <c r="E30" s="102" t="n">
        <v>35.3604</v>
      </c>
      <c r="F30" s="102" t="n">
        <v>36.0391</v>
      </c>
      <c r="G30" s="102" t="n">
        <v>35.1801</v>
      </c>
      <c r="H30" s="102" t="n">
        <v>18242.81</v>
      </c>
      <c r="I30" s="102" t="n">
        <v>269.99</v>
      </c>
      <c r="J30" s="103" t="e">
        <f aca="false">SECTOHOURS(H30)</f>
        <v>#VALUE!</v>
      </c>
      <c r="L30" s="101" t="n">
        <v>273166.588</v>
      </c>
      <c r="M30" s="102" t="n">
        <v>35.3514</v>
      </c>
      <c r="N30" s="102" t="n">
        <v>36.0298</v>
      </c>
      <c r="O30" s="102" t="n">
        <v>35.1728</v>
      </c>
      <c r="P30" s="102" t="n">
        <v>18418.4</v>
      </c>
      <c r="Q30" s="102" t="n">
        <v>268.59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2</v>
      </c>
      <c r="D31" s="94" t="n">
        <v>465939.0624</v>
      </c>
      <c r="E31" s="95" t="n">
        <v>50.7291</v>
      </c>
      <c r="F31" s="95" t="n">
        <v>50.8619</v>
      </c>
      <c r="G31" s="95" t="n">
        <v>50.838</v>
      </c>
      <c r="H31" s="95" t="n">
        <v>12351.6</v>
      </c>
      <c r="I31" s="95" t="n">
        <v>210.09</v>
      </c>
      <c r="J31" s="96" t="e">
        <f aca="false">SECTOHOURS(H31)</f>
        <v>#VALUE!</v>
      </c>
      <c r="L31" s="94" t="n">
        <v>465953.5384</v>
      </c>
      <c r="M31" s="95" t="n">
        <v>50.793</v>
      </c>
      <c r="N31" s="95" t="n">
        <v>50.9336</v>
      </c>
      <c r="O31" s="95" t="n">
        <v>50.8691</v>
      </c>
      <c r="P31" s="95" t="n">
        <v>12496.67</v>
      </c>
      <c r="Q31" s="95" t="n">
        <v>219.24</v>
      </c>
      <c r="R31" s="96" t="e">
        <f aca="false">SECTOHOURS(P31)</f>
        <v>#VALUE!</v>
      </c>
      <c r="S31" s="97"/>
      <c r="T31" s="8" t="n">
        <f aca="false">BDRATE($D31:$D34,E31:E34,$L31:$L34,M31:M34)</f>
        <v>-0.000625975976547233</v>
      </c>
      <c r="U31" s="9" t="n">
        <f aca="false">BDRATE($D31:$D34,F31:F34,$L31:$L34,N31:N34)</f>
        <v>-0.0006046043612149</v>
      </c>
      <c r="V31" s="9" t="n">
        <f aca="false">BDRATE($D31:$D34,G31:G34,$L31:$L34,O31:O34)</f>
        <v>-0.000695389606711006</v>
      </c>
      <c r="W31" s="12" t="n">
        <f aca="false">BDRATEOLD($D31:$D34,E31:E34,$L31:$L34,M31:M34)</f>
        <v>-0.000726321851229672</v>
      </c>
      <c r="X31" s="13" t="n">
        <f aca="false">BDRATEOLD($D31:$D34,F31:F34,$L31:$L34,N31:N34)</f>
        <v>-0.000813409593193426</v>
      </c>
      <c r="Y31" s="14" t="n">
        <f aca="false">BDRATEOLD($D31:$D34,G31:G34,$L31:$L34,O31:O34)</f>
        <v>-0.000626588101964698</v>
      </c>
    </row>
    <row r="32" customFormat="false" ht="12" hidden="false" customHeight="false" outlineLevel="0" collapsed="false">
      <c r="A32" s="11"/>
      <c r="B32" s="11"/>
      <c r="C32" s="11" t="n">
        <v>17</v>
      </c>
      <c r="D32" s="98" t="n">
        <v>328982.1248</v>
      </c>
      <c r="E32" s="99" t="n">
        <v>45.1448</v>
      </c>
      <c r="F32" s="99" t="n">
        <v>45.7007</v>
      </c>
      <c r="G32" s="99" t="n">
        <v>45.0631</v>
      </c>
      <c r="H32" s="99" t="n">
        <v>11434.72</v>
      </c>
      <c r="I32" s="99" t="n">
        <v>180.97</v>
      </c>
      <c r="J32" s="100" t="e">
        <f aca="false">SECTOHOURS(H32)</f>
        <v>#VALUE!</v>
      </c>
      <c r="L32" s="98" t="n">
        <v>328803.216</v>
      </c>
      <c r="M32" s="99" t="n">
        <v>45.1437</v>
      </c>
      <c r="N32" s="99" t="n">
        <v>45.7001</v>
      </c>
      <c r="O32" s="99" t="n">
        <v>45.0616</v>
      </c>
      <c r="P32" s="99" t="n">
        <v>11530.92</v>
      </c>
      <c r="Q32" s="99" t="n">
        <v>181.45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2</v>
      </c>
      <c r="D33" s="98" t="n">
        <v>195436.2688</v>
      </c>
      <c r="E33" s="99" t="n">
        <v>40.7261</v>
      </c>
      <c r="F33" s="99" t="n">
        <v>41.0426</v>
      </c>
      <c r="G33" s="99" t="n">
        <v>40.4143</v>
      </c>
      <c r="H33" s="99" t="n">
        <v>9693.22</v>
      </c>
      <c r="I33" s="99" t="n">
        <v>142.6</v>
      </c>
      <c r="J33" s="100" t="e">
        <f aca="false">SECTOHOURS(H33)</f>
        <v>#VALUE!</v>
      </c>
      <c r="L33" s="98" t="n">
        <v>195170.3008</v>
      </c>
      <c r="M33" s="99" t="n">
        <v>40.7185</v>
      </c>
      <c r="N33" s="99" t="n">
        <v>41.0333</v>
      </c>
      <c r="O33" s="99" t="n">
        <v>40.4089</v>
      </c>
      <c r="P33" s="99" t="n">
        <v>9741.62</v>
      </c>
      <c r="Q33" s="99" t="n">
        <v>144.84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27</v>
      </c>
      <c r="D34" s="101" t="n">
        <v>100124.0224</v>
      </c>
      <c r="E34" s="102" t="n">
        <v>37.3814</v>
      </c>
      <c r="F34" s="102" t="n">
        <v>37.8428</v>
      </c>
      <c r="G34" s="102" t="n">
        <v>35.5406</v>
      </c>
      <c r="H34" s="102" t="n">
        <v>7907.96</v>
      </c>
      <c r="I34" s="102" t="n">
        <v>112.73</v>
      </c>
      <c r="J34" s="103" t="e">
        <f aca="false">SECTOHOURS(H34)</f>
        <v>#VALUE!</v>
      </c>
      <c r="L34" s="101" t="n">
        <v>99844.9392</v>
      </c>
      <c r="M34" s="102" t="n">
        <v>37.3696</v>
      </c>
      <c r="N34" s="102" t="n">
        <v>37.8281</v>
      </c>
      <c r="O34" s="102" t="n">
        <v>35.5296</v>
      </c>
      <c r="P34" s="102" t="n">
        <v>7940.72</v>
      </c>
      <c r="Q34" s="102" t="n">
        <v>111.94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2</v>
      </c>
      <c r="D35" s="94" t="n">
        <v>449810.296</v>
      </c>
      <c r="E35" s="95" t="n">
        <v>50.9501</v>
      </c>
      <c r="F35" s="95" t="n">
        <v>51.0953</v>
      </c>
      <c r="G35" s="95" t="n">
        <v>53.2885</v>
      </c>
      <c r="H35" s="95" t="n">
        <v>12090.31</v>
      </c>
      <c r="I35" s="95" t="n">
        <v>166.23</v>
      </c>
      <c r="J35" s="96" t="e">
        <f aca="false">SECTOHOURS(H35)</f>
        <v>#VALUE!</v>
      </c>
      <c r="L35" s="94" t="n">
        <v>449721.9952</v>
      </c>
      <c r="M35" s="95" t="n">
        <v>50.9749</v>
      </c>
      <c r="N35" s="95" t="n">
        <v>51.1358</v>
      </c>
      <c r="O35" s="95" t="n">
        <v>53.3356</v>
      </c>
      <c r="P35" s="95" t="n">
        <v>12140.4</v>
      </c>
      <c r="Q35" s="95" t="n">
        <v>167.28</v>
      </c>
      <c r="R35" s="96" t="e">
        <f aca="false">SECTOHOURS(P35)</f>
        <v>#VALUE!</v>
      </c>
      <c r="S35" s="97"/>
      <c r="T35" s="8" t="n">
        <f aca="false">BDRATE($D35:$D38,E35:E38,$L35:$L38,M35:M38)</f>
        <v>-0.00258030976790014</v>
      </c>
      <c r="U35" s="9" t="n">
        <f aca="false">BDRATE($D35:$D38,F35:F38,$L35:$L38,N35:N38)</f>
        <v>-0.00170269529929368</v>
      </c>
      <c r="V35" s="9" t="n">
        <f aca="false">BDRATE($D35:$D38,G35:G38,$L35:$L38,O35:O38)</f>
        <v>-0.00150230348515856</v>
      </c>
      <c r="W35" s="12" t="n">
        <f aca="false">BDRATEOLD($D35:$D38,E35:E38,$L35:$L38,M35:M38)</f>
        <v>-0.00254040453447058</v>
      </c>
      <c r="X35" s="13" t="n">
        <f aca="false">BDRATEOLD($D35:$D38,F35:F38,$L35:$L38,N35:N38)</f>
        <v>-0.00166119057826208</v>
      </c>
      <c r="Y35" s="14" t="n">
        <f aca="false">BDRATEOLD($D35:$D38,G35:G38,$L35:$L38,O35:O38)</f>
        <v>-0.00148323170045384</v>
      </c>
    </row>
    <row r="36" customFormat="false" ht="12" hidden="false" customHeight="false" outlineLevel="0" collapsed="false">
      <c r="A36" s="11"/>
      <c r="B36" s="11"/>
      <c r="C36" s="11" t="n">
        <v>17</v>
      </c>
      <c r="D36" s="98" t="n">
        <v>264443.0432</v>
      </c>
      <c r="E36" s="99" t="n">
        <v>46.952</v>
      </c>
      <c r="F36" s="99" t="n">
        <v>47.0309</v>
      </c>
      <c r="G36" s="99" t="n">
        <v>49.9972</v>
      </c>
      <c r="H36" s="99" t="n">
        <v>10334.3</v>
      </c>
      <c r="I36" s="99" t="n">
        <v>137.87</v>
      </c>
      <c r="J36" s="100" t="e">
        <f aca="false">SECTOHOURS(H36)</f>
        <v>#VALUE!</v>
      </c>
      <c r="L36" s="98" t="n">
        <v>264170.0464</v>
      </c>
      <c r="M36" s="99" t="n">
        <v>46.9557</v>
      </c>
      <c r="N36" s="99" t="n">
        <v>47.0346</v>
      </c>
      <c r="O36" s="99" t="n">
        <v>50.0028</v>
      </c>
      <c r="P36" s="99" t="n">
        <v>10536.21</v>
      </c>
      <c r="Q36" s="99" t="n">
        <v>141.18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2</v>
      </c>
      <c r="D37" s="98" t="n">
        <v>146359.8832</v>
      </c>
      <c r="E37" s="99" t="n">
        <v>43.5085</v>
      </c>
      <c r="F37" s="99" t="n">
        <v>43.7419</v>
      </c>
      <c r="G37" s="99" t="n">
        <v>47.1112</v>
      </c>
      <c r="H37" s="99" t="n">
        <v>8830.42</v>
      </c>
      <c r="I37" s="99" t="n">
        <v>119.35</v>
      </c>
      <c r="J37" s="100" t="e">
        <f aca="false">SECTOHOURS(H37)</f>
        <v>#VALUE!</v>
      </c>
      <c r="L37" s="98" t="n">
        <v>145968.44</v>
      </c>
      <c r="M37" s="99" t="n">
        <v>43.5095</v>
      </c>
      <c r="N37" s="99" t="n">
        <v>43.7331</v>
      </c>
      <c r="O37" s="99" t="n">
        <v>47.098</v>
      </c>
      <c r="P37" s="99" t="n">
        <v>8885.1</v>
      </c>
      <c r="Q37" s="99" t="n">
        <v>117.43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27</v>
      </c>
      <c r="D38" s="101" t="n">
        <v>76590.7392</v>
      </c>
      <c r="E38" s="102" t="n">
        <v>40.2225</v>
      </c>
      <c r="F38" s="102" t="n">
        <v>40.8159</v>
      </c>
      <c r="G38" s="102" t="n">
        <v>44.4692</v>
      </c>
      <c r="H38" s="102" t="n">
        <v>7737.98</v>
      </c>
      <c r="I38" s="102" t="n">
        <v>106.44</v>
      </c>
      <c r="J38" s="103" t="e">
        <f aca="false">SECTOHOURS(H38)</f>
        <v>#VALUE!</v>
      </c>
      <c r="L38" s="101" t="n">
        <v>76379.3904</v>
      </c>
      <c r="M38" s="102" t="n">
        <v>40.2317</v>
      </c>
      <c r="N38" s="102" t="n">
        <v>40.8063</v>
      </c>
      <c r="O38" s="102" t="n">
        <v>44.4521</v>
      </c>
      <c r="P38" s="102" t="n">
        <v>7615.42</v>
      </c>
      <c r="Q38" s="102" t="n">
        <v>105.03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2</v>
      </c>
      <c r="D39" s="94" t="n">
        <v>282544.6688</v>
      </c>
      <c r="E39" s="95" t="n">
        <v>50.4979</v>
      </c>
      <c r="F39" s="95" t="n">
        <v>50.5996</v>
      </c>
      <c r="G39" s="95" t="n">
        <v>50.5958</v>
      </c>
      <c r="H39" s="95" t="n">
        <v>11271.67</v>
      </c>
      <c r="I39" s="95" t="n">
        <v>161.71</v>
      </c>
      <c r="J39" s="96" t="e">
        <f aca="false">SECTOHOURS(H39)</f>
        <v>#VALUE!</v>
      </c>
      <c r="L39" s="94" t="n">
        <v>282553.9464</v>
      </c>
      <c r="M39" s="95" t="n">
        <v>50.5554</v>
      </c>
      <c r="N39" s="95" t="n">
        <v>50.6953</v>
      </c>
      <c r="O39" s="95" t="n">
        <v>50.6342</v>
      </c>
      <c r="P39" s="95" t="n">
        <v>11367.58</v>
      </c>
      <c r="Q39" s="95" t="n">
        <v>164.48</v>
      </c>
      <c r="R39" s="96" t="e">
        <f aca="false">SECTOHOURS(P39)</f>
        <v>#VALUE!</v>
      </c>
      <c r="S39" s="97"/>
      <c r="T39" s="8" t="n">
        <f aca="false">BDRATE($D39:$D42,E39:E42,$L39:$L42,M39:M42)</f>
        <v>-0.00196985221402934</v>
      </c>
      <c r="U39" s="9" t="n">
        <f aca="false">BDRATE($D39:$D42,F39:F42,$L39:$L42,N39:N42)</f>
        <v>-0.00276103946733897</v>
      </c>
      <c r="V39" s="9" t="n">
        <f aca="false">BDRATE($D39:$D42,G39:G42,$L39:$L42,O39:O42)</f>
        <v>-0.00185060150263217</v>
      </c>
      <c r="W39" s="12" t="n">
        <f aca="false">BDRATEOLD($D39:$D42,E39:E42,$L39:$L42,M39:M42)</f>
        <v>-0.00353478310543887</v>
      </c>
      <c r="X39" s="13" t="n">
        <f aca="false">BDRATEOLD($D39:$D42,F39:F42,$L39:$L42,N39:N42)</f>
        <v>-0.00324839618477224</v>
      </c>
      <c r="Y39" s="14" t="n">
        <f aca="false">BDRATEOLD($D39:$D42,G39:G42,$L39:$L42,O39:O42)</f>
        <v>-0.00538348969160385</v>
      </c>
    </row>
    <row r="40" customFormat="false" ht="12" hidden="false" customHeight="false" outlineLevel="0" collapsed="false">
      <c r="A40" s="11"/>
      <c r="B40" s="11"/>
      <c r="C40" s="11" t="n">
        <v>17</v>
      </c>
      <c r="D40" s="98" t="n">
        <v>141934.3192</v>
      </c>
      <c r="E40" s="99" t="n">
        <v>45.4703</v>
      </c>
      <c r="F40" s="99" t="n">
        <v>45.3152</v>
      </c>
      <c r="G40" s="99" t="n">
        <v>45.4835</v>
      </c>
      <c r="H40" s="99" t="n">
        <v>9419.32</v>
      </c>
      <c r="I40" s="99" t="n">
        <v>117.93</v>
      </c>
      <c r="J40" s="100" t="e">
        <f aca="false">SECTOHOURS(H40)</f>
        <v>#VALUE!</v>
      </c>
      <c r="L40" s="98" t="n">
        <v>141833.6592</v>
      </c>
      <c r="M40" s="99" t="n">
        <v>45.4685</v>
      </c>
      <c r="N40" s="99" t="n">
        <v>45.3187</v>
      </c>
      <c r="O40" s="99" t="n">
        <v>45.4867</v>
      </c>
      <c r="P40" s="99" t="n">
        <v>9464</v>
      </c>
      <c r="Q40" s="99" t="n">
        <v>117.83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2</v>
      </c>
      <c r="D41" s="98" t="n">
        <v>53287.1864</v>
      </c>
      <c r="E41" s="99" t="n">
        <v>42.8751</v>
      </c>
      <c r="F41" s="99" t="n">
        <v>40.7676</v>
      </c>
      <c r="G41" s="99" t="n">
        <v>42.8669</v>
      </c>
      <c r="H41" s="99" t="n">
        <v>7189.18</v>
      </c>
      <c r="I41" s="99" t="n">
        <v>86.33</v>
      </c>
      <c r="J41" s="100" t="e">
        <f aca="false">SECTOHOURS(H41)</f>
        <v>#VALUE!</v>
      </c>
      <c r="L41" s="98" t="n">
        <v>53100.9704</v>
      </c>
      <c r="M41" s="99" t="n">
        <v>42.8676</v>
      </c>
      <c r="N41" s="99" t="n">
        <v>40.7631</v>
      </c>
      <c r="O41" s="99" t="n">
        <v>42.8628</v>
      </c>
      <c r="P41" s="99" t="n">
        <v>7177.9</v>
      </c>
      <c r="Q41" s="99" t="n">
        <v>85.5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27</v>
      </c>
      <c r="D42" s="101" t="n">
        <v>17423.756</v>
      </c>
      <c r="E42" s="102" t="n">
        <v>41.1252</v>
      </c>
      <c r="F42" s="102" t="n">
        <v>37.8967</v>
      </c>
      <c r="G42" s="102" t="n">
        <v>41.676</v>
      </c>
      <c r="H42" s="102" t="n">
        <v>5674.72</v>
      </c>
      <c r="I42" s="102" t="n">
        <v>75.74</v>
      </c>
      <c r="J42" s="103" t="e">
        <f aca="false">SECTOHOURS(H42)</f>
        <v>#VALUE!</v>
      </c>
      <c r="L42" s="101" t="n">
        <v>17400.3192</v>
      </c>
      <c r="M42" s="102" t="n">
        <v>41.1375</v>
      </c>
      <c r="N42" s="102" t="n">
        <v>37.898</v>
      </c>
      <c r="O42" s="102" t="n">
        <v>41.6779</v>
      </c>
      <c r="P42" s="102" t="n">
        <v>5690.11</v>
      </c>
      <c r="Q42" s="102" t="n">
        <v>68.83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2</v>
      </c>
      <c r="D43" s="94" t="n">
        <v>271706.2264</v>
      </c>
      <c r="E43" s="95" t="n">
        <v>50.5481</v>
      </c>
      <c r="F43" s="95" t="n">
        <v>51.1417</v>
      </c>
      <c r="G43" s="95" t="n">
        <v>52.9146</v>
      </c>
      <c r="H43" s="95" t="n">
        <v>20122.54</v>
      </c>
      <c r="I43" s="95" t="n">
        <v>254.3</v>
      </c>
      <c r="J43" s="96" t="e">
        <f aca="false">SECTOHOURS(H43)</f>
        <v>#VALUE!</v>
      </c>
      <c r="L43" s="94" t="n">
        <v>271983.512</v>
      </c>
      <c r="M43" s="95" t="n">
        <v>50.6159</v>
      </c>
      <c r="N43" s="95" t="n">
        <v>51.2165</v>
      </c>
      <c r="O43" s="95" t="n">
        <v>52.9825</v>
      </c>
      <c r="P43" s="95" t="n">
        <v>19907.54</v>
      </c>
      <c r="Q43" s="95" t="n">
        <v>249.47</v>
      </c>
      <c r="R43" s="96" t="e">
        <f aca="false">SECTOHOURS(P43)</f>
        <v>#VALUE!</v>
      </c>
      <c r="S43" s="97"/>
      <c r="T43" s="8" t="n">
        <f aca="false">BDRATE($D43:$D46,E43:E46,$L43:$L46,M43:M46)</f>
        <v>-0.00459448896571746</v>
      </c>
      <c r="U43" s="9" t="n">
        <f aca="false">BDRATE($D43:$D46,F43:F46,$L43:$L46,N43:N46)</f>
        <v>-0.00900832647009653</v>
      </c>
      <c r="V43" s="9" t="n">
        <f aca="false">BDRATE($D43:$D46,G43:G46,$L43:$L46,O43:O46)</f>
        <v>-0.0126907380801606</v>
      </c>
      <c r="W43" s="12" t="n">
        <f aca="false">BDRATEOLD($D43:$D46,E43:E46,$L43:$L46,M43:M46)</f>
        <v>-0.000955125731835094</v>
      </c>
      <c r="X43" s="13" t="n">
        <f aca="false">BDRATEOLD($D43:$D46,F43:F46,$L43:$L46,N43:N46)</f>
        <v>-0.00964790391352921</v>
      </c>
      <c r="Y43" s="14" t="n">
        <f aca="false">BDRATEOLD($D43:$D46,G43:G46,$L43:$L46,O43:O46)</f>
        <v>-0.0119286305369307</v>
      </c>
    </row>
    <row r="44" customFormat="false" ht="12" hidden="false" customHeight="false" outlineLevel="0" collapsed="false">
      <c r="A44" s="11"/>
      <c r="B44" s="11" t="s">
        <v>81</v>
      </c>
      <c r="C44" s="11" t="n">
        <v>17</v>
      </c>
      <c r="D44" s="98" t="n">
        <v>100978.38</v>
      </c>
      <c r="E44" s="99" t="n">
        <v>45.3058</v>
      </c>
      <c r="F44" s="99" t="n">
        <v>48.1103</v>
      </c>
      <c r="G44" s="99" t="n">
        <v>51.3404</v>
      </c>
      <c r="H44" s="99" t="n">
        <v>15254.49</v>
      </c>
      <c r="I44" s="99" t="n">
        <v>185.06</v>
      </c>
      <c r="J44" s="100" t="e">
        <f aca="false">SECTOHOURS(H44)</f>
        <v>#VALUE!</v>
      </c>
      <c r="L44" s="98" t="n">
        <v>100931.8808</v>
      </c>
      <c r="M44" s="99" t="n">
        <v>45.3175</v>
      </c>
      <c r="N44" s="99" t="n">
        <v>48.1283</v>
      </c>
      <c r="O44" s="99" t="n">
        <v>51.3592</v>
      </c>
      <c r="P44" s="99" t="n">
        <v>15253.82</v>
      </c>
      <c r="Q44" s="99" t="n">
        <v>180.23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2</v>
      </c>
      <c r="D45" s="98" t="n">
        <v>47824.456</v>
      </c>
      <c r="E45" s="99" t="n">
        <v>43.4012</v>
      </c>
      <c r="F45" s="99" t="n">
        <v>46.2407</v>
      </c>
      <c r="G45" s="99" t="n">
        <v>50.2049</v>
      </c>
      <c r="H45" s="99" t="n">
        <v>12210.68</v>
      </c>
      <c r="I45" s="99" t="n">
        <v>157.52</v>
      </c>
      <c r="J45" s="100" t="e">
        <f aca="false">SECTOHOURS(H45)</f>
        <v>#VALUE!</v>
      </c>
      <c r="L45" s="98" t="n">
        <v>47743.5368</v>
      </c>
      <c r="M45" s="99" t="n">
        <v>43.4156</v>
      </c>
      <c r="N45" s="99" t="n">
        <v>46.2472</v>
      </c>
      <c r="O45" s="99" t="n">
        <v>50.2102</v>
      </c>
      <c r="P45" s="99" t="n">
        <v>12302.37</v>
      </c>
      <c r="Q45" s="99" t="n">
        <v>153.9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27</v>
      </c>
      <c r="D46" s="101" t="n">
        <v>26303.7712</v>
      </c>
      <c r="E46" s="102" t="n">
        <v>41.2982</v>
      </c>
      <c r="F46" s="102" t="n">
        <v>45.1878</v>
      </c>
      <c r="G46" s="102" t="n">
        <v>48.8492</v>
      </c>
      <c r="H46" s="102" t="n">
        <v>10803</v>
      </c>
      <c r="I46" s="102" t="n">
        <v>152.93</v>
      </c>
      <c r="J46" s="103" t="e">
        <f aca="false">SECTOHOURS(H46)</f>
        <v>#VALUE!</v>
      </c>
      <c r="L46" s="101" t="n">
        <v>26249.0688</v>
      </c>
      <c r="M46" s="102" t="n">
        <v>41.3103</v>
      </c>
      <c r="N46" s="102" t="n">
        <v>45.1922</v>
      </c>
      <c r="O46" s="102" t="n">
        <v>48.8534</v>
      </c>
      <c r="P46" s="102" t="n">
        <v>10753.53</v>
      </c>
      <c r="Q46" s="102" t="n">
        <v>143.17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2</v>
      </c>
      <c r="D47" s="94" t="n">
        <v>263413.7296</v>
      </c>
      <c r="E47" s="95" t="n">
        <v>50.1432</v>
      </c>
      <c r="F47" s="95" t="n">
        <v>51.8057</v>
      </c>
      <c r="G47" s="95" t="n">
        <v>53.3701</v>
      </c>
      <c r="H47" s="95" t="n">
        <v>19040.53</v>
      </c>
      <c r="I47" s="95" t="n">
        <v>238.68</v>
      </c>
      <c r="J47" s="96" t="e">
        <f aca="false">SECTOHOURS(H47)</f>
        <v>#VALUE!</v>
      </c>
      <c r="L47" s="94" t="n">
        <v>263469.6664</v>
      </c>
      <c r="M47" s="95" t="n">
        <v>50.1722</v>
      </c>
      <c r="N47" s="95" t="n">
        <v>51.8522</v>
      </c>
      <c r="O47" s="95" t="n">
        <v>53.4119</v>
      </c>
      <c r="P47" s="95" t="n">
        <v>19071.43</v>
      </c>
      <c r="Q47" s="95" t="n">
        <v>239.66</v>
      </c>
      <c r="R47" s="96" t="e">
        <f aca="false">SECTOHOURS(P47)</f>
        <v>#VALUE!</v>
      </c>
      <c r="S47" s="97"/>
      <c r="T47" s="8" t="n">
        <f aca="false">BDRATE($D47:$D50,E47:E50,$L47:$L50,M47:M50)</f>
        <v>-0.00205842806060397</v>
      </c>
      <c r="U47" s="9" t="n">
        <f aca="false">BDRATE($D47:$D50,F47:F50,$L47:$L50,N47:N50)</f>
        <v>-0.0019955385810092</v>
      </c>
      <c r="V47" s="9" t="n">
        <f aca="false">BDRATE($D47:$D50,G47:G50,$L47:$L50,O47:O50)</f>
        <v>-0.00121083177357895</v>
      </c>
      <c r="W47" s="12" t="n">
        <f aca="false">BDRATEOLD($D47:$D50,E47:E50,$L47:$L50,M47:M50)</f>
        <v>-0.00205108780534102</v>
      </c>
      <c r="X47" s="13" t="n">
        <f aca="false">BDRATEOLD($D47:$D50,F47:F50,$L47:$L50,N47:N50)</f>
        <v>-0.00187583557954074</v>
      </c>
      <c r="Y47" s="14" t="n">
        <f aca="false">BDRATEOLD($D47:$D50,G47:G50,$L47:$L50,O47:O50)</f>
        <v>-0.00123313699061933</v>
      </c>
    </row>
    <row r="48" customFormat="false" ht="12" hidden="false" customHeight="false" outlineLevel="0" collapsed="false">
      <c r="A48" s="11"/>
      <c r="B48" s="11" t="s">
        <v>81</v>
      </c>
      <c r="C48" s="11" t="n">
        <v>17</v>
      </c>
      <c r="D48" s="98" t="n">
        <v>147994.9744</v>
      </c>
      <c r="E48" s="99" t="n">
        <v>46.854</v>
      </c>
      <c r="F48" s="99" t="n">
        <v>49.3003</v>
      </c>
      <c r="G48" s="99" t="n">
        <v>51.0061</v>
      </c>
      <c r="H48" s="99" t="n">
        <v>15878.95</v>
      </c>
      <c r="I48" s="99" t="n">
        <v>207.66</v>
      </c>
      <c r="J48" s="100" t="e">
        <f aca="false">SECTOHOURS(H48)</f>
        <v>#VALUE!</v>
      </c>
      <c r="L48" s="98" t="n">
        <v>147842.8024</v>
      </c>
      <c r="M48" s="99" t="n">
        <v>46.8561</v>
      </c>
      <c r="N48" s="99" t="n">
        <v>49.3064</v>
      </c>
      <c r="O48" s="99" t="n">
        <v>51.0119</v>
      </c>
      <c r="P48" s="99" t="n">
        <v>16047.92</v>
      </c>
      <c r="Q48" s="99" t="n">
        <v>205.46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2</v>
      </c>
      <c r="D49" s="98" t="n">
        <v>88869.8592</v>
      </c>
      <c r="E49" s="99" t="n">
        <v>43.87</v>
      </c>
      <c r="F49" s="99" t="n">
        <v>47.4064</v>
      </c>
      <c r="G49" s="99" t="n">
        <v>48.6567</v>
      </c>
      <c r="H49" s="99" t="n">
        <v>13586.48</v>
      </c>
      <c r="I49" s="99" t="n">
        <v>185.89</v>
      </c>
      <c r="J49" s="100" t="e">
        <f aca="false">SECTOHOURS(H49)</f>
        <v>#VALUE!</v>
      </c>
      <c r="L49" s="98" t="n">
        <v>88639.9376</v>
      </c>
      <c r="M49" s="99" t="n">
        <v>43.8652</v>
      </c>
      <c r="N49" s="99" t="n">
        <v>47.3961</v>
      </c>
      <c r="O49" s="99" t="n">
        <v>48.6407</v>
      </c>
      <c r="P49" s="99" t="n">
        <v>13674.94</v>
      </c>
      <c r="Q49" s="99" t="n">
        <v>183.27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27</v>
      </c>
      <c r="D50" s="101" t="n">
        <v>52249.0816</v>
      </c>
      <c r="E50" s="102" t="n">
        <v>40.6521</v>
      </c>
      <c r="F50" s="102" t="n">
        <v>45.4486</v>
      </c>
      <c r="G50" s="102" t="n">
        <v>46.3331</v>
      </c>
      <c r="H50" s="102" t="n">
        <v>12043.83</v>
      </c>
      <c r="I50" s="102" t="n">
        <v>162.77</v>
      </c>
      <c r="J50" s="103" t="e">
        <f aca="false">SECTOHOURS(H50)</f>
        <v>#VALUE!</v>
      </c>
      <c r="L50" s="101" t="n">
        <v>52096.7256</v>
      </c>
      <c r="M50" s="102" t="n">
        <v>40.6458</v>
      </c>
      <c r="N50" s="102" t="n">
        <v>45.4243</v>
      </c>
      <c r="O50" s="102" t="n">
        <v>46.2983</v>
      </c>
      <c r="P50" s="102" t="n">
        <v>12150.72</v>
      </c>
      <c r="Q50" s="102" t="n">
        <v>161.04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2</v>
      </c>
      <c r="D51" s="94" t="n">
        <v>86021.8208</v>
      </c>
      <c r="E51" s="95" t="n">
        <v>51.3896</v>
      </c>
      <c r="F51" s="95" t="n">
        <v>52.9233</v>
      </c>
      <c r="G51" s="95" t="n">
        <v>52.1166</v>
      </c>
      <c r="H51" s="95" t="n">
        <v>9745.68</v>
      </c>
      <c r="I51" s="95" t="n">
        <v>114.32</v>
      </c>
      <c r="J51" s="96" t="e">
        <f aca="false">SECTOHOURS(H51)</f>
        <v>#VALUE!</v>
      </c>
      <c r="L51" s="94" t="n">
        <v>86026.1664</v>
      </c>
      <c r="M51" s="95" t="n">
        <v>51.4136</v>
      </c>
      <c r="N51" s="95" t="n">
        <v>52.9552</v>
      </c>
      <c r="O51" s="95" t="n">
        <v>52.1458</v>
      </c>
      <c r="P51" s="95" t="n">
        <v>9762.69</v>
      </c>
      <c r="Q51" s="95" t="n">
        <v>119.75</v>
      </c>
      <c r="R51" s="96" t="e">
        <f aca="false">SECTOHOURS(P51)</f>
        <v>#VALUE!</v>
      </c>
      <c r="S51" s="97"/>
      <c r="T51" s="8" t="n">
        <f aca="false">BDRATE($D51:$D54,E51:E54,$L51:$L54,M51:M54)</f>
        <v>-0.00404979828546981</v>
      </c>
      <c r="U51" s="9" t="n">
        <f aca="false">BDRATE($D51:$D54,F51:F54,$L51:$L54,N51:N54)</f>
        <v>-0.00373735112982332</v>
      </c>
      <c r="V51" s="9" t="n">
        <f aca="false">BDRATE($D51:$D54,G51:G54,$L51:$L54,O51:O54)</f>
        <v>-0.00382174804709623</v>
      </c>
      <c r="W51" s="12" t="n">
        <f aca="false">BDRATEOLD($D51:$D54,E51:E54,$L51:$L54,M51:M54)</f>
        <v>-0.00408210764053052</v>
      </c>
      <c r="X51" s="13" t="n">
        <f aca="false">BDRATEOLD($D51:$D54,F51:F54,$L51:$L54,N51:N54)</f>
        <v>-0.00376221387047426</v>
      </c>
      <c r="Y51" s="14" t="n">
        <f aca="false">BDRATEOLD($D51:$D54,G51:G54,$L51:$L54,O51:O54)</f>
        <v>-0.00385142884853285</v>
      </c>
    </row>
    <row r="52" customFormat="false" ht="12" hidden="false" customHeight="false" outlineLevel="0" collapsed="false">
      <c r="A52" s="11"/>
      <c r="B52" s="11"/>
      <c r="C52" s="11" t="n">
        <v>17</v>
      </c>
      <c r="D52" s="98" t="n">
        <v>50136.7552</v>
      </c>
      <c r="E52" s="99" t="n">
        <v>49.1701</v>
      </c>
      <c r="F52" s="99" t="n">
        <v>51.3011</v>
      </c>
      <c r="G52" s="99" t="n">
        <v>50.502</v>
      </c>
      <c r="H52" s="99" t="n">
        <v>8169.09</v>
      </c>
      <c r="I52" s="99" t="n">
        <v>102.45</v>
      </c>
      <c r="J52" s="100" t="e">
        <f aca="false">SECTOHOURS(H52)</f>
        <v>#VALUE!</v>
      </c>
      <c r="L52" s="98" t="n">
        <v>50063.7352</v>
      </c>
      <c r="M52" s="99" t="n">
        <v>49.1805</v>
      </c>
      <c r="N52" s="99" t="n">
        <v>51.3158</v>
      </c>
      <c r="O52" s="99" t="n">
        <v>50.515</v>
      </c>
      <c r="P52" s="99" t="n">
        <v>8262.23</v>
      </c>
      <c r="Q52" s="99" t="n">
        <v>105.51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2</v>
      </c>
      <c r="D53" s="98" t="n">
        <v>31370.3456</v>
      </c>
      <c r="E53" s="99" t="n">
        <v>46.8605</v>
      </c>
      <c r="F53" s="99" t="n">
        <v>49.257</v>
      </c>
      <c r="G53" s="99" t="n">
        <v>48.6215</v>
      </c>
      <c r="H53" s="99" t="n">
        <v>7328.72</v>
      </c>
      <c r="I53" s="99" t="n">
        <v>98.4</v>
      </c>
      <c r="J53" s="100" t="e">
        <f aca="false">SECTOHOURS(H53)</f>
        <v>#VALUE!</v>
      </c>
      <c r="L53" s="98" t="n">
        <v>31283.8832</v>
      </c>
      <c r="M53" s="99" t="n">
        <v>46.866</v>
      </c>
      <c r="N53" s="99" t="n">
        <v>49.2535</v>
      </c>
      <c r="O53" s="99" t="n">
        <v>48.6198</v>
      </c>
      <c r="P53" s="99" t="n">
        <v>7337.17</v>
      </c>
      <c r="Q53" s="99" t="n">
        <v>93.32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27</v>
      </c>
      <c r="D54" s="101" t="n">
        <v>19380.9808</v>
      </c>
      <c r="E54" s="102" t="n">
        <v>44.117</v>
      </c>
      <c r="F54" s="102" t="n">
        <v>46.7489</v>
      </c>
      <c r="G54" s="102" t="n">
        <v>46.2463</v>
      </c>
      <c r="H54" s="102" t="n">
        <v>6660.75</v>
      </c>
      <c r="I54" s="102" t="n">
        <v>88.86</v>
      </c>
      <c r="J54" s="103" t="e">
        <f aca="false">SECTOHOURS(H54)</f>
        <v>#VALUE!</v>
      </c>
      <c r="L54" s="101" t="n">
        <v>19317.6024</v>
      </c>
      <c r="M54" s="102" t="n">
        <v>44.1198</v>
      </c>
      <c r="N54" s="102" t="n">
        <v>46.7302</v>
      </c>
      <c r="O54" s="102" t="n">
        <v>46.2313</v>
      </c>
      <c r="P54" s="102" t="n">
        <v>6680.95</v>
      </c>
      <c r="Q54" s="102" t="n">
        <v>89.78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2</v>
      </c>
      <c r="D55" s="94" t="n">
        <v>598650.8456</v>
      </c>
      <c r="E55" s="95" t="n">
        <v>52.0192</v>
      </c>
      <c r="F55" s="95" t="n">
        <v>51.0957</v>
      </c>
      <c r="G55" s="95" t="n">
        <v>51.6345</v>
      </c>
      <c r="H55" s="95" t="n">
        <v>26253.14</v>
      </c>
      <c r="I55" s="95" t="n">
        <v>387.73</v>
      </c>
      <c r="J55" s="96" t="e">
        <f aca="false">SECTOHOURS(H55)</f>
        <v>#VALUE!</v>
      </c>
      <c r="L55" s="94" t="n">
        <v>598868.6528</v>
      </c>
      <c r="M55" s="95" t="n">
        <v>52.0813</v>
      </c>
      <c r="N55" s="95" t="n">
        <v>51.1535</v>
      </c>
      <c r="O55" s="95" t="n">
        <v>51.7181</v>
      </c>
      <c r="P55" s="95" t="n">
        <v>26527.64</v>
      </c>
      <c r="Q55" s="95" t="n">
        <v>388.25</v>
      </c>
      <c r="R55" s="96" t="e">
        <f aca="false">SECTOHOURS(P55)</f>
        <v>#VALUE!</v>
      </c>
      <c r="S55" s="97"/>
      <c r="T55" s="8" t="n">
        <f aca="false">BDRATE($D55:$D58,E55:E58,$L55:$L58,M55:M58)</f>
        <v>-0.00237650617219054</v>
      </c>
      <c r="U55" s="9" t="n">
        <f aca="false">BDRATE($D55:$D58,F55:F58,$L55:$L58,N55:N58)</f>
        <v>-0.00193295544059136</v>
      </c>
      <c r="V55" s="9" t="n">
        <f aca="false">BDRATE($D55:$D58,G55:G58,$L55:$L58,O55:O58)</f>
        <v>-0.00372095827272401</v>
      </c>
      <c r="W55" s="12" t="n">
        <f aca="false">BDRATEOLD($D55:$D58,E55:E58,$L55:$L58,M55:M58)</f>
        <v>-0.00117637285576577</v>
      </c>
      <c r="X55" s="13" t="n">
        <f aca="false">BDRATEOLD($D55:$D58,F55:F58,$L55:$L58,N55:N58)</f>
        <v>-0.00194797248116341</v>
      </c>
      <c r="Y55" s="14" t="n">
        <f aca="false">BDRATEOLD($D55:$D58,G55:G58,$L55:$L58,O55:O58)</f>
        <v>-0.00921502188082546</v>
      </c>
    </row>
    <row r="56" customFormat="false" ht="12" hidden="false" customHeight="false" outlineLevel="0" collapsed="false">
      <c r="A56" s="11"/>
      <c r="B56" s="11"/>
      <c r="C56" s="11" t="n">
        <v>17</v>
      </c>
      <c r="D56" s="98" t="n">
        <v>270609.8432</v>
      </c>
      <c r="E56" s="99" t="n">
        <v>46.5678</v>
      </c>
      <c r="F56" s="99" t="n">
        <v>44.9622</v>
      </c>
      <c r="G56" s="99" t="n">
        <v>46.7269</v>
      </c>
      <c r="H56" s="99" t="n">
        <v>21332.77</v>
      </c>
      <c r="I56" s="99" t="n">
        <v>279.25</v>
      </c>
      <c r="J56" s="100" t="e">
        <f aca="false">SECTOHOURS(H56)</f>
        <v>#VALUE!</v>
      </c>
      <c r="L56" s="98" t="n">
        <v>270391.3232</v>
      </c>
      <c r="M56" s="99" t="n">
        <v>46.5672</v>
      </c>
      <c r="N56" s="99" t="n">
        <v>44.9636</v>
      </c>
      <c r="O56" s="99" t="n">
        <v>46.7291</v>
      </c>
      <c r="P56" s="99" t="n">
        <v>21241.64</v>
      </c>
      <c r="Q56" s="99" t="n">
        <v>270.6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2</v>
      </c>
      <c r="D57" s="98" t="n">
        <v>99773.796</v>
      </c>
      <c r="E57" s="99" t="n">
        <v>43.9365</v>
      </c>
      <c r="F57" s="99" t="n">
        <v>41.1524</v>
      </c>
      <c r="G57" s="99" t="n">
        <v>44.5982</v>
      </c>
      <c r="H57" s="99" t="n">
        <v>16419.53</v>
      </c>
      <c r="I57" s="99" t="n">
        <v>204.11</v>
      </c>
      <c r="J57" s="100" t="e">
        <f aca="false">SECTOHOURS(H57)</f>
        <v>#VALUE!</v>
      </c>
      <c r="L57" s="98" t="n">
        <v>99621.2432</v>
      </c>
      <c r="M57" s="99" t="n">
        <v>43.9363</v>
      </c>
      <c r="N57" s="99" t="n">
        <v>41.1551</v>
      </c>
      <c r="O57" s="99" t="n">
        <v>44.5997</v>
      </c>
      <c r="P57" s="99" t="n">
        <v>16659.5</v>
      </c>
      <c r="Q57" s="99" t="n">
        <v>201.62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27</v>
      </c>
      <c r="D58" s="101" t="n">
        <v>34277.9504</v>
      </c>
      <c r="E58" s="102" t="n">
        <v>41.8522</v>
      </c>
      <c r="F58" s="102" t="n">
        <v>38.6364</v>
      </c>
      <c r="G58" s="102" t="n">
        <v>43.5185</v>
      </c>
      <c r="H58" s="102" t="n">
        <v>13459.24</v>
      </c>
      <c r="I58" s="102" t="n">
        <v>183.61</v>
      </c>
      <c r="J58" s="103" t="e">
        <f aca="false">SECTOHOURS(H58)</f>
        <v>#VALUE!</v>
      </c>
      <c r="L58" s="101" t="n">
        <v>34198.8272</v>
      </c>
      <c r="M58" s="102" t="n">
        <v>41.8578</v>
      </c>
      <c r="N58" s="102" t="n">
        <v>38.6348</v>
      </c>
      <c r="O58" s="102" t="n">
        <v>43.5215</v>
      </c>
      <c r="P58" s="102" t="n">
        <v>13541.59</v>
      </c>
      <c r="Q58" s="102" t="n">
        <v>175.14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2</v>
      </c>
      <c r="D59" s="94" t="n">
        <v>845242.0544</v>
      </c>
      <c r="E59" s="95" t="n">
        <v>50.9175</v>
      </c>
      <c r="F59" s="95" t="n">
        <v>50.679</v>
      </c>
      <c r="G59" s="95" t="n">
        <v>50.6421</v>
      </c>
      <c r="H59" s="95" t="n">
        <v>25424.82</v>
      </c>
      <c r="I59" s="95" t="n">
        <v>408.98</v>
      </c>
      <c r="J59" s="96" t="e">
        <f aca="false">SECTOHOURS(H59)</f>
        <v>#VALUE!</v>
      </c>
      <c r="L59" s="94" t="n">
        <v>845380.9024</v>
      </c>
      <c r="M59" s="95" t="n">
        <v>50.9453</v>
      </c>
      <c r="N59" s="95" t="n">
        <v>50.7097</v>
      </c>
      <c r="O59" s="95" t="n">
        <v>50.7015</v>
      </c>
      <c r="P59" s="95" t="n">
        <v>25528.7</v>
      </c>
      <c r="Q59" s="95" t="n">
        <v>416.24</v>
      </c>
      <c r="R59" s="96" t="e">
        <f aca="false">SECTOHOURS(P59)</f>
        <v>#VALUE!</v>
      </c>
      <c r="S59" s="97"/>
      <c r="T59" s="8" t="n">
        <f aca="false">BDRATE($D59:$D62,E59:E62,$L59:$L62,M59:M62)</f>
        <v>-0.000626906385096659</v>
      </c>
      <c r="U59" s="9" t="n">
        <f aca="false">BDRATE($D59:$D62,F59:F62,$L59:$L62,N59:N62)</f>
        <v>-0.000908455819730647</v>
      </c>
      <c r="V59" s="9" t="n">
        <f aca="false">BDRATE($D59:$D62,G59:G62,$L59:$L62,O59:O62)</f>
        <v>-0.00114056465365509</v>
      </c>
      <c r="W59" s="12" t="n">
        <f aca="false">BDRATEOLD($D59:$D62,E59:E62,$L59:$L62,M59:M62)</f>
        <v>-0.00062314750575132</v>
      </c>
      <c r="X59" s="13" t="n">
        <f aca="false">BDRATEOLD($D59:$D62,F59:F62,$L59:$L62,N59:N62)</f>
        <v>-0.000930157759440164</v>
      </c>
      <c r="Y59" s="14" t="n">
        <f aca="false">BDRATEOLD($D59:$D62,G59:G62,$L59:$L62,O59:O62)</f>
        <v>-0.00131458003516838</v>
      </c>
    </row>
    <row r="60" customFormat="false" ht="12" hidden="false" customHeight="false" outlineLevel="0" collapsed="false">
      <c r="A60" s="11"/>
      <c r="B60" s="11"/>
      <c r="C60" s="11" t="n">
        <v>17</v>
      </c>
      <c r="D60" s="98" t="n">
        <v>555334.1224</v>
      </c>
      <c r="E60" s="99" t="n">
        <v>45.7873</v>
      </c>
      <c r="F60" s="99" t="n">
        <v>45.1366</v>
      </c>
      <c r="G60" s="99" t="n">
        <v>45.1825</v>
      </c>
      <c r="H60" s="99" t="n">
        <v>23305.53</v>
      </c>
      <c r="I60" s="99" t="n">
        <v>342.86</v>
      </c>
      <c r="J60" s="100" t="e">
        <f aca="false">SECTOHOURS(H60)</f>
        <v>#VALUE!</v>
      </c>
      <c r="L60" s="98" t="n">
        <v>555213.9864</v>
      </c>
      <c r="M60" s="99" t="n">
        <v>45.7901</v>
      </c>
      <c r="N60" s="99" t="n">
        <v>45.1439</v>
      </c>
      <c r="O60" s="99" t="n">
        <v>45.1913</v>
      </c>
      <c r="P60" s="99" t="n">
        <v>23320.96</v>
      </c>
      <c r="Q60" s="99" t="n">
        <v>350.57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2</v>
      </c>
      <c r="D61" s="98" t="n">
        <v>294661.7104</v>
      </c>
      <c r="E61" s="99" t="n">
        <v>41.0853</v>
      </c>
      <c r="F61" s="99" t="n">
        <v>40.831</v>
      </c>
      <c r="G61" s="99" t="n">
        <v>41.0633</v>
      </c>
      <c r="H61" s="99" t="n">
        <v>19493.08</v>
      </c>
      <c r="I61" s="99" t="n">
        <v>263.02</v>
      </c>
      <c r="J61" s="100" t="e">
        <f aca="false">SECTOHOURS(H61)</f>
        <v>#VALUE!</v>
      </c>
      <c r="L61" s="98" t="n">
        <v>294123.7008</v>
      </c>
      <c r="M61" s="99" t="n">
        <v>41.0761</v>
      </c>
      <c r="N61" s="99" t="n">
        <v>40.8254</v>
      </c>
      <c r="O61" s="99" t="n">
        <v>41.0576</v>
      </c>
      <c r="P61" s="99" t="n">
        <v>19880.02</v>
      </c>
      <c r="Q61" s="99" t="n">
        <v>267.24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27</v>
      </c>
      <c r="D62" s="101" t="n">
        <v>145162.0152</v>
      </c>
      <c r="E62" s="102" t="n">
        <v>37.2763</v>
      </c>
      <c r="F62" s="102" t="n">
        <v>37.7851</v>
      </c>
      <c r="G62" s="102" t="n">
        <v>38.4591</v>
      </c>
      <c r="H62" s="102" t="n">
        <v>16033.22</v>
      </c>
      <c r="I62" s="102" t="n">
        <v>215.85</v>
      </c>
      <c r="J62" s="103" t="e">
        <f aca="false">SECTOHOURS(H62)</f>
        <v>#VALUE!</v>
      </c>
      <c r="L62" s="101" t="n">
        <v>144679.6024</v>
      </c>
      <c r="M62" s="102" t="n">
        <v>37.2647</v>
      </c>
      <c r="N62" s="102" t="n">
        <v>37.7738</v>
      </c>
      <c r="O62" s="102" t="n">
        <v>38.4478</v>
      </c>
      <c r="P62" s="102" t="n">
        <v>15863.85</v>
      </c>
      <c r="Q62" s="102" t="n">
        <v>215.37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2</v>
      </c>
      <c r="D63" s="94" t="n">
        <v>351688.536</v>
      </c>
      <c r="E63" s="95" t="n">
        <v>50.9789</v>
      </c>
      <c r="F63" s="95" t="n">
        <v>50.7817</v>
      </c>
      <c r="G63" s="95" t="n">
        <v>52.2867</v>
      </c>
      <c r="H63" s="95" t="n">
        <v>10218.93</v>
      </c>
      <c r="I63" s="95" t="n">
        <v>131.87</v>
      </c>
      <c r="J63" s="96" t="e">
        <f aca="false">SECTOHOURS(H63)</f>
        <v>#VALUE!</v>
      </c>
      <c r="L63" s="94" t="n">
        <v>351377.9712</v>
      </c>
      <c r="M63" s="95" t="n">
        <v>50.9995</v>
      </c>
      <c r="N63" s="95" t="n">
        <v>50.8067</v>
      </c>
      <c r="O63" s="95" t="n">
        <v>52.2967</v>
      </c>
      <c r="P63" s="95" t="n">
        <v>10262.99</v>
      </c>
      <c r="Q63" s="95" t="n">
        <v>131.6</v>
      </c>
      <c r="R63" s="96" t="e">
        <f aca="false">SECTOHOURS(P63)</f>
        <v>#VALUE!</v>
      </c>
      <c r="S63" s="97"/>
      <c r="T63" s="8" t="n">
        <f aca="false">BDRATE($D63:$D66,E63:E66,$L63:$L66,M63:M66)</f>
        <v>-0.00304068875034291</v>
      </c>
      <c r="U63" s="9" t="n">
        <f aca="false">BDRATE($D63:$D66,F63:F66,$L63:$L66,N63:N66)</f>
        <v>-0.0010259996573444</v>
      </c>
      <c r="V63" s="9" t="n">
        <f aca="false">BDRATE($D63:$D66,G63:G66,$L63:$L66,O63:O66)</f>
        <v>0.00170830318268211</v>
      </c>
      <c r="W63" s="12" t="n">
        <f aca="false">BDRATEOLD($D63:$D66,E63:E66,$L63:$L66,M63:M66)</f>
        <v>-0.00297890507819021</v>
      </c>
      <c r="X63" s="13" t="n">
        <f aca="false">BDRATEOLD($D63:$D66,F63:F66,$L63:$L66,N63:N66)</f>
        <v>-0.00108294247188157</v>
      </c>
      <c r="Y63" s="14" t="n">
        <f aca="false">BDRATEOLD($D63:$D66,G63:G66,$L63:$L66,O63:O66)</f>
        <v>0.00155455147932071</v>
      </c>
    </row>
    <row r="64" customFormat="false" ht="12" hidden="false" customHeight="false" outlineLevel="0" collapsed="false">
      <c r="A64" s="11"/>
      <c r="B64" s="11"/>
      <c r="C64" s="11" t="n">
        <v>17</v>
      </c>
      <c r="D64" s="98" t="n">
        <v>208399.3136</v>
      </c>
      <c r="E64" s="99" t="n">
        <v>46.9709</v>
      </c>
      <c r="F64" s="99" t="n">
        <v>46.4452</v>
      </c>
      <c r="G64" s="99" t="n">
        <v>48.773</v>
      </c>
      <c r="H64" s="99" t="n">
        <v>8722.42</v>
      </c>
      <c r="I64" s="99" t="n">
        <v>109.28</v>
      </c>
      <c r="J64" s="100" t="e">
        <f aca="false">SECTOHOURS(H64)</f>
        <v>#VALUE!</v>
      </c>
      <c r="L64" s="98" t="n">
        <v>207995.0336</v>
      </c>
      <c r="M64" s="99" t="n">
        <v>46.9712</v>
      </c>
      <c r="N64" s="99" t="n">
        <v>46.4412</v>
      </c>
      <c r="O64" s="99" t="n">
        <v>48.7617</v>
      </c>
      <c r="P64" s="99" t="n">
        <v>8747.58</v>
      </c>
      <c r="Q64" s="99" t="n">
        <v>108.99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2</v>
      </c>
      <c r="D65" s="98" t="n">
        <v>117497.4688</v>
      </c>
      <c r="E65" s="99" t="n">
        <v>43.5153</v>
      </c>
      <c r="F65" s="99" t="n">
        <v>43.199</v>
      </c>
      <c r="G65" s="99" t="n">
        <v>45.8928</v>
      </c>
      <c r="H65" s="99" t="n">
        <v>7419.67</v>
      </c>
      <c r="I65" s="99" t="n">
        <v>93.55</v>
      </c>
      <c r="J65" s="100" t="e">
        <f aca="false">SECTOHOURS(H65)</f>
        <v>#VALUE!</v>
      </c>
      <c r="L65" s="98" t="n">
        <v>117060.5104</v>
      </c>
      <c r="M65" s="99" t="n">
        <v>43.5155</v>
      </c>
      <c r="N65" s="99" t="n">
        <v>43.1777</v>
      </c>
      <c r="O65" s="99" t="n">
        <v>45.8497</v>
      </c>
      <c r="P65" s="99" t="n">
        <v>7406.01</v>
      </c>
      <c r="Q65" s="99" t="n">
        <v>91.08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27</v>
      </c>
      <c r="D66" s="101" t="n">
        <v>64022.9584</v>
      </c>
      <c r="E66" s="102" t="n">
        <v>40.2306</v>
      </c>
      <c r="F66" s="102" t="n">
        <v>40.3959</v>
      </c>
      <c r="G66" s="102" t="n">
        <v>43.219</v>
      </c>
      <c r="H66" s="102" t="n">
        <v>6386.07</v>
      </c>
      <c r="I66" s="102" t="n">
        <v>80.64</v>
      </c>
      <c r="J66" s="103" t="e">
        <f aca="false">SECTOHOURS(H66)</f>
        <v>#VALUE!</v>
      </c>
      <c r="L66" s="101" t="n">
        <v>63806.2528</v>
      </c>
      <c r="M66" s="102" t="n">
        <v>40.2361</v>
      </c>
      <c r="N66" s="102" t="n">
        <v>40.3842</v>
      </c>
      <c r="O66" s="102" t="n">
        <v>43.1971</v>
      </c>
      <c r="P66" s="102" t="n">
        <v>6343.93</v>
      </c>
      <c r="Q66" s="102" t="n">
        <v>78.82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2</v>
      </c>
      <c r="D67" s="94" t="n">
        <v>183618.1848</v>
      </c>
      <c r="E67" s="95" t="n">
        <v>50.6081</v>
      </c>
      <c r="F67" s="95" t="n">
        <v>50.4937</v>
      </c>
      <c r="G67" s="95" t="n">
        <v>50.4462</v>
      </c>
      <c r="H67" s="95" t="n">
        <v>9098.8</v>
      </c>
      <c r="I67" s="95" t="n">
        <v>118.58</v>
      </c>
      <c r="J67" s="96" t="e">
        <f aca="false">SECTOHOURS(H67)</f>
        <v>#VALUE!</v>
      </c>
      <c r="L67" s="94" t="n">
        <v>183682.1088</v>
      </c>
      <c r="M67" s="95" t="n">
        <v>50.6792</v>
      </c>
      <c r="N67" s="95" t="n">
        <v>50.5845</v>
      </c>
      <c r="O67" s="95" t="n">
        <v>50.5051</v>
      </c>
      <c r="P67" s="95" t="n">
        <v>9124.13</v>
      </c>
      <c r="Q67" s="95" t="n">
        <v>121.27</v>
      </c>
      <c r="R67" s="96" t="e">
        <f aca="false">SECTOHOURS(P67)</f>
        <v>#VALUE!</v>
      </c>
      <c r="S67" s="97"/>
      <c r="T67" s="8" t="n">
        <f aca="false">BDRATE($D67:$D70,E67:E70,$L67:$L70,M67:M70)</f>
        <v>-0.00393931546659565</v>
      </c>
      <c r="U67" s="9" t="n">
        <f aca="false">BDRATE($D67:$D70,F67:F70,$L67:$L70,N67:N70)</f>
        <v>-0.00317145759903537</v>
      </c>
      <c r="V67" s="9" t="n">
        <f aca="false">BDRATE($D67:$D70,G67:G70,$L67:$L70,O67:O70)</f>
        <v>-0.00346196724419612</v>
      </c>
      <c r="W67" s="12" t="n">
        <f aca="false">BDRATEOLD($D67:$D70,E67:E70,$L67:$L70,M67:M70)</f>
        <v>-0.00103933068034201</v>
      </c>
      <c r="X67" s="13" t="n">
        <f aca="false">BDRATEOLD($D67:$D70,F67:F70,$L67:$L70,N67:N70)</f>
        <v>-0.00451958480799741</v>
      </c>
      <c r="Y67" s="14" t="n">
        <f aca="false">BDRATEOLD($D67:$D70,G67:G70,$L67:$L70,O67:O70)</f>
        <v>0.00305476950160366</v>
      </c>
    </row>
    <row r="68" customFormat="false" ht="12" hidden="false" customHeight="false" outlineLevel="0" collapsed="false">
      <c r="A68" s="11"/>
      <c r="B68" s="11"/>
      <c r="C68" s="11" t="n">
        <v>17</v>
      </c>
      <c r="D68" s="98" t="n">
        <v>86983.1048</v>
      </c>
      <c r="E68" s="99" t="n">
        <v>45.5213</v>
      </c>
      <c r="F68" s="99" t="n">
        <v>45.0201</v>
      </c>
      <c r="G68" s="99" t="n">
        <v>45.5493</v>
      </c>
      <c r="H68" s="99" t="n">
        <v>7447.41</v>
      </c>
      <c r="I68" s="99" t="n">
        <v>82.98</v>
      </c>
      <c r="J68" s="100" t="e">
        <f aca="false">SECTOHOURS(H68)</f>
        <v>#VALUE!</v>
      </c>
      <c r="L68" s="98" t="n">
        <v>86855.6376</v>
      </c>
      <c r="M68" s="99" t="n">
        <v>45.5206</v>
      </c>
      <c r="N68" s="99" t="n">
        <v>45.0199</v>
      </c>
      <c r="O68" s="99" t="n">
        <v>45.5477</v>
      </c>
      <c r="P68" s="99" t="n">
        <v>7451.69</v>
      </c>
      <c r="Q68" s="99" t="n">
        <v>82.54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2</v>
      </c>
      <c r="D69" s="98" t="n">
        <v>31735.9784</v>
      </c>
      <c r="E69" s="99" t="n">
        <v>42.8662</v>
      </c>
      <c r="F69" s="99" t="n">
        <v>40.5514</v>
      </c>
      <c r="G69" s="99" t="n">
        <v>43.4364</v>
      </c>
      <c r="H69" s="99" t="n">
        <v>5600.85</v>
      </c>
      <c r="I69" s="99" t="n">
        <v>59.51</v>
      </c>
      <c r="J69" s="100" t="e">
        <f aca="false">SECTOHOURS(H69)</f>
        <v>#VALUE!</v>
      </c>
      <c r="L69" s="98" t="n">
        <v>31681.5528</v>
      </c>
      <c r="M69" s="99" t="n">
        <v>42.8747</v>
      </c>
      <c r="N69" s="99" t="n">
        <v>40.5565</v>
      </c>
      <c r="O69" s="99" t="n">
        <v>43.4453</v>
      </c>
      <c r="P69" s="99" t="n">
        <v>5650.28</v>
      </c>
      <c r="Q69" s="99" t="n">
        <v>57.85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27</v>
      </c>
      <c r="D70" s="101" t="n">
        <v>14262.552</v>
      </c>
      <c r="E70" s="102" t="n">
        <v>41.1258</v>
      </c>
      <c r="F70" s="102" t="n">
        <v>38.821</v>
      </c>
      <c r="G70" s="102" t="n">
        <v>41.821</v>
      </c>
      <c r="H70" s="102" t="n">
        <v>4589.77</v>
      </c>
      <c r="I70" s="102" t="n">
        <v>54.64</v>
      </c>
      <c r="J70" s="103" t="e">
        <f aca="false">SECTOHOURS(H70)</f>
        <v>#VALUE!</v>
      </c>
      <c r="L70" s="101" t="n">
        <v>14238.8728</v>
      </c>
      <c r="M70" s="102" t="n">
        <v>41.1388</v>
      </c>
      <c r="N70" s="102" t="n">
        <v>38.8209</v>
      </c>
      <c r="O70" s="102" t="n">
        <v>41.8247</v>
      </c>
      <c r="P70" s="102" t="n">
        <v>4616.57</v>
      </c>
      <c r="Q70" s="102" t="n">
        <v>52.15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2</v>
      </c>
      <c r="D71" s="94" t="n">
        <v>585655.8392</v>
      </c>
      <c r="E71" s="95" t="n">
        <v>51.1006</v>
      </c>
      <c r="F71" s="95" t="n">
        <v>50.5726</v>
      </c>
      <c r="G71" s="95" t="n">
        <v>50.4231</v>
      </c>
      <c r="H71" s="95" t="n">
        <v>21051.14</v>
      </c>
      <c r="I71" s="95" t="n">
        <v>312</v>
      </c>
      <c r="J71" s="96" t="e">
        <f aca="false">SECTOHOURS(H71)</f>
        <v>#VALUE!</v>
      </c>
      <c r="L71" s="94" t="n">
        <v>585734.2608</v>
      </c>
      <c r="M71" s="95" t="n">
        <v>51.119</v>
      </c>
      <c r="N71" s="95" t="n">
        <v>50.6016</v>
      </c>
      <c r="O71" s="95" t="n">
        <v>50.4721</v>
      </c>
      <c r="P71" s="95" t="n">
        <v>20872.19</v>
      </c>
      <c r="Q71" s="95" t="n">
        <v>300.74</v>
      </c>
      <c r="R71" s="96" t="e">
        <f aca="false">SECTOHOURS(P71)</f>
        <v>#VALUE!</v>
      </c>
      <c r="S71" s="97"/>
      <c r="T71" s="8" t="n">
        <f aca="false">BDRATE($D71:$D74,E71:E74,$L71:$L74,M71:M74)</f>
        <v>-0.00144744739161629</v>
      </c>
      <c r="U71" s="9" t="n">
        <f aca="false">BDRATE($D71:$D74,F71:F74,$L71:$L74,N71:N74)</f>
        <v>-0.000394879352097255</v>
      </c>
      <c r="V71" s="9" t="n">
        <f aca="false">BDRATE($D71:$D74,G71:G74,$L71:$L74,O71:O74)</f>
        <v>0.000650430031233995</v>
      </c>
      <c r="W71" s="12" t="n">
        <f aca="false">BDRATEOLD($D71:$D74,E71:E74,$L71:$L74,M71:M74)</f>
        <v>-0.00145337737530593</v>
      </c>
      <c r="X71" s="13" t="n">
        <f aca="false">BDRATEOLD($D71:$D74,F71:F74,$L71:$L74,N71:N74)</f>
        <v>-0.000409319115406981</v>
      </c>
      <c r="Y71" s="14" t="n">
        <f aca="false">BDRATEOLD($D71:$D74,G71:G74,$L71:$L74,O71:O74)</f>
        <v>0.000435891468381744</v>
      </c>
    </row>
    <row r="72" customFormat="false" ht="12" hidden="false" customHeight="false" outlineLevel="0" collapsed="false">
      <c r="A72" s="11"/>
      <c r="B72" s="11"/>
      <c r="C72" s="11" t="n">
        <v>17</v>
      </c>
      <c r="D72" s="98" t="n">
        <v>397130.2688</v>
      </c>
      <c r="E72" s="99" t="n">
        <v>45.9381</v>
      </c>
      <c r="F72" s="99" t="n">
        <v>44.8563</v>
      </c>
      <c r="G72" s="99" t="n">
        <v>45.7986</v>
      </c>
      <c r="H72" s="99" t="n">
        <v>19094.63</v>
      </c>
      <c r="I72" s="99" t="n">
        <v>263.61</v>
      </c>
      <c r="J72" s="100" t="e">
        <f aca="false">SECTOHOURS(H72)</f>
        <v>#VALUE!</v>
      </c>
      <c r="L72" s="98" t="n">
        <v>396999.2064</v>
      </c>
      <c r="M72" s="99" t="n">
        <v>45.952</v>
      </c>
      <c r="N72" s="99" t="n">
        <v>44.8579</v>
      </c>
      <c r="O72" s="99" t="n">
        <v>45.8043</v>
      </c>
      <c r="P72" s="99" t="n">
        <v>19122.98</v>
      </c>
      <c r="Q72" s="99" t="n">
        <v>255.8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2</v>
      </c>
      <c r="D73" s="98" t="n">
        <v>223756.5208</v>
      </c>
      <c r="E73" s="99" t="n">
        <v>40.5585</v>
      </c>
      <c r="F73" s="99" t="n">
        <v>40.5961</v>
      </c>
      <c r="G73" s="99" t="n">
        <v>43.172</v>
      </c>
      <c r="H73" s="99" t="n">
        <v>16040.23</v>
      </c>
      <c r="I73" s="99" t="n">
        <v>196.88</v>
      </c>
      <c r="J73" s="100" t="e">
        <f aca="false">SECTOHOURS(H73)</f>
        <v>#VALUE!</v>
      </c>
      <c r="L73" s="98" t="n">
        <v>223392.9912</v>
      </c>
      <c r="M73" s="99" t="n">
        <v>40.5564</v>
      </c>
      <c r="N73" s="99" t="n">
        <v>40.587</v>
      </c>
      <c r="O73" s="99" t="n">
        <v>43.1501</v>
      </c>
      <c r="P73" s="99" t="n">
        <v>16037.26</v>
      </c>
      <c r="Q73" s="99" t="n">
        <v>194.91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27</v>
      </c>
      <c r="D74" s="101" t="n">
        <v>120962.6456</v>
      </c>
      <c r="E74" s="102" t="n">
        <v>36.8981</v>
      </c>
      <c r="F74" s="102" t="n">
        <v>37.5654</v>
      </c>
      <c r="G74" s="102" t="n">
        <v>40.9525</v>
      </c>
      <c r="H74" s="102" t="n">
        <v>13072.07</v>
      </c>
      <c r="I74" s="102" t="n">
        <v>156.12</v>
      </c>
      <c r="J74" s="103" t="e">
        <f aca="false">SECTOHOURS(H74)</f>
        <v>#VALUE!</v>
      </c>
      <c r="L74" s="101" t="n">
        <v>120726.1896</v>
      </c>
      <c r="M74" s="102" t="n">
        <v>36.8981</v>
      </c>
      <c r="N74" s="102" t="n">
        <v>37.556</v>
      </c>
      <c r="O74" s="102" t="n">
        <v>40.9259</v>
      </c>
      <c r="P74" s="102" t="n">
        <v>13092.18</v>
      </c>
      <c r="Q74" s="102" t="n">
        <v>160.42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2</v>
      </c>
      <c r="D75" s="94" t="n">
        <v>532885.944</v>
      </c>
      <c r="E75" s="95" t="n">
        <v>51.6084</v>
      </c>
      <c r="F75" s="95" t="n">
        <v>51.2425</v>
      </c>
      <c r="G75" s="95" t="n">
        <v>51.3356</v>
      </c>
      <c r="H75" s="95" t="n">
        <v>19975.85</v>
      </c>
      <c r="I75" s="95" t="n">
        <v>296.61</v>
      </c>
      <c r="J75" s="96" t="e">
        <f aca="false">SECTOHOURS(H75)</f>
        <v>#VALUE!</v>
      </c>
      <c r="L75" s="94" t="n">
        <v>532992.9344</v>
      </c>
      <c r="M75" s="95" t="n">
        <v>51.6663</v>
      </c>
      <c r="N75" s="95" t="n">
        <v>51.2952</v>
      </c>
      <c r="O75" s="95" t="n">
        <v>51.424</v>
      </c>
      <c r="P75" s="95" t="n">
        <v>19969.72</v>
      </c>
      <c r="Q75" s="95" t="n">
        <v>301.6</v>
      </c>
      <c r="R75" s="96" t="e">
        <f aca="false">SECTOHOURS(P75)</f>
        <v>#VALUE!</v>
      </c>
      <c r="S75" s="97"/>
      <c r="T75" s="8" t="n">
        <f aca="false">BDRATE($D75:$D78,E75:E78,$L75:$L78,M75:M78)</f>
        <v>-0.00132468058301549</v>
      </c>
      <c r="U75" s="9" t="n">
        <f aca="false">BDRATE($D75:$D78,F75:F78,$L75:$L78,N75:N78)</f>
        <v>-7.20579712711889E-005</v>
      </c>
      <c r="V75" s="9" t="n">
        <f aca="false">BDRATE($D75:$D78,G75:G78,$L75:$L78,O75:O78)</f>
        <v>0.00094428424859605</v>
      </c>
      <c r="W75" s="12" t="n">
        <f aca="false">BDRATEOLD($D75:$D78,E75:E78,$L75:$L78,M75:M78)</f>
        <v>-0.00138504014318652</v>
      </c>
      <c r="X75" s="13" t="n">
        <f aca="false">BDRATEOLD($D75:$D78,F75:F78,$L75:$L78,N75:N78)</f>
        <v>-0.000113415127990346</v>
      </c>
      <c r="Y75" s="14" t="n">
        <f aca="false">BDRATEOLD($D75:$D78,G75:G78,$L75:$L78,O75:O78)</f>
        <v>0.000697630172388664</v>
      </c>
    </row>
    <row r="76" customFormat="false" ht="12" hidden="false" customHeight="false" outlineLevel="0" collapsed="false">
      <c r="A76" s="11"/>
      <c r="B76" s="11"/>
      <c r="C76" s="11" t="n">
        <v>17</v>
      </c>
      <c r="D76" s="98" t="n">
        <v>376892.1264</v>
      </c>
      <c r="E76" s="99" t="n">
        <v>46.7604</v>
      </c>
      <c r="F76" s="99" t="n">
        <v>45.7794</v>
      </c>
      <c r="G76" s="99" t="n">
        <v>46.0436</v>
      </c>
      <c r="H76" s="99" t="n">
        <v>18807.39</v>
      </c>
      <c r="I76" s="99" t="n">
        <v>261.15</v>
      </c>
      <c r="J76" s="100" t="e">
        <f aca="false">SECTOHOURS(H76)</f>
        <v>#VALUE!</v>
      </c>
      <c r="L76" s="98" t="n">
        <v>376730.6176</v>
      </c>
      <c r="M76" s="99" t="n">
        <v>46.7669</v>
      </c>
      <c r="N76" s="99" t="n">
        <v>45.78</v>
      </c>
      <c r="O76" s="99" t="n">
        <v>46.0475</v>
      </c>
      <c r="P76" s="99" t="n">
        <v>18604.25</v>
      </c>
      <c r="Q76" s="99" t="n">
        <v>260.15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2</v>
      </c>
      <c r="D77" s="98" t="n">
        <v>227029.0304</v>
      </c>
      <c r="E77" s="99" t="n">
        <v>41.6412</v>
      </c>
      <c r="F77" s="99" t="n">
        <v>41.3454</v>
      </c>
      <c r="G77" s="99" t="n">
        <v>42.0873</v>
      </c>
      <c r="H77" s="99" t="n">
        <v>16290.04</v>
      </c>
      <c r="I77" s="99" t="n">
        <v>224.94</v>
      </c>
      <c r="J77" s="100" t="e">
        <f aca="false">SECTOHOURS(H77)</f>
        <v>#VALUE!</v>
      </c>
      <c r="L77" s="98" t="n">
        <v>226479.4664</v>
      </c>
      <c r="M77" s="99" t="n">
        <v>41.6286</v>
      </c>
      <c r="N77" s="99" t="n">
        <v>41.3227</v>
      </c>
      <c r="O77" s="99" t="n">
        <v>42.0552</v>
      </c>
      <c r="P77" s="99" t="n">
        <v>16480.35</v>
      </c>
      <c r="Q77" s="99" t="n">
        <v>216.9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27</v>
      </c>
      <c r="D78" s="101" t="n">
        <v>112861.748</v>
      </c>
      <c r="E78" s="102" t="n">
        <v>37.3392</v>
      </c>
      <c r="F78" s="102" t="n">
        <v>37.4035</v>
      </c>
      <c r="G78" s="102" t="n">
        <v>39.1538</v>
      </c>
      <c r="H78" s="102" t="n">
        <v>13342.3</v>
      </c>
      <c r="I78" s="102" t="n">
        <v>173.1</v>
      </c>
      <c r="J78" s="103" t="e">
        <f aca="false">SECTOHOURS(H78)</f>
        <v>#VALUE!</v>
      </c>
      <c r="L78" s="101" t="n">
        <v>112273.2848</v>
      </c>
      <c r="M78" s="102" t="n">
        <v>37.3239</v>
      </c>
      <c r="N78" s="102" t="n">
        <v>37.3721</v>
      </c>
      <c r="O78" s="102" t="n">
        <v>39.101</v>
      </c>
      <c r="P78" s="102" t="n">
        <v>13506.72</v>
      </c>
      <c r="Q78" s="102" t="n">
        <v>170.61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2</v>
      </c>
      <c r="D79" s="94" t="n">
        <v>567839.032</v>
      </c>
      <c r="E79" s="95" t="n">
        <v>51.117</v>
      </c>
      <c r="F79" s="95" t="n">
        <v>50.6673</v>
      </c>
      <c r="G79" s="95" t="n">
        <v>50.5107</v>
      </c>
      <c r="H79" s="95" t="n">
        <v>21007.49</v>
      </c>
      <c r="I79" s="95" t="n">
        <v>300.48</v>
      </c>
      <c r="J79" s="96" t="e">
        <f aca="false">SECTOHOURS(H79)</f>
        <v>#VALUE!</v>
      </c>
      <c r="L79" s="94" t="n">
        <v>567943.2432</v>
      </c>
      <c r="M79" s="95" t="n">
        <v>51.1433</v>
      </c>
      <c r="N79" s="95" t="n">
        <v>50.6981</v>
      </c>
      <c r="O79" s="95" t="n">
        <v>50.5706</v>
      </c>
      <c r="P79" s="95" t="n">
        <v>21073.75</v>
      </c>
      <c r="Q79" s="95" t="n">
        <v>300.11</v>
      </c>
      <c r="R79" s="96" t="e">
        <f aca="false">SECTOHOURS(P79)</f>
        <v>#VALUE!</v>
      </c>
      <c r="S79" s="97"/>
      <c r="T79" s="8" t="n">
        <f aca="false">BDRATE($D79:$D82,E79:E82,$L79:$L82,M79:M82)</f>
        <v>-0.00113293601079001</v>
      </c>
      <c r="U79" s="9" t="n">
        <f aca="false">BDRATE($D79:$D82,F79:F82,$L79:$L82,N79:N82)</f>
        <v>-0.000403986159406844</v>
      </c>
      <c r="V79" s="9" t="n">
        <f aca="false">BDRATE($D79:$D82,G79:G82,$L79:$L82,O79:O82)</f>
        <v>0.000675474731672399</v>
      </c>
      <c r="W79" s="12" t="n">
        <f aca="false">BDRATEOLD($D79:$D82,E79:E82,$L79:$L82,M79:M82)</f>
        <v>-0.00119580794591079</v>
      </c>
      <c r="X79" s="13" t="n">
        <f aca="false">BDRATEOLD($D79:$D82,F79:F82,$L79:$L82,N79:N82)</f>
        <v>-0.00042437900529313</v>
      </c>
      <c r="Y79" s="14" t="n">
        <f aca="false">BDRATEOLD($D79:$D82,G79:G82,$L79:$L82,O79:O82)</f>
        <v>0.00014393705161897</v>
      </c>
    </row>
    <row r="80" customFormat="false" ht="12" hidden="false" customHeight="false" outlineLevel="0" collapsed="false">
      <c r="A80" s="11"/>
      <c r="B80" s="11"/>
      <c r="C80" s="11" t="n">
        <v>17</v>
      </c>
      <c r="D80" s="98" t="n">
        <v>379313.6664</v>
      </c>
      <c r="E80" s="99" t="n">
        <v>45.939</v>
      </c>
      <c r="F80" s="99" t="n">
        <v>45.1942</v>
      </c>
      <c r="G80" s="99" t="n">
        <v>45.438</v>
      </c>
      <c r="H80" s="99" t="n">
        <v>19242.14</v>
      </c>
      <c r="I80" s="99" t="n">
        <v>256.19</v>
      </c>
      <c r="J80" s="100" t="e">
        <f aca="false">SECTOHOURS(H80)</f>
        <v>#VALUE!</v>
      </c>
      <c r="L80" s="98" t="n">
        <v>379094.0712</v>
      </c>
      <c r="M80" s="99" t="n">
        <v>45.942</v>
      </c>
      <c r="N80" s="99" t="n">
        <v>45.1938</v>
      </c>
      <c r="O80" s="99" t="n">
        <v>45.438</v>
      </c>
      <c r="P80" s="99" t="n">
        <v>19504.84</v>
      </c>
      <c r="Q80" s="99" t="n">
        <v>256.8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2</v>
      </c>
      <c r="D81" s="98" t="n">
        <v>203635.9016</v>
      </c>
      <c r="E81" s="99" t="n">
        <v>40.5814</v>
      </c>
      <c r="F81" s="99" t="n">
        <v>40.6781</v>
      </c>
      <c r="G81" s="99" t="n">
        <v>42.6966</v>
      </c>
      <c r="H81" s="99" t="n">
        <v>15798.46</v>
      </c>
      <c r="I81" s="99" t="n">
        <v>195.97</v>
      </c>
      <c r="J81" s="100" t="e">
        <f aca="false">SECTOHOURS(H81)</f>
        <v>#VALUE!</v>
      </c>
      <c r="L81" s="98" t="n">
        <v>203165.3416</v>
      </c>
      <c r="M81" s="99" t="n">
        <v>40.5755</v>
      </c>
      <c r="N81" s="99" t="n">
        <v>40.6633</v>
      </c>
      <c r="O81" s="99" t="n">
        <v>42.6742</v>
      </c>
      <c r="P81" s="99" t="n">
        <v>15843.46</v>
      </c>
      <c r="Q81" s="99" t="n">
        <v>194.55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27</v>
      </c>
      <c r="D82" s="101" t="n">
        <v>99698.7536</v>
      </c>
      <c r="E82" s="102" t="n">
        <v>37.3416</v>
      </c>
      <c r="F82" s="102" t="n">
        <v>37.0715</v>
      </c>
      <c r="G82" s="102" t="n">
        <v>40.7421</v>
      </c>
      <c r="H82" s="102" t="n">
        <v>12403.43</v>
      </c>
      <c r="I82" s="102" t="n">
        <v>150.08</v>
      </c>
      <c r="J82" s="103" t="e">
        <f aca="false">SECTOHOURS(H82)</f>
        <v>#VALUE!</v>
      </c>
      <c r="L82" s="101" t="n">
        <v>99488.2448</v>
      </c>
      <c r="M82" s="102" t="n">
        <v>37.3389</v>
      </c>
      <c r="N82" s="102" t="n">
        <v>37.0642</v>
      </c>
      <c r="O82" s="102" t="n">
        <v>40.7231</v>
      </c>
      <c r="P82" s="102" t="n">
        <v>12489.58</v>
      </c>
      <c r="Q82" s="102" t="n">
        <v>149.14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2</v>
      </c>
      <c r="D83" s="94" t="n">
        <v>641947.4688</v>
      </c>
      <c r="E83" s="95" t="n">
        <v>51.3319</v>
      </c>
      <c r="F83" s="95" t="n">
        <v>50.503</v>
      </c>
      <c r="G83" s="95" t="n">
        <v>50.5308</v>
      </c>
      <c r="H83" s="95" t="n">
        <v>21427.69</v>
      </c>
      <c r="I83" s="95" t="n">
        <v>336.03</v>
      </c>
      <c r="J83" s="96" t="e">
        <f aca="false">SECTOHOURS(H83)</f>
        <v>#VALUE!</v>
      </c>
      <c r="L83" s="94" t="n">
        <v>642007.4992</v>
      </c>
      <c r="M83" s="95" t="n">
        <v>51.3328</v>
      </c>
      <c r="N83" s="95" t="n">
        <v>50.6088</v>
      </c>
      <c r="O83" s="95" t="n">
        <v>50.6124</v>
      </c>
      <c r="P83" s="95" t="n">
        <v>21744.02</v>
      </c>
      <c r="Q83" s="95" t="n">
        <v>332.4</v>
      </c>
      <c r="R83" s="96" t="e">
        <f aca="false">SECTOHOURS(P83)</f>
        <v>#VALUE!</v>
      </c>
      <c r="S83" s="97"/>
      <c r="T83" s="8" t="n">
        <f aca="false">BDRATE($D83:$D86,E83:E86,$L83:$L86,M83:M86)</f>
        <v>-0.00174773603440404</v>
      </c>
      <c r="U83" s="9" t="n">
        <f aca="false">BDRATE($D83:$D86,F83:F86,$L83:$L86,N83:N86)</f>
        <v>-0.00157583861349531</v>
      </c>
      <c r="V83" s="9" t="n">
        <f aca="false">BDRATE($D83:$D86,G83:G86,$L83:$L86,O83:O86)</f>
        <v>-0.00105308992476727</v>
      </c>
      <c r="W83" s="12" t="n">
        <f aca="false">BDRATEOLD($D83:$D86,E83:E86,$L83:$L86,M83:M86)</f>
        <v>-0.00176957363743036</v>
      </c>
      <c r="X83" s="13" t="n">
        <f aca="false">BDRATEOLD($D83:$D86,F83:F86,$L83:$L86,N83:N86)</f>
        <v>-0.00252217320005321</v>
      </c>
      <c r="Y83" s="14" t="n">
        <f aca="false">BDRATEOLD($D83:$D86,G83:G86,$L83:$L86,O83:O86)</f>
        <v>-0.00195737254018136</v>
      </c>
    </row>
    <row r="84" customFormat="false" ht="12" hidden="false" customHeight="false" outlineLevel="0" collapsed="false">
      <c r="A84" s="11"/>
      <c r="B84" s="11"/>
      <c r="C84" s="11" t="n">
        <v>17</v>
      </c>
      <c r="D84" s="98" t="n">
        <v>448539.0624</v>
      </c>
      <c r="E84" s="99" t="n">
        <v>46.2096</v>
      </c>
      <c r="F84" s="99" t="n">
        <v>44.9615</v>
      </c>
      <c r="G84" s="99" t="n">
        <v>44.8853</v>
      </c>
      <c r="H84" s="99" t="n">
        <v>19889.65</v>
      </c>
      <c r="I84" s="99" t="n">
        <v>283.15</v>
      </c>
      <c r="J84" s="100" t="e">
        <f aca="false">SECTOHOURS(H84)</f>
        <v>#VALUE!</v>
      </c>
      <c r="L84" s="98" t="n">
        <v>448569.336</v>
      </c>
      <c r="M84" s="99" t="n">
        <v>46.2455</v>
      </c>
      <c r="N84" s="99" t="n">
        <v>44.9861</v>
      </c>
      <c r="O84" s="99" t="n">
        <v>44.9024</v>
      </c>
      <c r="P84" s="99" t="n">
        <v>19964.46</v>
      </c>
      <c r="Q84" s="99" t="n">
        <v>286.75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2</v>
      </c>
      <c r="D85" s="98" t="n">
        <v>274214.54</v>
      </c>
      <c r="E85" s="99" t="n">
        <v>40.996</v>
      </c>
      <c r="F85" s="99" t="n">
        <v>41.3414</v>
      </c>
      <c r="G85" s="99" t="n">
        <v>41.0656</v>
      </c>
      <c r="H85" s="99" t="n">
        <v>17398.46</v>
      </c>
      <c r="I85" s="99" t="n">
        <v>240.36</v>
      </c>
      <c r="J85" s="100" t="e">
        <f aca="false">SECTOHOURS(H85)</f>
        <v>#VALUE!</v>
      </c>
      <c r="L85" s="98" t="n">
        <v>273871.996</v>
      </c>
      <c r="M85" s="99" t="n">
        <v>40.9969</v>
      </c>
      <c r="N85" s="99" t="n">
        <v>41.3318</v>
      </c>
      <c r="O85" s="99" t="n">
        <v>41.0566</v>
      </c>
      <c r="P85" s="99" t="n">
        <v>17480.21</v>
      </c>
      <c r="Q85" s="99" t="n">
        <v>236.95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27</v>
      </c>
      <c r="D86" s="101" t="n">
        <v>157617.0464</v>
      </c>
      <c r="E86" s="102" t="n">
        <v>36.0235</v>
      </c>
      <c r="F86" s="102" t="n">
        <v>39.385</v>
      </c>
      <c r="G86" s="102" t="n">
        <v>39.2382</v>
      </c>
      <c r="H86" s="102" t="n">
        <v>14661.99</v>
      </c>
      <c r="I86" s="102" t="n">
        <v>194.41</v>
      </c>
      <c r="J86" s="103" t="e">
        <f aca="false">SECTOHOURS(H86)</f>
        <v>#VALUE!</v>
      </c>
      <c r="L86" s="101" t="n">
        <v>157210.1528</v>
      </c>
      <c r="M86" s="102" t="n">
        <v>36.0125</v>
      </c>
      <c r="N86" s="102" t="n">
        <v>39.3698</v>
      </c>
      <c r="O86" s="102" t="n">
        <v>39.224</v>
      </c>
      <c r="P86" s="102" t="n">
        <v>14768.08</v>
      </c>
      <c r="Q86" s="102" t="n">
        <v>196.48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2</v>
      </c>
      <c r="D87" s="94" t="n">
        <v>578738.4568</v>
      </c>
      <c r="E87" s="95" t="n">
        <v>51.0752</v>
      </c>
      <c r="F87" s="95" t="n">
        <v>50.595</v>
      </c>
      <c r="G87" s="95" t="n">
        <v>50.5936</v>
      </c>
      <c r="H87" s="95" t="n">
        <v>20858.28</v>
      </c>
      <c r="I87" s="95" t="n">
        <v>303.32</v>
      </c>
      <c r="J87" s="96" t="e">
        <f aca="false">SECTOHOURS(H87)</f>
        <v>#VALUE!</v>
      </c>
      <c r="L87" s="94" t="n">
        <v>578813.7544</v>
      </c>
      <c r="M87" s="95" t="n">
        <v>51.0833</v>
      </c>
      <c r="N87" s="95" t="n">
        <v>50.6711</v>
      </c>
      <c r="O87" s="95" t="n">
        <v>50.6791</v>
      </c>
      <c r="P87" s="95" t="n">
        <v>21226.72</v>
      </c>
      <c r="Q87" s="95" t="n">
        <v>316.67</v>
      </c>
      <c r="R87" s="96" t="e">
        <f aca="false">SECTOHOURS(P87)</f>
        <v>#VALUE!</v>
      </c>
      <c r="S87" s="97"/>
      <c r="T87" s="8" t="n">
        <f aca="false">BDRATE($D87:$D90,E87:E90,$L87:$L90,M87:M90)</f>
        <v>-0.00142007093618779</v>
      </c>
      <c r="U87" s="9" t="n">
        <f aca="false">BDRATE($D87:$D90,F87:F90,$L87:$L90,N87:N90)</f>
        <v>-0.000486388700141394</v>
      </c>
      <c r="V87" s="9" t="n">
        <f aca="false">BDRATE($D87:$D90,G87:G90,$L87:$L90,O87:O90)</f>
        <v>-0.000445780876927815</v>
      </c>
      <c r="W87" s="12" t="n">
        <f aca="false">BDRATEOLD($D87:$D90,E87:E90,$L87:$L90,M87:M90)</f>
        <v>-0.00142706590278874</v>
      </c>
      <c r="X87" s="13" t="n">
        <f aca="false">BDRATEOLD($D87:$D90,F87:F90,$L87:$L90,N87:N90)</f>
        <v>-0.000614637900149595</v>
      </c>
      <c r="Y87" s="14" t="n">
        <f aca="false">BDRATEOLD($D87:$D90,G87:G90,$L87:$L90,O87:O90)</f>
        <v>-0.000925780046003744</v>
      </c>
    </row>
    <row r="88" customFormat="false" ht="12.75" hidden="false" customHeight="false" outlineLevel="0" collapsed="false">
      <c r="A88" s="11"/>
      <c r="B88" s="11"/>
      <c r="C88" s="11" t="n">
        <v>17</v>
      </c>
      <c r="D88" s="98" t="n">
        <v>381873.9112</v>
      </c>
      <c r="E88" s="99" t="n">
        <v>45.8442</v>
      </c>
      <c r="F88" s="99" t="n">
        <v>44.9189</v>
      </c>
      <c r="G88" s="99" t="n">
        <v>44.9382</v>
      </c>
      <c r="H88" s="99" t="n">
        <v>19013.34</v>
      </c>
      <c r="I88" s="99" t="n">
        <v>263.14</v>
      </c>
      <c r="J88" s="100" t="e">
        <f aca="false">SECTOHOURS(H88)</f>
        <v>#VALUE!</v>
      </c>
      <c r="L88" s="98" t="n">
        <v>381763.7544</v>
      </c>
      <c r="M88" s="99" t="n">
        <v>45.8533</v>
      </c>
      <c r="N88" s="99" t="n">
        <v>44.9254</v>
      </c>
      <c r="O88" s="99" t="n">
        <v>44.9459</v>
      </c>
      <c r="P88" s="99" t="n">
        <v>19165.25</v>
      </c>
      <c r="Q88" s="99" t="n">
        <v>256.92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2</v>
      </c>
      <c r="D89" s="98" t="n">
        <v>199378.62</v>
      </c>
      <c r="E89" s="99" t="n">
        <v>40.7286</v>
      </c>
      <c r="F89" s="99" t="n">
        <v>40.8849</v>
      </c>
      <c r="G89" s="99" t="n">
        <v>41.0637</v>
      </c>
      <c r="H89" s="99" t="n">
        <v>15785.91</v>
      </c>
      <c r="I89" s="99" t="n">
        <v>195.52</v>
      </c>
      <c r="J89" s="100" t="e">
        <f aca="false">SECTOHOURS(H89)</f>
        <v>#VALUE!</v>
      </c>
      <c r="L89" s="98" t="n">
        <v>198838.6568</v>
      </c>
      <c r="M89" s="99" t="n">
        <v>40.7219</v>
      </c>
      <c r="N89" s="99" t="n">
        <v>40.8688</v>
      </c>
      <c r="O89" s="99" t="n">
        <v>41.047</v>
      </c>
      <c r="P89" s="99" t="n">
        <v>15818.42</v>
      </c>
      <c r="Q89" s="99" t="n">
        <v>194.43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6" t="n">
        <v>27</v>
      </c>
      <c r="D90" s="98" t="n">
        <v>91932.4232</v>
      </c>
      <c r="E90" s="99" t="n">
        <v>36.9994</v>
      </c>
      <c r="F90" s="99" t="n">
        <v>37.9958</v>
      </c>
      <c r="G90" s="99" t="n">
        <v>38.5997</v>
      </c>
      <c r="H90" s="99" t="n">
        <v>12491.11</v>
      </c>
      <c r="I90" s="99" t="n">
        <v>156.78</v>
      </c>
      <c r="J90" s="100" t="e">
        <f aca="false">SECTOHOURS(H90)</f>
        <v>#VALUE!</v>
      </c>
      <c r="L90" s="98" t="n">
        <v>91633.8992</v>
      </c>
      <c r="M90" s="99" t="n">
        <v>36.9998</v>
      </c>
      <c r="N90" s="99" t="n">
        <v>37.9761</v>
      </c>
      <c r="O90" s="99" t="n">
        <v>38.5798</v>
      </c>
      <c r="P90" s="99" t="n">
        <v>12644.82</v>
      </c>
      <c r="Q90" s="99" t="n">
        <v>152.68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191.983161108948</v>
      </c>
      <c r="J91" s="27" t="n">
        <f aca="false">GEOMETRICMEAN(J3:J34)</f>
        <v>3.62527090909398</v>
      </c>
      <c r="K91" s="21"/>
      <c r="L91" s="86"/>
      <c r="M91" s="21"/>
      <c r="N91" s="21"/>
      <c r="O91" s="21"/>
      <c r="P91" s="21"/>
      <c r="Q91" s="21" t="n">
        <f aca="false">GEOMETRICMEAN(Q3:Q34)</f>
        <v>190.746014912317</v>
      </c>
      <c r="R91" s="27" t="n">
        <f aca="false">GEOMETRICMEAN(R3:R34)</f>
        <v>3.65333255220857</v>
      </c>
      <c r="T91" s="8" t="n">
        <f aca="false">AVERAGE(T3,T7,T11,T15,T19,T23,T27,T31)</f>
        <v>-0.001037065249498</v>
      </c>
      <c r="U91" s="9" t="n">
        <f aca="false">AVERAGE(U3,U7,U11,U15,U19,U23,U27,U31)</f>
        <v>-0.00119003444762909</v>
      </c>
      <c r="V91" s="10" t="n">
        <f aca="false">AVERAGE(V3,V7,V11,V15,V19,V23,V27,V31)</f>
        <v>-0.00139331937135569</v>
      </c>
      <c r="W91" s="9" t="n">
        <f aca="false">AVERAGE(W3,W7,W11,W15,W19,W23,W27,W31)</f>
        <v>-0.000827903278436765</v>
      </c>
      <c r="X91" s="9" t="n">
        <f aca="false">AVERAGE(X3,X7,X11,X15,X19,X23,X27,X31)</f>
        <v>-0.000854726462185429</v>
      </c>
      <c r="Y91" s="10" t="n">
        <f aca="false">AVERAGE(Y3,Y7,Y11,Y15,Y19,Y23,Y27,Y31)</f>
        <v>-0.00130361546041466</v>
      </c>
      <c r="AA91" s="104" t="n">
        <f aca="false">Q91/I91</f>
        <v>0.993555965067537</v>
      </c>
      <c r="AB91" s="105" t="n">
        <f aca="false">R91/J91</f>
        <v>1.00774056444835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168.018788515662</v>
      </c>
      <c r="J92" s="30" t="n">
        <f aca="false">GEOMETRICMEAN(J35:J62)</f>
        <v>3.50261609759277</v>
      </c>
      <c r="K92" s="33"/>
      <c r="L92" s="87"/>
      <c r="M92" s="33"/>
      <c r="N92" s="33"/>
      <c r="O92" s="33"/>
      <c r="P92" s="33"/>
      <c r="Q92" s="33" t="n">
        <f aca="false">GEOMETRICMEAN(Q35:Q62)</f>
        <v>166.47802252319</v>
      </c>
      <c r="R92" s="30" t="n">
        <f aca="false">GEOMETRICMEAN(R35:R62)</f>
        <v>3.51583057816996</v>
      </c>
      <c r="T92" s="12" t="n">
        <f aca="false">AVERAGE(T35,T39,T43,T47,T51,T55,T59)</f>
        <v>-0.00260804140728684</v>
      </c>
      <c r="U92" s="13" t="n">
        <f aca="false">AVERAGE(U35,U39,U43,U47,U51,U55,U59)</f>
        <v>-0.00314948031541196</v>
      </c>
      <c r="V92" s="14" t="n">
        <f aca="false">AVERAGE(V35,V39,V43,V47,V51,V55,V59)</f>
        <v>-0.00370539225928652</v>
      </c>
      <c r="W92" s="13" t="n">
        <f aca="false">AVERAGE(W35,W39,W43,W47,W51,W55,W59)</f>
        <v>-0.00213757559701902</v>
      </c>
      <c r="X92" s="13" t="n">
        <f aca="false">AVERAGE(X35,X39,X43,X47,X51,X55,X59)</f>
        <v>-0.00329623862388316</v>
      </c>
      <c r="Y92" s="14" t="n">
        <f aca="false">AVERAGE(Y35,Y39,Y43,Y47,Y51,Y55,Y59)</f>
        <v>-0.00491564566916206</v>
      </c>
      <c r="AA92" s="106" t="n">
        <f aca="false">Q92/I92</f>
        <v>0.990829799416576</v>
      </c>
      <c r="AB92" s="107" t="n">
        <f aca="false">R92/J92</f>
        <v>1.00377274591591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175.143289377012</v>
      </c>
      <c r="J93" s="30" t="n">
        <f aca="false">GEOMETRICMEAN(J63:J90)</f>
        <v>3.71420710499831</v>
      </c>
      <c r="K93" s="33"/>
      <c r="L93" s="87"/>
      <c r="M93" s="33"/>
      <c r="N93" s="33"/>
      <c r="O93" s="33"/>
      <c r="P93" s="33"/>
      <c r="Q93" s="33" t="n">
        <f aca="false">GEOMETRICMEAN(Q63:Q90)</f>
        <v>173.728239325505</v>
      </c>
      <c r="R93" s="30" t="n">
        <f aca="false">GEOMETRICMEAN(R63:R90)</f>
        <v>3.73018783041134</v>
      </c>
      <c r="T93" s="108" t="n">
        <f aca="false">AVERAGE(T63,T67,T71,T75,T79,T83,T87)</f>
        <v>-0.00200755359613602</v>
      </c>
      <c r="U93" s="109" t="n">
        <f aca="false">AVERAGE(U63,U67,U71,U75,U79,U83,U87)</f>
        <v>-0.00101865829325596</v>
      </c>
      <c r="V93" s="110" t="n">
        <f aca="false">AVERAGE(V63,V67,V71,V75,V79,V83,V87)</f>
        <v>-0.000140335121672378</v>
      </c>
      <c r="W93" s="109" t="n">
        <f aca="false">AVERAGE(W63,W67,W71,W75,W79,W83,W87)</f>
        <v>-0.00160701439473636</v>
      </c>
      <c r="X93" s="109" t="n">
        <f aca="false">AVERAGE(X63,X67,X71,X75,X79,X83,X87)</f>
        <v>-0.00138377880411032</v>
      </c>
      <c r="Y93" s="110" t="n">
        <f aca="false">AVERAGE(Y63,Y67,Y71,Y75,Y79,Y83,Y87)</f>
        <v>0.000429089583875521</v>
      </c>
      <c r="AA93" s="111" t="n">
        <f aca="false">Q93/I93</f>
        <v>0.991920615077288</v>
      </c>
      <c r="AB93" s="112" t="n">
        <f aca="false">R93/J93</f>
        <v>1.00430259405608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184571304636109</v>
      </c>
      <c r="U94" s="117" t="n">
        <f aca="false">AVERAGE(U3:U90)</f>
        <v>-0.00175896572007765</v>
      </c>
      <c r="V94" s="118" t="n">
        <f aca="false">AVERAGE(V3:V90)</f>
        <v>-0.00173030211988899</v>
      </c>
      <c r="W94" s="117" t="n">
        <f aca="false">AVERAGE(W3:W90)</f>
        <v>-0.00149251618953554</v>
      </c>
      <c r="X94" s="117" t="n">
        <f aca="false">AVERAGE(X3:X90)</f>
        <v>-0.00179990607697444</v>
      </c>
      <c r="Y94" s="118" t="n">
        <f aca="false">AVERAGE(Y3:Y90)</f>
        <v>-0.0019015825581965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178.711678845363</v>
      </c>
      <c r="J95" s="30" t="n">
        <f aca="false">GEOMETRICMEAN(J3:J90)</f>
        <v>3.61354425698846</v>
      </c>
      <c r="K95" s="33"/>
      <c r="L95" s="87"/>
      <c r="M95" s="33"/>
      <c r="N95" s="33"/>
      <c r="O95" s="33"/>
      <c r="P95" s="33"/>
      <c r="Q95" s="33" t="n">
        <f aca="false">GEOMETRICMEAN(Q3:Q90)</f>
        <v>177.311930374371</v>
      </c>
      <c r="R95" s="30" t="n">
        <f aca="false">GEOMETRICMEAN(R3:R90)</f>
        <v>3.63299444043296</v>
      </c>
      <c r="AA95" s="119" t="n">
        <f aca="false">Q95/I95</f>
        <v>0.9921675601727</v>
      </c>
      <c r="AB95" s="120" t="n">
        <f aca="false">R95/J95</f>
        <v>1.00538257789617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4.83491111111111</v>
      </c>
      <c r="J96" s="122" t="n">
        <f aca="false">MACROSUM(J3:J90)</f>
        <v>344.7317</v>
      </c>
      <c r="K96" s="91"/>
      <c r="L96" s="88"/>
      <c r="M96" s="91"/>
      <c r="N96" s="91"/>
      <c r="O96" s="91"/>
      <c r="P96" s="91"/>
      <c r="Q96" s="121" t="n">
        <f aca="false">SECTOHOURS(MACROSUM(Q3:Q90))</f>
        <v>4.80975277777778</v>
      </c>
      <c r="R96" s="122" t="n">
        <f aca="false">MACROSUM(R3:R90)</f>
        <v>346.643966666667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497">
      <formula>0.03</formula>
    </cfRule>
    <cfRule type="cellIs" priority="3" operator="lessThan" aboveAverage="0" equalAverage="0" bottom="0" percent="0" rank="0" text="" dxfId="498">
      <formula>-0.03</formula>
    </cfRule>
  </conditionalFormatting>
  <conditionalFormatting sqref="W3">
    <cfRule type="cellIs" priority="4" operator="greaterThan" aboveAverage="0" equalAverage="0" bottom="0" percent="0" rank="0" text="" dxfId="499">
      <formula>0.03</formula>
    </cfRule>
    <cfRule type="cellIs" priority="5" operator="lessThan" aboveAverage="0" equalAverage="0" bottom="0" percent="0" rank="0" text="" dxfId="500">
      <formula>-0.03</formula>
    </cfRule>
  </conditionalFormatting>
  <conditionalFormatting sqref="X3">
    <cfRule type="cellIs" priority="6" operator="greaterThan" aboveAverage="0" equalAverage="0" bottom="0" percent="0" rank="0" text="" dxfId="501">
      <formula>0.03</formula>
    </cfRule>
    <cfRule type="cellIs" priority="7" operator="lessThan" aboveAverage="0" equalAverage="0" bottom="0" percent="0" rank="0" text="" dxfId="502">
      <formula>-0.03</formula>
    </cfRule>
  </conditionalFormatting>
  <conditionalFormatting sqref="Y3">
    <cfRule type="cellIs" priority="8" operator="greaterThan" aboveAverage="0" equalAverage="0" bottom="0" percent="0" rank="0" text="" dxfId="503">
      <formula>0.03</formula>
    </cfRule>
    <cfRule type="cellIs" priority="9" operator="lessThan" aboveAverage="0" equalAverage="0" bottom="0" percent="0" rank="0" text="" dxfId="504">
      <formula>-0.03</formula>
    </cfRule>
  </conditionalFormatting>
  <conditionalFormatting sqref="W19">
    <cfRule type="cellIs" priority="10" operator="greaterThan" aboveAverage="0" equalAverage="0" bottom="0" percent="0" rank="0" text="" dxfId="505">
      <formula>0.03</formula>
    </cfRule>
    <cfRule type="cellIs" priority="11" operator="lessThan" aboveAverage="0" equalAverage="0" bottom="0" percent="0" rank="0" text="" dxfId="506">
      <formula>-0.03</formula>
    </cfRule>
  </conditionalFormatting>
  <conditionalFormatting sqref="X19">
    <cfRule type="cellIs" priority="12" operator="greaterThan" aboveAverage="0" equalAverage="0" bottom="0" percent="0" rank="0" text="" dxfId="507">
      <formula>0.03</formula>
    </cfRule>
    <cfRule type="cellIs" priority="13" operator="lessThan" aboveAverage="0" equalAverage="0" bottom="0" percent="0" rank="0" text="" dxfId="508">
      <formula>-0.03</formula>
    </cfRule>
  </conditionalFormatting>
  <conditionalFormatting sqref="Y19">
    <cfRule type="cellIs" priority="14" operator="greaterThan" aboveAverage="0" equalAverage="0" bottom="0" percent="0" rank="0" text="" dxfId="509">
      <formula>0.03</formula>
    </cfRule>
    <cfRule type="cellIs" priority="15" operator="lessThan" aboveAverage="0" equalAverage="0" bottom="0" percent="0" rank="0" text="" dxfId="510">
      <formula>-0.03</formula>
    </cfRule>
  </conditionalFormatting>
  <conditionalFormatting sqref="W23">
    <cfRule type="cellIs" priority="16" operator="greaterThan" aboveAverage="0" equalAverage="0" bottom="0" percent="0" rank="0" text="" dxfId="511">
      <formula>0.03</formula>
    </cfRule>
    <cfRule type="cellIs" priority="17" operator="lessThan" aboveAverage="0" equalAverage="0" bottom="0" percent="0" rank="0" text="" dxfId="512">
      <formula>-0.03</formula>
    </cfRule>
  </conditionalFormatting>
  <conditionalFormatting sqref="X23">
    <cfRule type="cellIs" priority="18" operator="greaterThan" aboveAverage="0" equalAverage="0" bottom="0" percent="0" rank="0" text="" dxfId="513">
      <formula>0.03</formula>
    </cfRule>
    <cfRule type="cellIs" priority="19" operator="lessThan" aboveAverage="0" equalAverage="0" bottom="0" percent="0" rank="0" text="" dxfId="514">
      <formula>-0.03</formula>
    </cfRule>
  </conditionalFormatting>
  <conditionalFormatting sqref="Y23">
    <cfRule type="cellIs" priority="20" operator="greaterThan" aboveAverage="0" equalAverage="0" bottom="0" percent="0" rank="0" text="" dxfId="515">
      <formula>0.03</formula>
    </cfRule>
    <cfRule type="cellIs" priority="21" operator="lessThan" aboveAverage="0" equalAverage="0" bottom="0" percent="0" rank="0" text="" dxfId="516">
      <formula>-0.03</formula>
    </cfRule>
  </conditionalFormatting>
  <conditionalFormatting sqref="W27">
    <cfRule type="cellIs" priority="22" operator="greaterThan" aboveAverage="0" equalAverage="0" bottom="0" percent="0" rank="0" text="" dxfId="517">
      <formula>0.03</formula>
    </cfRule>
    <cfRule type="cellIs" priority="23" operator="lessThan" aboveAverage="0" equalAverage="0" bottom="0" percent="0" rank="0" text="" dxfId="518">
      <formula>-0.03</formula>
    </cfRule>
  </conditionalFormatting>
  <conditionalFormatting sqref="X27">
    <cfRule type="cellIs" priority="24" operator="greaterThan" aboveAverage="0" equalAverage="0" bottom="0" percent="0" rank="0" text="" dxfId="519">
      <formula>0.03</formula>
    </cfRule>
    <cfRule type="cellIs" priority="25" operator="lessThan" aboveAverage="0" equalAverage="0" bottom="0" percent="0" rank="0" text="" dxfId="520">
      <formula>-0.03</formula>
    </cfRule>
  </conditionalFormatting>
  <conditionalFormatting sqref="Y27">
    <cfRule type="cellIs" priority="26" operator="greaterThan" aboveAverage="0" equalAverage="0" bottom="0" percent="0" rank="0" text="" dxfId="521">
      <formula>0.03</formula>
    </cfRule>
    <cfRule type="cellIs" priority="27" operator="lessThan" aboveAverage="0" equalAverage="0" bottom="0" percent="0" rank="0" text="" dxfId="522">
      <formula>-0.03</formula>
    </cfRule>
  </conditionalFormatting>
  <conditionalFormatting sqref="W31">
    <cfRule type="cellIs" priority="28" operator="greaterThan" aboveAverage="0" equalAverage="0" bottom="0" percent="0" rank="0" text="" dxfId="523">
      <formula>0.03</formula>
    </cfRule>
    <cfRule type="cellIs" priority="29" operator="lessThan" aboveAverage="0" equalAverage="0" bottom="0" percent="0" rank="0" text="" dxfId="524">
      <formula>-0.03</formula>
    </cfRule>
  </conditionalFormatting>
  <conditionalFormatting sqref="X31">
    <cfRule type="cellIs" priority="30" operator="greaterThan" aboveAverage="0" equalAverage="0" bottom="0" percent="0" rank="0" text="" dxfId="525">
      <formula>0.03</formula>
    </cfRule>
    <cfRule type="cellIs" priority="31" operator="lessThan" aboveAverage="0" equalAverage="0" bottom="0" percent="0" rank="0" text="" dxfId="526">
      <formula>-0.03</formula>
    </cfRule>
  </conditionalFormatting>
  <conditionalFormatting sqref="Y31">
    <cfRule type="cellIs" priority="32" operator="greaterThan" aboveAverage="0" equalAverage="0" bottom="0" percent="0" rank="0" text="" dxfId="527">
      <formula>0.03</formula>
    </cfRule>
    <cfRule type="cellIs" priority="33" operator="lessThan" aboveAverage="0" equalAverage="0" bottom="0" percent="0" rank="0" text="" dxfId="528">
      <formula>-0.03</formula>
    </cfRule>
  </conditionalFormatting>
  <conditionalFormatting sqref="W94:Y94">
    <cfRule type="cellIs" priority="34" operator="greaterThan" aboveAverage="0" equalAverage="0" bottom="0" percent="0" rank="0" text="" dxfId="529">
      <formula>0.03</formula>
    </cfRule>
    <cfRule type="cellIs" priority="35" operator="lessThan" aboveAverage="0" equalAverage="0" bottom="0" percent="0" rank="0" text="" dxfId="530">
      <formula>-0.03</formula>
    </cfRule>
  </conditionalFormatting>
  <conditionalFormatting sqref="W6:X6">
    <cfRule type="cellIs" priority="36" operator="greaterThan" aboveAverage="0" equalAverage="0" bottom="0" percent="0" rank="0" text="" dxfId="531">
      <formula>0.03</formula>
    </cfRule>
    <cfRule type="cellIs" priority="37" operator="lessThan" aboveAverage="0" equalAverage="0" bottom="0" percent="0" rank="0" text="" dxfId="532">
      <formula>-0.03</formula>
    </cfRule>
  </conditionalFormatting>
  <conditionalFormatting sqref="W22:X22">
    <cfRule type="cellIs" priority="38" operator="greaterThan" aboveAverage="0" equalAverage="0" bottom="0" percent="0" rank="0" text="" dxfId="533">
      <formula>0.03</formula>
    </cfRule>
    <cfRule type="cellIs" priority="39" operator="lessThan" aboveAverage="0" equalAverage="0" bottom="0" percent="0" rank="0" text="" dxfId="534">
      <formula>-0.03</formula>
    </cfRule>
  </conditionalFormatting>
  <conditionalFormatting sqref="W26:X26">
    <cfRule type="cellIs" priority="40" operator="greaterThan" aboveAverage="0" equalAverage="0" bottom="0" percent="0" rank="0" text="" dxfId="535">
      <formula>0.03</formula>
    </cfRule>
    <cfRule type="cellIs" priority="41" operator="lessThan" aboveAverage="0" equalAverage="0" bottom="0" percent="0" rank="0" text="" dxfId="536">
      <formula>-0.03</formula>
    </cfRule>
  </conditionalFormatting>
  <conditionalFormatting sqref="W30:X30">
    <cfRule type="cellIs" priority="42" operator="greaterThan" aboveAverage="0" equalAverage="0" bottom="0" percent="0" rank="0" text="" dxfId="537">
      <formula>0.03</formula>
    </cfRule>
    <cfRule type="cellIs" priority="43" operator="lessThan" aboveAverage="0" equalAverage="0" bottom="0" percent="0" rank="0" text="" dxfId="538">
      <formula>-0.03</formula>
    </cfRule>
  </conditionalFormatting>
  <conditionalFormatting sqref="W34:X34">
    <cfRule type="cellIs" priority="44" operator="greaterThan" aboveAverage="0" equalAverage="0" bottom="0" percent="0" rank="0" text="" dxfId="539">
      <formula>0.03</formula>
    </cfRule>
    <cfRule type="cellIs" priority="45" operator="lessThan" aboveAverage="0" equalAverage="0" bottom="0" percent="0" rank="0" text="" dxfId="540">
      <formula>-0.03</formula>
    </cfRule>
  </conditionalFormatting>
  <conditionalFormatting sqref="T7:V18">
    <cfRule type="cellIs" priority="46" operator="greaterThan" aboveAverage="0" equalAverage="0" bottom="0" percent="0" rank="0" text="" dxfId="541">
      <formula>0.03</formula>
    </cfRule>
    <cfRule type="cellIs" priority="47" operator="lessThan" aboveAverage="0" equalAverage="0" bottom="0" percent="0" rank="0" text="" dxfId="542">
      <formula>-0.03</formula>
    </cfRule>
  </conditionalFormatting>
  <conditionalFormatting sqref="W7">
    <cfRule type="cellIs" priority="48" operator="greaterThan" aboveAverage="0" equalAverage="0" bottom="0" percent="0" rank="0" text="" dxfId="543">
      <formula>0.03</formula>
    </cfRule>
    <cfRule type="cellIs" priority="49" operator="lessThan" aboveAverage="0" equalAverage="0" bottom="0" percent="0" rank="0" text="" dxfId="544">
      <formula>-0.03</formula>
    </cfRule>
  </conditionalFormatting>
  <conditionalFormatting sqref="X7">
    <cfRule type="cellIs" priority="50" operator="greaterThan" aboveAverage="0" equalAverage="0" bottom="0" percent="0" rank="0" text="" dxfId="545">
      <formula>0.03</formula>
    </cfRule>
    <cfRule type="cellIs" priority="51" operator="lessThan" aboveAverage="0" equalAverage="0" bottom="0" percent="0" rank="0" text="" dxfId="546">
      <formula>-0.03</formula>
    </cfRule>
  </conditionalFormatting>
  <conditionalFormatting sqref="Y7">
    <cfRule type="cellIs" priority="52" operator="greaterThan" aboveAverage="0" equalAverage="0" bottom="0" percent="0" rank="0" text="" dxfId="547">
      <formula>0.03</formula>
    </cfRule>
    <cfRule type="cellIs" priority="53" operator="lessThan" aboveAverage="0" equalAverage="0" bottom="0" percent="0" rank="0" text="" dxfId="548">
      <formula>-0.03</formula>
    </cfRule>
  </conditionalFormatting>
  <conditionalFormatting sqref="W11">
    <cfRule type="cellIs" priority="54" operator="greaterThan" aboveAverage="0" equalAverage="0" bottom="0" percent="0" rank="0" text="" dxfId="549">
      <formula>0.03</formula>
    </cfRule>
    <cfRule type="cellIs" priority="55" operator="lessThan" aboveAverage="0" equalAverage="0" bottom="0" percent="0" rank="0" text="" dxfId="550">
      <formula>-0.03</formula>
    </cfRule>
  </conditionalFormatting>
  <conditionalFormatting sqref="X11">
    <cfRule type="cellIs" priority="56" operator="greaterThan" aboveAverage="0" equalAverage="0" bottom="0" percent="0" rank="0" text="" dxfId="551">
      <formula>0.03</formula>
    </cfRule>
    <cfRule type="cellIs" priority="57" operator="lessThan" aboveAverage="0" equalAverage="0" bottom="0" percent="0" rank="0" text="" dxfId="552">
      <formula>-0.03</formula>
    </cfRule>
  </conditionalFormatting>
  <conditionalFormatting sqref="Y11">
    <cfRule type="cellIs" priority="58" operator="greaterThan" aboveAverage="0" equalAverage="0" bottom="0" percent="0" rank="0" text="" dxfId="553">
      <formula>0.03</formula>
    </cfRule>
    <cfRule type="cellIs" priority="59" operator="lessThan" aboveAverage="0" equalAverage="0" bottom="0" percent="0" rank="0" text="" dxfId="554">
      <formula>-0.03</formula>
    </cfRule>
  </conditionalFormatting>
  <conditionalFormatting sqref="W15">
    <cfRule type="cellIs" priority="60" operator="greaterThan" aboveAverage="0" equalAverage="0" bottom="0" percent="0" rank="0" text="" dxfId="555">
      <formula>0.03</formula>
    </cfRule>
    <cfRule type="cellIs" priority="61" operator="lessThan" aboveAverage="0" equalAverage="0" bottom="0" percent="0" rank="0" text="" dxfId="556">
      <formula>-0.03</formula>
    </cfRule>
  </conditionalFormatting>
  <conditionalFormatting sqref="X15">
    <cfRule type="cellIs" priority="62" operator="greaterThan" aboveAverage="0" equalAverage="0" bottom="0" percent="0" rank="0" text="" dxfId="557">
      <formula>0.03</formula>
    </cfRule>
    <cfRule type="cellIs" priority="63" operator="lessThan" aboveAverage="0" equalAverage="0" bottom="0" percent="0" rank="0" text="" dxfId="558">
      <formula>-0.03</formula>
    </cfRule>
  </conditionalFormatting>
  <conditionalFormatting sqref="Y15">
    <cfRule type="cellIs" priority="64" operator="greaterThan" aboveAverage="0" equalAverage="0" bottom="0" percent="0" rank="0" text="" dxfId="559">
      <formula>0.03</formula>
    </cfRule>
    <cfRule type="cellIs" priority="65" operator="lessThan" aboveAverage="0" equalAverage="0" bottom="0" percent="0" rank="0" text="" dxfId="560">
      <formula>-0.03</formula>
    </cfRule>
  </conditionalFormatting>
  <conditionalFormatting sqref="W10:X10">
    <cfRule type="cellIs" priority="66" operator="greaterThan" aboveAverage="0" equalAverage="0" bottom="0" percent="0" rank="0" text="" dxfId="561">
      <formula>0.03</formula>
    </cfRule>
    <cfRule type="cellIs" priority="67" operator="lessThan" aboveAverage="0" equalAverage="0" bottom="0" percent="0" rank="0" text="" dxfId="562">
      <formula>-0.03</formula>
    </cfRule>
  </conditionalFormatting>
  <conditionalFormatting sqref="W14:X14">
    <cfRule type="cellIs" priority="68" operator="greaterThan" aboveAverage="0" equalAverage="0" bottom="0" percent="0" rank="0" text="" dxfId="563">
      <formula>0.03</formula>
    </cfRule>
    <cfRule type="cellIs" priority="69" operator="lessThan" aboveAverage="0" equalAverage="0" bottom="0" percent="0" rank="0" text="" dxfId="564">
      <formula>-0.03</formula>
    </cfRule>
  </conditionalFormatting>
  <conditionalFormatting sqref="W18:X18">
    <cfRule type="cellIs" priority="70" operator="greaterThan" aboveAverage="0" equalAverage="0" bottom="0" percent="0" rank="0" text="" dxfId="565">
      <formula>0.03</formula>
    </cfRule>
    <cfRule type="cellIs" priority="71" operator="lessThan" aboveAverage="0" equalAverage="0" bottom="0" percent="0" rank="0" text="" dxfId="566">
      <formula>-0.03</formula>
    </cfRule>
  </conditionalFormatting>
  <conditionalFormatting sqref="T35:V38 T51:V62">
    <cfRule type="cellIs" priority="72" operator="greaterThan" aboveAverage="0" equalAverage="0" bottom="0" percent="0" rank="0" text="" dxfId="567">
      <formula>0.03</formula>
    </cfRule>
    <cfRule type="cellIs" priority="73" operator="lessThan" aboveAverage="0" equalAverage="0" bottom="0" percent="0" rank="0" text="" dxfId="568">
      <formula>-0.03</formula>
    </cfRule>
  </conditionalFormatting>
  <conditionalFormatting sqref="W35">
    <cfRule type="cellIs" priority="74" operator="greaterThan" aboveAverage="0" equalAverage="0" bottom="0" percent="0" rank="0" text="" dxfId="569">
      <formula>0.03</formula>
    </cfRule>
    <cfRule type="cellIs" priority="75" operator="lessThan" aboveAverage="0" equalAverage="0" bottom="0" percent="0" rank="0" text="" dxfId="570">
      <formula>-0.03</formula>
    </cfRule>
  </conditionalFormatting>
  <conditionalFormatting sqref="X35">
    <cfRule type="cellIs" priority="76" operator="greaterThan" aboveAverage="0" equalAverage="0" bottom="0" percent="0" rank="0" text="" dxfId="571">
      <formula>0.03</formula>
    </cfRule>
    <cfRule type="cellIs" priority="77" operator="lessThan" aboveAverage="0" equalAverage="0" bottom="0" percent="0" rank="0" text="" dxfId="572">
      <formula>-0.03</formula>
    </cfRule>
  </conditionalFormatting>
  <conditionalFormatting sqref="Y35">
    <cfRule type="cellIs" priority="78" operator="greaterThan" aboveAverage="0" equalAverage="0" bottom="0" percent="0" rank="0" text="" dxfId="573">
      <formula>0.03</formula>
    </cfRule>
    <cfRule type="cellIs" priority="79" operator="lessThan" aboveAverage="0" equalAverage="0" bottom="0" percent="0" rank="0" text="" dxfId="574">
      <formula>-0.03</formula>
    </cfRule>
  </conditionalFormatting>
  <conditionalFormatting sqref="W51">
    <cfRule type="cellIs" priority="80" operator="greaterThan" aboveAverage="0" equalAverage="0" bottom="0" percent="0" rank="0" text="" dxfId="575">
      <formula>0.03</formula>
    </cfRule>
    <cfRule type="cellIs" priority="81" operator="lessThan" aboveAverage="0" equalAverage="0" bottom="0" percent="0" rank="0" text="" dxfId="576">
      <formula>-0.03</formula>
    </cfRule>
  </conditionalFormatting>
  <conditionalFormatting sqref="X51">
    <cfRule type="cellIs" priority="82" operator="greaterThan" aboveAverage="0" equalAverage="0" bottom="0" percent="0" rank="0" text="" dxfId="577">
      <formula>0.03</formula>
    </cfRule>
    <cfRule type="cellIs" priority="83" operator="lessThan" aboveAverage="0" equalAverage="0" bottom="0" percent="0" rank="0" text="" dxfId="578">
      <formula>-0.03</formula>
    </cfRule>
  </conditionalFormatting>
  <conditionalFormatting sqref="Y51">
    <cfRule type="cellIs" priority="84" operator="greaterThan" aboveAverage="0" equalAverage="0" bottom="0" percent="0" rank="0" text="" dxfId="579">
      <formula>0.03</formula>
    </cfRule>
    <cfRule type="cellIs" priority="85" operator="lessThan" aboveAverage="0" equalAverage="0" bottom="0" percent="0" rank="0" text="" dxfId="580">
      <formula>-0.03</formula>
    </cfRule>
  </conditionalFormatting>
  <conditionalFormatting sqref="W55">
    <cfRule type="cellIs" priority="86" operator="greaterThan" aboveAverage="0" equalAverage="0" bottom="0" percent="0" rank="0" text="" dxfId="581">
      <formula>0.03</formula>
    </cfRule>
    <cfRule type="cellIs" priority="87" operator="lessThan" aboveAverage="0" equalAverage="0" bottom="0" percent="0" rank="0" text="" dxfId="582">
      <formula>-0.03</formula>
    </cfRule>
  </conditionalFormatting>
  <conditionalFormatting sqref="X55">
    <cfRule type="cellIs" priority="88" operator="greaterThan" aboveAverage="0" equalAverage="0" bottom="0" percent="0" rank="0" text="" dxfId="583">
      <formula>0.03</formula>
    </cfRule>
    <cfRule type="cellIs" priority="89" operator="lessThan" aboveAverage="0" equalAverage="0" bottom="0" percent="0" rank="0" text="" dxfId="584">
      <formula>-0.03</formula>
    </cfRule>
  </conditionalFormatting>
  <conditionalFormatting sqref="Y55">
    <cfRule type="cellIs" priority="90" operator="greaterThan" aboveAverage="0" equalAverage="0" bottom="0" percent="0" rank="0" text="" dxfId="585">
      <formula>0.03</formula>
    </cfRule>
    <cfRule type="cellIs" priority="91" operator="lessThan" aboveAverage="0" equalAverage="0" bottom="0" percent="0" rank="0" text="" dxfId="586">
      <formula>-0.03</formula>
    </cfRule>
  </conditionalFormatting>
  <conditionalFormatting sqref="W59">
    <cfRule type="cellIs" priority="92" operator="greaterThan" aboveAverage="0" equalAverage="0" bottom="0" percent="0" rank="0" text="" dxfId="587">
      <formula>0.03</formula>
    </cfRule>
    <cfRule type="cellIs" priority="93" operator="lessThan" aboveAverage="0" equalAverage="0" bottom="0" percent="0" rank="0" text="" dxfId="588">
      <formula>-0.03</formula>
    </cfRule>
  </conditionalFormatting>
  <conditionalFormatting sqref="X59">
    <cfRule type="cellIs" priority="94" operator="greaterThan" aboveAverage="0" equalAverage="0" bottom="0" percent="0" rank="0" text="" dxfId="589">
      <formula>0.03</formula>
    </cfRule>
    <cfRule type="cellIs" priority="95" operator="lessThan" aboveAverage="0" equalAverage="0" bottom="0" percent="0" rank="0" text="" dxfId="590">
      <formula>-0.03</formula>
    </cfRule>
  </conditionalFormatting>
  <conditionalFormatting sqref="Y59">
    <cfRule type="cellIs" priority="96" operator="greaterThan" aboveAverage="0" equalAverage="0" bottom="0" percent="0" rank="0" text="" dxfId="591">
      <formula>0.03</formula>
    </cfRule>
    <cfRule type="cellIs" priority="97" operator="lessThan" aboveAverage="0" equalAverage="0" bottom="0" percent="0" rank="0" text="" dxfId="592">
      <formula>-0.03</formula>
    </cfRule>
  </conditionalFormatting>
  <conditionalFormatting sqref="W38:X38">
    <cfRule type="cellIs" priority="98" operator="greaterThan" aboveAverage="0" equalAverage="0" bottom="0" percent="0" rank="0" text="" dxfId="593">
      <formula>0.03</formula>
    </cfRule>
    <cfRule type="cellIs" priority="99" operator="lessThan" aboveAverage="0" equalAverage="0" bottom="0" percent="0" rank="0" text="" dxfId="594">
      <formula>-0.03</formula>
    </cfRule>
  </conditionalFormatting>
  <conditionalFormatting sqref="W54:X54">
    <cfRule type="cellIs" priority="100" operator="greaterThan" aboveAverage="0" equalAverage="0" bottom="0" percent="0" rank="0" text="" dxfId="595">
      <formula>0.03</formula>
    </cfRule>
    <cfRule type="cellIs" priority="101" operator="lessThan" aboveAverage="0" equalAverage="0" bottom="0" percent="0" rank="0" text="" dxfId="596">
      <formula>-0.03</formula>
    </cfRule>
  </conditionalFormatting>
  <conditionalFormatting sqref="W58:X58">
    <cfRule type="cellIs" priority="102" operator="greaterThan" aboveAverage="0" equalAverage="0" bottom="0" percent="0" rank="0" text="" dxfId="597">
      <formula>0.03</formula>
    </cfRule>
    <cfRule type="cellIs" priority="103" operator="lessThan" aboveAverage="0" equalAverage="0" bottom="0" percent="0" rank="0" text="" dxfId="598">
      <formula>-0.03</formula>
    </cfRule>
  </conditionalFormatting>
  <conditionalFormatting sqref="W62:X62">
    <cfRule type="cellIs" priority="104" operator="greaterThan" aboveAverage="0" equalAverage="0" bottom="0" percent="0" rank="0" text="" dxfId="599">
      <formula>0.03</formula>
    </cfRule>
    <cfRule type="cellIs" priority="105" operator="lessThan" aboveAverage="0" equalAverage="0" bottom="0" percent="0" rank="0" text="" dxfId="600">
      <formula>-0.03</formula>
    </cfRule>
  </conditionalFormatting>
  <conditionalFormatting sqref="T39:V50">
    <cfRule type="cellIs" priority="106" operator="greaterThan" aboveAverage="0" equalAverage="0" bottom="0" percent="0" rank="0" text="" dxfId="601">
      <formula>0.03</formula>
    </cfRule>
    <cfRule type="cellIs" priority="107" operator="lessThan" aboveAverage="0" equalAverage="0" bottom="0" percent="0" rank="0" text="" dxfId="602">
      <formula>-0.03</formula>
    </cfRule>
  </conditionalFormatting>
  <conditionalFormatting sqref="W39">
    <cfRule type="cellIs" priority="108" operator="greaterThan" aboveAverage="0" equalAverage="0" bottom="0" percent="0" rank="0" text="" dxfId="603">
      <formula>0.03</formula>
    </cfRule>
    <cfRule type="cellIs" priority="109" operator="lessThan" aboveAverage="0" equalAverage="0" bottom="0" percent="0" rank="0" text="" dxfId="604">
      <formula>-0.03</formula>
    </cfRule>
  </conditionalFormatting>
  <conditionalFormatting sqref="X39">
    <cfRule type="cellIs" priority="110" operator="greaterThan" aboveAverage="0" equalAverage="0" bottom="0" percent="0" rank="0" text="" dxfId="605">
      <formula>0.03</formula>
    </cfRule>
    <cfRule type="cellIs" priority="111" operator="lessThan" aboveAverage="0" equalAverage="0" bottom="0" percent="0" rank="0" text="" dxfId="606">
      <formula>-0.03</formula>
    </cfRule>
  </conditionalFormatting>
  <conditionalFormatting sqref="Y39">
    <cfRule type="cellIs" priority="112" operator="greaterThan" aboveAverage="0" equalAverage="0" bottom="0" percent="0" rank="0" text="" dxfId="607">
      <formula>0.03</formula>
    </cfRule>
    <cfRule type="cellIs" priority="113" operator="lessThan" aboveAverage="0" equalAverage="0" bottom="0" percent="0" rank="0" text="" dxfId="608">
      <formula>-0.03</formula>
    </cfRule>
  </conditionalFormatting>
  <conditionalFormatting sqref="W43">
    <cfRule type="cellIs" priority="114" operator="greaterThan" aboveAverage="0" equalAverage="0" bottom="0" percent="0" rank="0" text="" dxfId="609">
      <formula>0.03</formula>
    </cfRule>
    <cfRule type="cellIs" priority="115" operator="lessThan" aboveAverage="0" equalAverage="0" bottom="0" percent="0" rank="0" text="" dxfId="610">
      <formula>-0.03</formula>
    </cfRule>
  </conditionalFormatting>
  <conditionalFormatting sqref="X43">
    <cfRule type="cellIs" priority="116" operator="greaterThan" aboveAverage="0" equalAverage="0" bottom="0" percent="0" rank="0" text="" dxfId="611">
      <formula>0.03</formula>
    </cfRule>
    <cfRule type="cellIs" priority="117" operator="lessThan" aboveAverage="0" equalAverage="0" bottom="0" percent="0" rank="0" text="" dxfId="612">
      <formula>-0.03</formula>
    </cfRule>
  </conditionalFormatting>
  <conditionalFormatting sqref="Y43">
    <cfRule type="cellIs" priority="118" operator="greaterThan" aboveAverage="0" equalAverage="0" bottom="0" percent="0" rank="0" text="" dxfId="613">
      <formula>0.03</formula>
    </cfRule>
    <cfRule type="cellIs" priority="119" operator="lessThan" aboveAverage="0" equalAverage="0" bottom="0" percent="0" rank="0" text="" dxfId="614">
      <formula>-0.03</formula>
    </cfRule>
  </conditionalFormatting>
  <conditionalFormatting sqref="W47">
    <cfRule type="cellIs" priority="120" operator="greaterThan" aboveAverage="0" equalAverage="0" bottom="0" percent="0" rank="0" text="" dxfId="615">
      <formula>0.03</formula>
    </cfRule>
    <cfRule type="cellIs" priority="121" operator="lessThan" aboveAverage="0" equalAverage="0" bottom="0" percent="0" rank="0" text="" dxfId="616">
      <formula>-0.03</formula>
    </cfRule>
  </conditionalFormatting>
  <conditionalFormatting sqref="X47">
    <cfRule type="cellIs" priority="122" operator="greaterThan" aboveAverage="0" equalAverage="0" bottom="0" percent="0" rank="0" text="" dxfId="617">
      <formula>0.03</formula>
    </cfRule>
    <cfRule type="cellIs" priority="123" operator="lessThan" aboveAverage="0" equalAverage="0" bottom="0" percent="0" rank="0" text="" dxfId="618">
      <formula>-0.03</formula>
    </cfRule>
  </conditionalFormatting>
  <conditionalFormatting sqref="Y47">
    <cfRule type="cellIs" priority="124" operator="greaterThan" aboveAverage="0" equalAverage="0" bottom="0" percent="0" rank="0" text="" dxfId="619">
      <formula>0.03</formula>
    </cfRule>
    <cfRule type="cellIs" priority="125" operator="lessThan" aboveAverage="0" equalAverage="0" bottom="0" percent="0" rank="0" text="" dxfId="620">
      <formula>-0.03</formula>
    </cfRule>
  </conditionalFormatting>
  <conditionalFormatting sqref="W42:X42">
    <cfRule type="cellIs" priority="126" operator="greaterThan" aboveAverage="0" equalAverage="0" bottom="0" percent="0" rank="0" text="" dxfId="621">
      <formula>0.03</formula>
    </cfRule>
    <cfRule type="cellIs" priority="127" operator="lessThan" aboveAverage="0" equalAverage="0" bottom="0" percent="0" rank="0" text="" dxfId="622">
      <formula>-0.03</formula>
    </cfRule>
  </conditionalFormatting>
  <conditionalFormatting sqref="W46:X46">
    <cfRule type="cellIs" priority="128" operator="greaterThan" aboveAverage="0" equalAverage="0" bottom="0" percent="0" rank="0" text="" dxfId="623">
      <formula>0.03</formula>
    </cfRule>
    <cfRule type="cellIs" priority="129" operator="lessThan" aboveAverage="0" equalAverage="0" bottom="0" percent="0" rank="0" text="" dxfId="624">
      <formula>-0.03</formula>
    </cfRule>
  </conditionalFormatting>
  <conditionalFormatting sqref="W50:X50">
    <cfRule type="cellIs" priority="130" operator="greaterThan" aboveAverage="0" equalAverage="0" bottom="0" percent="0" rank="0" text="" dxfId="625">
      <formula>0.03</formula>
    </cfRule>
    <cfRule type="cellIs" priority="131" operator="lessThan" aboveAverage="0" equalAverage="0" bottom="0" percent="0" rank="0" text="" dxfId="626">
      <formula>-0.03</formula>
    </cfRule>
  </conditionalFormatting>
  <conditionalFormatting sqref="T63:V66 T79:V90">
    <cfRule type="cellIs" priority="132" operator="greaterThan" aboveAverage="0" equalAverage="0" bottom="0" percent="0" rank="0" text="" dxfId="627">
      <formula>0.03</formula>
    </cfRule>
    <cfRule type="cellIs" priority="133" operator="lessThan" aboveAverage="0" equalAverage="0" bottom="0" percent="0" rank="0" text="" dxfId="628">
      <formula>-0.03</formula>
    </cfRule>
  </conditionalFormatting>
  <conditionalFormatting sqref="W63">
    <cfRule type="cellIs" priority="134" operator="greaterThan" aboveAverage="0" equalAverage="0" bottom="0" percent="0" rank="0" text="" dxfId="629">
      <formula>0.03</formula>
    </cfRule>
    <cfRule type="cellIs" priority="135" operator="lessThan" aboveAverage="0" equalAverage="0" bottom="0" percent="0" rank="0" text="" dxfId="630">
      <formula>-0.03</formula>
    </cfRule>
  </conditionalFormatting>
  <conditionalFormatting sqref="X63">
    <cfRule type="cellIs" priority="136" operator="greaterThan" aboveAverage="0" equalAverage="0" bottom="0" percent="0" rank="0" text="" dxfId="631">
      <formula>0.03</formula>
    </cfRule>
    <cfRule type="cellIs" priority="137" operator="lessThan" aboveAverage="0" equalAverage="0" bottom="0" percent="0" rank="0" text="" dxfId="632">
      <formula>-0.03</formula>
    </cfRule>
  </conditionalFormatting>
  <conditionalFormatting sqref="Y63">
    <cfRule type="cellIs" priority="138" operator="greaterThan" aboveAverage="0" equalAverage="0" bottom="0" percent="0" rank="0" text="" dxfId="633">
      <formula>0.03</formula>
    </cfRule>
    <cfRule type="cellIs" priority="139" operator="lessThan" aboveAverage="0" equalAverage="0" bottom="0" percent="0" rank="0" text="" dxfId="634">
      <formula>-0.03</formula>
    </cfRule>
  </conditionalFormatting>
  <conditionalFormatting sqref="W79">
    <cfRule type="cellIs" priority="140" operator="greaterThan" aboveAverage="0" equalAverage="0" bottom="0" percent="0" rank="0" text="" dxfId="635">
      <formula>0.03</formula>
    </cfRule>
    <cfRule type="cellIs" priority="141" operator="lessThan" aboveAverage="0" equalAverage="0" bottom="0" percent="0" rank="0" text="" dxfId="636">
      <formula>-0.03</formula>
    </cfRule>
  </conditionalFormatting>
  <conditionalFormatting sqref="X79">
    <cfRule type="cellIs" priority="142" operator="greaterThan" aboveAverage="0" equalAverage="0" bottom="0" percent="0" rank="0" text="" dxfId="637">
      <formula>0.03</formula>
    </cfRule>
    <cfRule type="cellIs" priority="143" operator="lessThan" aboveAverage="0" equalAverage="0" bottom="0" percent="0" rank="0" text="" dxfId="638">
      <formula>-0.03</formula>
    </cfRule>
  </conditionalFormatting>
  <conditionalFormatting sqref="Y79">
    <cfRule type="cellIs" priority="144" operator="greaterThan" aboveAverage="0" equalAverage="0" bottom="0" percent="0" rank="0" text="" dxfId="639">
      <formula>0.03</formula>
    </cfRule>
    <cfRule type="cellIs" priority="145" operator="lessThan" aboveAverage="0" equalAverage="0" bottom="0" percent="0" rank="0" text="" dxfId="640">
      <formula>-0.03</formula>
    </cfRule>
  </conditionalFormatting>
  <conditionalFormatting sqref="W83">
    <cfRule type="cellIs" priority="146" operator="greaterThan" aboveAverage="0" equalAverage="0" bottom="0" percent="0" rank="0" text="" dxfId="641">
      <formula>0.03</formula>
    </cfRule>
    <cfRule type="cellIs" priority="147" operator="lessThan" aboveAverage="0" equalAverage="0" bottom="0" percent="0" rank="0" text="" dxfId="642">
      <formula>-0.03</formula>
    </cfRule>
  </conditionalFormatting>
  <conditionalFormatting sqref="X83">
    <cfRule type="cellIs" priority="148" operator="greaterThan" aboveAverage="0" equalAverage="0" bottom="0" percent="0" rank="0" text="" dxfId="643">
      <formula>0.03</formula>
    </cfRule>
    <cfRule type="cellIs" priority="149" operator="lessThan" aboveAverage="0" equalAverage="0" bottom="0" percent="0" rank="0" text="" dxfId="644">
      <formula>-0.03</formula>
    </cfRule>
  </conditionalFormatting>
  <conditionalFormatting sqref="Y83">
    <cfRule type="cellIs" priority="150" operator="greaterThan" aboveAverage="0" equalAverage="0" bottom="0" percent="0" rank="0" text="" dxfId="645">
      <formula>0.03</formula>
    </cfRule>
    <cfRule type="cellIs" priority="151" operator="lessThan" aboveAverage="0" equalAverage="0" bottom="0" percent="0" rank="0" text="" dxfId="646">
      <formula>-0.03</formula>
    </cfRule>
  </conditionalFormatting>
  <conditionalFormatting sqref="W87">
    <cfRule type="cellIs" priority="152" operator="greaterThan" aboveAverage="0" equalAverage="0" bottom="0" percent="0" rank="0" text="" dxfId="647">
      <formula>0.03</formula>
    </cfRule>
    <cfRule type="cellIs" priority="153" operator="lessThan" aboveAverage="0" equalAverage="0" bottom="0" percent="0" rank="0" text="" dxfId="648">
      <formula>-0.03</formula>
    </cfRule>
  </conditionalFormatting>
  <conditionalFormatting sqref="X87">
    <cfRule type="cellIs" priority="154" operator="greaterThan" aboveAverage="0" equalAverage="0" bottom="0" percent="0" rank="0" text="" dxfId="649">
      <formula>0.03</formula>
    </cfRule>
    <cfRule type="cellIs" priority="155" operator="lessThan" aboveAverage="0" equalAverage="0" bottom="0" percent="0" rank="0" text="" dxfId="650">
      <formula>-0.03</formula>
    </cfRule>
  </conditionalFormatting>
  <conditionalFormatting sqref="Y87">
    <cfRule type="cellIs" priority="156" operator="greaterThan" aboveAverage="0" equalAverage="0" bottom="0" percent="0" rank="0" text="" dxfId="651">
      <formula>0.03</formula>
    </cfRule>
    <cfRule type="cellIs" priority="157" operator="lessThan" aboveAverage="0" equalAverage="0" bottom="0" percent="0" rank="0" text="" dxfId="652">
      <formula>-0.03</formula>
    </cfRule>
  </conditionalFormatting>
  <conditionalFormatting sqref="W66:X66">
    <cfRule type="cellIs" priority="158" operator="greaterThan" aboveAverage="0" equalAverage="0" bottom="0" percent="0" rank="0" text="" dxfId="653">
      <formula>0.03</formula>
    </cfRule>
    <cfRule type="cellIs" priority="159" operator="lessThan" aboveAverage="0" equalAverage="0" bottom="0" percent="0" rank="0" text="" dxfId="654">
      <formula>-0.03</formula>
    </cfRule>
  </conditionalFormatting>
  <conditionalFormatting sqref="W82:X82">
    <cfRule type="cellIs" priority="160" operator="greaterThan" aboveAverage="0" equalAverage="0" bottom="0" percent="0" rank="0" text="" dxfId="655">
      <formula>0.03</formula>
    </cfRule>
    <cfRule type="cellIs" priority="161" operator="lessThan" aboveAverage="0" equalAverage="0" bottom="0" percent="0" rank="0" text="" dxfId="656">
      <formula>-0.03</formula>
    </cfRule>
  </conditionalFormatting>
  <conditionalFormatting sqref="W86:X86">
    <cfRule type="cellIs" priority="162" operator="greaterThan" aboveAverage="0" equalAverage="0" bottom="0" percent="0" rank="0" text="" dxfId="657">
      <formula>0.03</formula>
    </cfRule>
    <cfRule type="cellIs" priority="163" operator="lessThan" aboveAverage="0" equalAverage="0" bottom="0" percent="0" rank="0" text="" dxfId="658">
      <formula>-0.03</formula>
    </cfRule>
  </conditionalFormatting>
  <conditionalFormatting sqref="W90:X90">
    <cfRule type="cellIs" priority="164" operator="greaterThan" aboveAverage="0" equalAverage="0" bottom="0" percent="0" rank="0" text="" dxfId="659">
      <formula>0.03</formula>
    </cfRule>
    <cfRule type="cellIs" priority="165" operator="lessThan" aboveAverage="0" equalAverage="0" bottom="0" percent="0" rank="0" text="" dxfId="660">
      <formula>-0.03</formula>
    </cfRule>
  </conditionalFormatting>
  <conditionalFormatting sqref="T67:V78">
    <cfRule type="cellIs" priority="166" operator="greaterThan" aboveAverage="0" equalAverage="0" bottom="0" percent="0" rank="0" text="" dxfId="661">
      <formula>0.03</formula>
    </cfRule>
    <cfRule type="cellIs" priority="167" operator="lessThan" aboveAverage="0" equalAverage="0" bottom="0" percent="0" rank="0" text="" dxfId="662">
      <formula>-0.03</formula>
    </cfRule>
  </conditionalFormatting>
  <conditionalFormatting sqref="W67">
    <cfRule type="cellIs" priority="168" operator="greaterThan" aboveAverage="0" equalAverage="0" bottom="0" percent="0" rank="0" text="" dxfId="663">
      <formula>0.03</formula>
    </cfRule>
    <cfRule type="cellIs" priority="169" operator="lessThan" aboveAverage="0" equalAverage="0" bottom="0" percent="0" rank="0" text="" dxfId="664">
      <formula>-0.03</formula>
    </cfRule>
  </conditionalFormatting>
  <conditionalFormatting sqref="X67">
    <cfRule type="cellIs" priority="170" operator="greaterThan" aboveAverage="0" equalAverage="0" bottom="0" percent="0" rank="0" text="" dxfId="665">
      <formula>0.03</formula>
    </cfRule>
    <cfRule type="cellIs" priority="171" operator="lessThan" aboveAverage="0" equalAverage="0" bottom="0" percent="0" rank="0" text="" dxfId="666">
      <formula>-0.03</formula>
    </cfRule>
  </conditionalFormatting>
  <conditionalFormatting sqref="Y67">
    <cfRule type="cellIs" priority="172" operator="greaterThan" aboveAverage="0" equalAverage="0" bottom="0" percent="0" rank="0" text="" dxfId="667">
      <formula>0.03</formula>
    </cfRule>
    <cfRule type="cellIs" priority="173" operator="lessThan" aboveAverage="0" equalAverage="0" bottom="0" percent="0" rank="0" text="" dxfId="668">
      <formula>-0.03</formula>
    </cfRule>
  </conditionalFormatting>
  <conditionalFormatting sqref="W71">
    <cfRule type="cellIs" priority="174" operator="greaterThan" aboveAverage="0" equalAverage="0" bottom="0" percent="0" rank="0" text="" dxfId="669">
      <formula>0.03</formula>
    </cfRule>
    <cfRule type="cellIs" priority="175" operator="lessThan" aboveAverage="0" equalAverage="0" bottom="0" percent="0" rank="0" text="" dxfId="670">
      <formula>-0.03</formula>
    </cfRule>
  </conditionalFormatting>
  <conditionalFormatting sqref="X71">
    <cfRule type="cellIs" priority="176" operator="greaterThan" aboveAverage="0" equalAverage="0" bottom="0" percent="0" rank="0" text="" dxfId="671">
      <formula>0.03</formula>
    </cfRule>
    <cfRule type="cellIs" priority="177" operator="lessThan" aboveAverage="0" equalAverage="0" bottom="0" percent="0" rank="0" text="" dxfId="672">
      <formula>-0.03</formula>
    </cfRule>
  </conditionalFormatting>
  <conditionalFormatting sqref="Y71">
    <cfRule type="cellIs" priority="178" operator="greaterThan" aboveAverage="0" equalAverage="0" bottom="0" percent="0" rank="0" text="" dxfId="673">
      <formula>0.03</formula>
    </cfRule>
    <cfRule type="cellIs" priority="179" operator="lessThan" aboveAverage="0" equalAverage="0" bottom="0" percent="0" rank="0" text="" dxfId="674">
      <formula>-0.03</formula>
    </cfRule>
  </conditionalFormatting>
  <conditionalFormatting sqref="W75">
    <cfRule type="cellIs" priority="180" operator="greaterThan" aboveAverage="0" equalAverage="0" bottom="0" percent="0" rank="0" text="" dxfId="675">
      <formula>0.03</formula>
    </cfRule>
    <cfRule type="cellIs" priority="181" operator="lessThan" aboveAverage="0" equalAverage="0" bottom="0" percent="0" rank="0" text="" dxfId="676">
      <formula>-0.03</formula>
    </cfRule>
  </conditionalFormatting>
  <conditionalFormatting sqref="X75">
    <cfRule type="cellIs" priority="182" operator="greaterThan" aboveAverage="0" equalAverage="0" bottom="0" percent="0" rank="0" text="" dxfId="677">
      <formula>0.03</formula>
    </cfRule>
    <cfRule type="cellIs" priority="183" operator="lessThan" aboveAverage="0" equalAverage="0" bottom="0" percent="0" rank="0" text="" dxfId="678">
      <formula>-0.03</formula>
    </cfRule>
  </conditionalFormatting>
  <conditionalFormatting sqref="Y75">
    <cfRule type="cellIs" priority="184" operator="greaterThan" aboveAverage="0" equalAverage="0" bottom="0" percent="0" rank="0" text="" dxfId="679">
      <formula>0.03</formula>
    </cfRule>
    <cfRule type="cellIs" priority="185" operator="lessThan" aboveAverage="0" equalAverage="0" bottom="0" percent="0" rank="0" text="" dxfId="680">
      <formula>-0.03</formula>
    </cfRule>
  </conditionalFormatting>
  <conditionalFormatting sqref="W70:X70">
    <cfRule type="cellIs" priority="186" operator="greaterThan" aboveAverage="0" equalAverage="0" bottom="0" percent="0" rank="0" text="" dxfId="681">
      <formula>0.03</formula>
    </cfRule>
    <cfRule type="cellIs" priority="187" operator="lessThan" aboveAverage="0" equalAverage="0" bottom="0" percent="0" rank="0" text="" dxfId="682">
      <formula>-0.03</formula>
    </cfRule>
  </conditionalFormatting>
  <conditionalFormatting sqref="W74:X74">
    <cfRule type="cellIs" priority="188" operator="greaterThan" aboveAverage="0" equalAverage="0" bottom="0" percent="0" rank="0" text="" dxfId="683">
      <formula>0.03</formula>
    </cfRule>
    <cfRule type="cellIs" priority="189" operator="lessThan" aboveAverage="0" equalAverage="0" bottom="0" percent="0" rank="0" text="" dxfId="684">
      <formula>-0.03</formula>
    </cfRule>
  </conditionalFormatting>
  <conditionalFormatting sqref="W78:X78">
    <cfRule type="cellIs" priority="190" operator="greaterThan" aboveAverage="0" equalAverage="0" bottom="0" percent="0" rank="0" text="" dxfId="685">
      <formula>0.03</formula>
    </cfRule>
    <cfRule type="cellIs" priority="191" operator="lessThan" aboveAverage="0" equalAverage="0" bottom="0" percent="0" rank="0" text="" dxfId="686">
      <formula>-0.03</formula>
    </cfRule>
  </conditionalFormatting>
  <conditionalFormatting sqref="W91">
    <cfRule type="cellIs" priority="192" operator="greaterThan" aboveAverage="0" equalAverage="0" bottom="0" percent="0" rank="0" text="" dxfId="687">
      <formula>0.03</formula>
    </cfRule>
    <cfRule type="cellIs" priority="193" operator="lessThan" aboveAverage="0" equalAverage="0" bottom="0" percent="0" rank="0" text="" dxfId="688">
      <formula>-0.03</formula>
    </cfRule>
  </conditionalFormatting>
  <conditionalFormatting sqref="X91">
    <cfRule type="cellIs" priority="194" operator="greaterThan" aboveAverage="0" equalAverage="0" bottom="0" percent="0" rank="0" text="" dxfId="689">
      <formula>0.03</formula>
    </cfRule>
    <cfRule type="cellIs" priority="195" operator="lessThan" aboveAverage="0" equalAverage="0" bottom="0" percent="0" rank="0" text="" dxfId="690">
      <formula>-0.03</formula>
    </cfRule>
  </conditionalFormatting>
  <conditionalFormatting sqref="Y91">
    <cfRule type="cellIs" priority="196" operator="greaterThan" aboveAverage="0" equalAverage="0" bottom="0" percent="0" rank="0" text="" dxfId="691">
      <formula>0.03</formula>
    </cfRule>
    <cfRule type="cellIs" priority="197" operator="lessThan" aboveAverage="0" equalAverage="0" bottom="0" percent="0" rank="0" text="" dxfId="692">
      <formula>-0.03</formula>
    </cfRule>
  </conditionalFormatting>
  <conditionalFormatting sqref="W92">
    <cfRule type="cellIs" priority="198" operator="greaterThan" aboveAverage="0" equalAverage="0" bottom="0" percent="0" rank="0" text="" dxfId="693">
      <formula>0.03</formula>
    </cfRule>
    <cfRule type="cellIs" priority="199" operator="lessThan" aboveAverage="0" equalAverage="0" bottom="0" percent="0" rank="0" text="" dxfId="694">
      <formula>-0.03</formula>
    </cfRule>
  </conditionalFormatting>
  <conditionalFormatting sqref="X92">
    <cfRule type="cellIs" priority="200" operator="greaterThan" aboveAverage="0" equalAverage="0" bottom="0" percent="0" rank="0" text="" dxfId="695">
      <formula>0.03</formula>
    </cfRule>
    <cfRule type="cellIs" priority="201" operator="lessThan" aboveAverage="0" equalAverage="0" bottom="0" percent="0" rank="0" text="" dxfId="696">
      <formula>-0.03</formula>
    </cfRule>
  </conditionalFormatting>
  <conditionalFormatting sqref="Y92">
    <cfRule type="cellIs" priority="202" operator="greaterThan" aboveAverage="0" equalAverage="0" bottom="0" percent="0" rank="0" text="" dxfId="697">
      <formula>0.03</formula>
    </cfRule>
    <cfRule type="cellIs" priority="203" operator="lessThan" aboveAverage="0" equalAverage="0" bottom="0" percent="0" rank="0" text="" dxfId="698">
      <formula>-0.03</formula>
    </cfRule>
  </conditionalFormatting>
  <conditionalFormatting sqref="W93">
    <cfRule type="cellIs" priority="204" operator="greaterThan" aboveAverage="0" equalAverage="0" bottom="0" percent="0" rank="0" text="" dxfId="699">
      <formula>0.03</formula>
    </cfRule>
    <cfRule type="cellIs" priority="205" operator="lessThan" aboveAverage="0" equalAverage="0" bottom="0" percent="0" rank="0" text="" dxfId="700">
      <formula>-0.03</formula>
    </cfRule>
  </conditionalFormatting>
  <conditionalFormatting sqref="X93">
    <cfRule type="cellIs" priority="206" operator="greaterThan" aboveAverage="0" equalAverage="0" bottom="0" percent="0" rank="0" text="" dxfId="701">
      <formula>0.03</formula>
    </cfRule>
    <cfRule type="cellIs" priority="207" operator="lessThan" aboveAverage="0" equalAverage="0" bottom="0" percent="0" rank="0" text="" dxfId="702">
      <formula>-0.03</formula>
    </cfRule>
  </conditionalFormatting>
  <conditionalFormatting sqref="Y93">
    <cfRule type="cellIs" priority="208" operator="greaterThan" aboveAverage="0" equalAverage="0" bottom="0" percent="0" rank="0" text="" dxfId="703">
      <formula>0.03</formula>
    </cfRule>
    <cfRule type="cellIs" priority="209" operator="lessThan" aboveAverage="0" equalAverage="0" bottom="0" percent="0" rank="0" text="" dxfId="70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94" t="n">
        <v>62059.4432</v>
      </c>
      <c r="E3" s="95" t="n">
        <v>41.602</v>
      </c>
      <c r="F3" s="95" t="n">
        <v>41.3925</v>
      </c>
      <c r="G3" s="95" t="n">
        <v>38.0244</v>
      </c>
      <c r="H3" s="95" t="n">
        <v>36968.05</v>
      </c>
      <c r="I3" s="95" t="n">
        <v>87.76</v>
      </c>
      <c r="J3" s="96" t="n">
        <f aca="false">SECTOHOURS(H3)</f>
        <v>10.2689027777778</v>
      </c>
      <c r="L3" s="94" t="n">
        <v>62003.6032</v>
      </c>
      <c r="M3" s="95" t="n">
        <v>41.6005</v>
      </c>
      <c r="N3" s="95" t="n">
        <v>41.385</v>
      </c>
      <c r="O3" s="95" t="n">
        <v>38.0321</v>
      </c>
      <c r="P3" s="95" t="n">
        <v>37182.22</v>
      </c>
      <c r="Q3" s="95" t="n">
        <v>85.69</v>
      </c>
      <c r="R3" s="96" t="n">
        <f aca="false">SECTOHOURS(P3)</f>
        <v>10.3283944444444</v>
      </c>
      <c r="S3" s="97"/>
      <c r="T3" s="8" t="n">
        <f aca="false">BDRATE($D3:$D6,E3:E6,$L3:$L6,M3:M6)</f>
        <v>-0.00369307045480838</v>
      </c>
      <c r="U3" s="9" t="n">
        <f aca="false">BDRATE($D3:$D6,F3:F6,$L3:$L6,N3:N6)</f>
        <v>-0.00314542166044263</v>
      </c>
      <c r="V3" s="9" t="n">
        <f aca="false">BDRATE($D3:$D6,G3:G6,$L3:$L6,O3:O6)</f>
        <v>-0.00375190635155376</v>
      </c>
      <c r="W3" s="12" t="n">
        <f aca="false">BDRATEOLD($D3:$D6,E3:E6,$L3:$L6,M3:M6)</f>
        <v>-0.00368621180653783</v>
      </c>
      <c r="X3" s="13" t="n">
        <f aca="false">BDRATEOLD($D3:$D6,F3:F6,$L3:$L6,N3:N6)</f>
        <v>-0.00312922129320126</v>
      </c>
      <c r="Y3" s="14" t="n">
        <f aca="false">BDRATEOLD($D3:$D6,G3:G6,$L3:$L6,O3:O6)</f>
        <v>-0.00379598214088783</v>
      </c>
    </row>
    <row r="4" customFormat="false" ht="12" hidden="false" customHeight="false" outlineLevel="0" collapsed="false">
      <c r="A4" s="11"/>
      <c r="B4" s="11" t="s">
        <v>80</v>
      </c>
      <c r="C4" s="11" t="n">
        <v>27</v>
      </c>
      <c r="D4" s="98" t="n">
        <v>21411.104</v>
      </c>
      <c r="E4" s="99" t="n">
        <v>39.005</v>
      </c>
      <c r="F4" s="99" t="n">
        <v>38.8645</v>
      </c>
      <c r="G4" s="99" t="n">
        <v>34.996</v>
      </c>
      <c r="H4" s="99" t="n">
        <v>24816.38</v>
      </c>
      <c r="I4" s="99" t="n">
        <v>61.96</v>
      </c>
      <c r="J4" s="100" t="e">
        <f aca="false">SECTOHOURS(H4)</f>
        <v>#VALUE!</v>
      </c>
      <c r="L4" s="98" t="n">
        <v>21311.4736</v>
      </c>
      <c r="M4" s="99" t="n">
        <v>39.0041</v>
      </c>
      <c r="N4" s="99" t="n">
        <v>38.8599</v>
      </c>
      <c r="O4" s="99" t="n">
        <v>34.9968</v>
      </c>
      <c r="P4" s="99" t="n">
        <v>25006.88</v>
      </c>
      <c r="Q4" s="99" t="n">
        <v>57.1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8180.4416</v>
      </c>
      <c r="E5" s="99" t="n">
        <v>36.5777</v>
      </c>
      <c r="F5" s="99" t="n">
        <v>36.486</v>
      </c>
      <c r="G5" s="99" t="n">
        <v>32.7589</v>
      </c>
      <c r="H5" s="99" t="n">
        <v>19407.12</v>
      </c>
      <c r="I5" s="99" t="n">
        <v>49.86</v>
      </c>
      <c r="J5" s="100" t="e">
        <f aca="false">SECTOHOURS(H5)</f>
        <v>#VALUE!</v>
      </c>
      <c r="L5" s="98" t="n">
        <v>8134.04</v>
      </c>
      <c r="M5" s="99" t="n">
        <v>36.5743</v>
      </c>
      <c r="N5" s="99" t="n">
        <v>36.4844</v>
      </c>
      <c r="O5" s="99" t="n">
        <v>32.7529</v>
      </c>
      <c r="P5" s="99" t="n">
        <v>19452.13</v>
      </c>
      <c r="Q5" s="99" t="n">
        <v>52.66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3476.1856</v>
      </c>
      <c r="E6" s="102" t="n">
        <v>34.1275</v>
      </c>
      <c r="F6" s="102" t="n">
        <v>34.0053</v>
      </c>
      <c r="G6" s="102" t="n">
        <v>30.886</v>
      </c>
      <c r="H6" s="102" t="n">
        <v>17131.96</v>
      </c>
      <c r="I6" s="102" t="n">
        <v>44.34</v>
      </c>
      <c r="J6" s="103" t="e">
        <f aca="false">SECTOHOURS(H6)</f>
        <v>#VALUE!</v>
      </c>
      <c r="L6" s="101" t="n">
        <v>3471.4608</v>
      </c>
      <c r="M6" s="102" t="n">
        <v>34.1337</v>
      </c>
      <c r="N6" s="102" t="n">
        <v>34.0146</v>
      </c>
      <c r="O6" s="102" t="n">
        <v>30.8854</v>
      </c>
      <c r="P6" s="102" t="n">
        <v>17120.55</v>
      </c>
      <c r="Q6" s="102" t="n">
        <v>43.87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94" t="n">
        <v>44834.7312</v>
      </c>
      <c r="E7" s="95" t="n">
        <v>38.9406</v>
      </c>
      <c r="F7" s="95" t="n">
        <v>40.1199</v>
      </c>
      <c r="G7" s="95" t="n">
        <v>35.9159</v>
      </c>
      <c r="H7" s="95" t="n">
        <v>39048.41</v>
      </c>
      <c r="I7" s="95" t="n">
        <v>86.45</v>
      </c>
      <c r="J7" s="96" t="e">
        <f aca="false">SECTOHOURS(H7)</f>
        <v>#VALUE!</v>
      </c>
      <c r="L7" s="94" t="n">
        <v>44888.8336</v>
      </c>
      <c r="M7" s="95" t="n">
        <v>38.9252</v>
      </c>
      <c r="N7" s="95" t="n">
        <v>40.1084</v>
      </c>
      <c r="O7" s="95" t="n">
        <v>35.9076</v>
      </c>
      <c r="P7" s="95" t="n">
        <v>39480.22</v>
      </c>
      <c r="Q7" s="95" t="n">
        <v>83.5</v>
      </c>
      <c r="R7" s="96" t="e">
        <f aca="false">SECTOHOURS(P7)</f>
        <v>#VALUE!</v>
      </c>
      <c r="S7" s="97"/>
      <c r="T7" s="8" t="n">
        <f aca="false">BDRATE($D7:$D10,E7:E10,$L7:$L10,M7:M10)</f>
        <v>0.00316471078918434</v>
      </c>
      <c r="U7" s="9" t="n">
        <f aca="false">BDRATE($D7:$D10,F7:F10,$L7:$L10,N7:N10)</f>
        <v>0.00045414821275469</v>
      </c>
      <c r="V7" s="9" t="n">
        <f aca="false">BDRATE($D7:$D10,G7:G10,$L7:$L10,O7:O10)</f>
        <v>0.0147833476261703</v>
      </c>
      <c r="W7" s="12" t="n">
        <f aca="false">BDRATEOLD($D7:$D10,E7:E10,$L7:$L10,M7:M10)</f>
        <v>0.00319584406950879</v>
      </c>
      <c r="X7" s="13" t="n">
        <f aca="false">BDRATEOLD($D7:$D10,F7:F10,$L7:$L10,N7:N10)</f>
        <v>0.000454314072446671</v>
      </c>
      <c r="Y7" s="14" t="n">
        <f aca="false">BDRATEOLD($D7:$D10,G7:G10,$L7:$L10,O7:O10)</f>
        <v>0.0391377076124642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10176.7536</v>
      </c>
      <c r="E8" s="99" t="n">
        <v>37.5403</v>
      </c>
      <c r="F8" s="99" t="n">
        <v>38.6573</v>
      </c>
      <c r="G8" s="99" t="n">
        <v>32.7832</v>
      </c>
      <c r="H8" s="99" t="n">
        <v>23791.71</v>
      </c>
      <c r="I8" s="99" t="n">
        <v>56.22</v>
      </c>
      <c r="J8" s="100" t="e">
        <f aca="false">SECTOHOURS(H8)</f>
        <v>#VALUE!</v>
      </c>
      <c r="L8" s="98" t="n">
        <v>10109.1624</v>
      </c>
      <c r="M8" s="99" t="n">
        <v>37.5278</v>
      </c>
      <c r="N8" s="99" t="n">
        <v>38.6472</v>
      </c>
      <c r="O8" s="99" t="n">
        <v>32.75</v>
      </c>
      <c r="P8" s="99" t="n">
        <v>23965.31</v>
      </c>
      <c r="Q8" s="99" t="n">
        <v>55.48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2936.2848</v>
      </c>
      <c r="E9" s="99" t="n">
        <v>35.9085</v>
      </c>
      <c r="F9" s="99" t="n">
        <v>36.8629</v>
      </c>
      <c r="G9" s="99" t="n">
        <v>31.8894</v>
      </c>
      <c r="H9" s="99" t="n">
        <v>18025.08</v>
      </c>
      <c r="I9" s="99" t="n">
        <v>47.28</v>
      </c>
      <c r="J9" s="100" t="e">
        <f aca="false">SECTOHOURS(H9)</f>
        <v>#VALUE!</v>
      </c>
      <c r="L9" s="98" t="n">
        <v>2927.756</v>
      </c>
      <c r="M9" s="99" t="n">
        <v>35.9059</v>
      </c>
      <c r="N9" s="99" t="n">
        <v>36.8644</v>
      </c>
      <c r="O9" s="99" t="n">
        <v>31.8733</v>
      </c>
      <c r="P9" s="99" t="n">
        <v>18007.45</v>
      </c>
      <c r="Q9" s="99" t="n">
        <v>47.06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1284.8608</v>
      </c>
      <c r="E10" s="102" t="n">
        <v>34.031</v>
      </c>
      <c r="F10" s="102" t="n">
        <v>34.8465</v>
      </c>
      <c r="G10" s="102" t="n">
        <v>31.1374</v>
      </c>
      <c r="H10" s="102" t="n">
        <v>15828.7</v>
      </c>
      <c r="I10" s="102" t="n">
        <v>45.47</v>
      </c>
      <c r="J10" s="103" t="e">
        <f aca="false">SECTOHOURS(H10)</f>
        <v>#VALUE!</v>
      </c>
      <c r="L10" s="101" t="n">
        <v>1286.2392</v>
      </c>
      <c r="M10" s="102" t="n">
        <v>34.0332</v>
      </c>
      <c r="N10" s="102" t="n">
        <v>34.8529</v>
      </c>
      <c r="O10" s="102" t="n">
        <v>31.1312</v>
      </c>
      <c r="P10" s="102" t="n">
        <v>15545.53</v>
      </c>
      <c r="Q10" s="102" t="n">
        <v>45.06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22</v>
      </c>
      <c r="D11" s="94" t="n">
        <v>17730.728</v>
      </c>
      <c r="E11" s="95" t="n">
        <v>42.6685</v>
      </c>
      <c r="F11" s="95" t="n">
        <v>42.2604</v>
      </c>
      <c r="G11" s="95" t="n">
        <v>39.2981</v>
      </c>
      <c r="H11" s="95" t="n">
        <v>47612.92</v>
      </c>
      <c r="I11" s="95" t="n">
        <v>116.3</v>
      </c>
      <c r="J11" s="96" t="e">
        <f aca="false">SECTOHOURS(H11)</f>
        <v>#VALUE!</v>
      </c>
      <c r="L11" s="94" t="n">
        <v>17791.5936</v>
      </c>
      <c r="M11" s="95" t="n">
        <v>42.6569</v>
      </c>
      <c r="N11" s="95" t="n">
        <v>42.2523</v>
      </c>
      <c r="O11" s="95" t="n">
        <v>39.2845</v>
      </c>
      <c r="P11" s="95" t="n">
        <v>47454.17</v>
      </c>
      <c r="Q11" s="95" t="n">
        <v>114.4</v>
      </c>
      <c r="R11" s="96" t="e">
        <f aca="false">SECTOHOURS(P11)</f>
        <v>#VALUE!</v>
      </c>
      <c r="S11" s="97"/>
      <c r="T11" s="8" t="n">
        <f aca="false">BDRATE($D11:$D14,E11:E14,$L11:$L14,M11:M14)</f>
        <v>0.00058996373199105</v>
      </c>
      <c r="U11" s="9" t="n">
        <f aca="false">BDRATE($D11:$D14,F11:F14,$L11:$L14,N11:N14)</f>
        <v>-0.000156407237139167</v>
      </c>
      <c r="V11" s="9" t="n">
        <f aca="false">BDRATE($D11:$D14,G11:G14,$L11:$L14,O11:O14)</f>
        <v>0.00876919663437037</v>
      </c>
      <c r="W11" s="12" t="n">
        <f aca="false">BDRATEOLD($D11:$D14,E11:E14,$L11:$L14,M11:M14)</f>
        <v>0.000608500120695465</v>
      </c>
      <c r="X11" s="13" t="n">
        <f aca="false">BDRATEOLD($D11:$D14,F11:F14,$L11:$L14,N11:N14)</f>
        <v>-0.000135870663816595</v>
      </c>
      <c r="Y11" s="14" t="n">
        <f aca="false">BDRATEOLD($D11:$D14,G11:G14,$L11:$L14,O11:O14)</f>
        <v>0.00868274758963827</v>
      </c>
    </row>
    <row r="12" customFormat="false" ht="12" hidden="false" customHeight="false" outlineLevel="0" collapsed="false">
      <c r="A12" s="11"/>
      <c r="B12" s="11" t="s">
        <v>81</v>
      </c>
      <c r="C12" s="11" t="n">
        <v>27</v>
      </c>
      <c r="D12" s="98" t="n">
        <v>4692.5824</v>
      </c>
      <c r="E12" s="99" t="n">
        <v>40.8678</v>
      </c>
      <c r="F12" s="99" t="n">
        <v>40.6457</v>
      </c>
      <c r="G12" s="99" t="n">
        <v>38.0984</v>
      </c>
      <c r="H12" s="99" t="n">
        <v>33079.52</v>
      </c>
      <c r="I12" s="99" t="n">
        <v>79.15</v>
      </c>
      <c r="J12" s="100" t="e">
        <f aca="false">SECTOHOURS(H12)</f>
        <v>#VALUE!</v>
      </c>
      <c r="L12" s="98" t="n">
        <v>4689.8296</v>
      </c>
      <c r="M12" s="99" t="n">
        <v>40.8631</v>
      </c>
      <c r="N12" s="99" t="n">
        <v>40.6407</v>
      </c>
      <c r="O12" s="99" t="n">
        <v>38.0846</v>
      </c>
      <c r="P12" s="99" t="n">
        <v>33847.51</v>
      </c>
      <c r="Q12" s="99" t="n">
        <v>84.98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1884.9512</v>
      </c>
      <c r="E13" s="99" t="n">
        <v>38.6633</v>
      </c>
      <c r="F13" s="99" t="n">
        <v>38.624</v>
      </c>
      <c r="G13" s="99" t="n">
        <v>36.9244</v>
      </c>
      <c r="H13" s="99" t="n">
        <v>28869.26</v>
      </c>
      <c r="I13" s="99" t="n">
        <v>79.71</v>
      </c>
      <c r="J13" s="100" t="e">
        <f aca="false">SECTOHOURS(H13)</f>
        <v>#VALUE!</v>
      </c>
      <c r="L13" s="98" t="n">
        <v>1879.8048</v>
      </c>
      <c r="M13" s="99" t="n">
        <v>38.664</v>
      </c>
      <c r="N13" s="99" t="n">
        <v>38.6285</v>
      </c>
      <c r="O13" s="99" t="n">
        <v>36.9133</v>
      </c>
      <c r="P13" s="99" t="n">
        <v>28937.14</v>
      </c>
      <c r="Q13" s="99" t="n">
        <v>70.31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866.5608</v>
      </c>
      <c r="E14" s="102" t="n">
        <v>36.3267</v>
      </c>
      <c r="F14" s="102" t="n">
        <v>36.4041</v>
      </c>
      <c r="G14" s="102" t="n">
        <v>35.4518</v>
      </c>
      <c r="H14" s="102" t="n">
        <v>27379.07</v>
      </c>
      <c r="I14" s="102" t="n">
        <v>71.41</v>
      </c>
      <c r="J14" s="103" t="e">
        <f aca="false">SECTOHOURS(H14)</f>
        <v>#VALUE!</v>
      </c>
      <c r="L14" s="101" t="n">
        <v>866.0656</v>
      </c>
      <c r="M14" s="102" t="n">
        <v>36.3319</v>
      </c>
      <c r="N14" s="102" t="n">
        <v>36.4074</v>
      </c>
      <c r="O14" s="102" t="n">
        <v>35.4445</v>
      </c>
      <c r="P14" s="102" t="n">
        <v>27422.34</v>
      </c>
      <c r="Q14" s="102" t="n">
        <v>72.03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22</v>
      </c>
      <c r="D15" s="94" t="n">
        <v>26757.004</v>
      </c>
      <c r="E15" s="95" t="n">
        <v>43.004</v>
      </c>
      <c r="F15" s="95" t="n">
        <v>42.4317</v>
      </c>
      <c r="G15" s="95" t="n">
        <v>40.0382</v>
      </c>
      <c r="H15" s="95" t="n">
        <v>47059.03</v>
      </c>
      <c r="I15" s="95" t="n">
        <v>124.2</v>
      </c>
      <c r="J15" s="96" t="e">
        <f aca="false">SECTOHOURS(H15)</f>
        <v>#VALUE!</v>
      </c>
      <c r="L15" s="94" t="n">
        <v>26698.0248</v>
      </c>
      <c r="M15" s="95" t="n">
        <v>42.9933</v>
      </c>
      <c r="N15" s="95" t="n">
        <v>42.4253</v>
      </c>
      <c r="O15" s="95" t="n">
        <v>40.0295</v>
      </c>
      <c r="P15" s="95" t="n">
        <v>47143.21</v>
      </c>
      <c r="Q15" s="95" t="n">
        <v>116.6</v>
      </c>
      <c r="R15" s="96" t="e">
        <f aca="false">SECTOHOURS(P15)</f>
        <v>#VALUE!</v>
      </c>
      <c r="S15" s="97"/>
      <c r="T15" s="8" t="n">
        <f aca="false">BDRATE($D15:$D18,E15:E18,$L15:$L18,M15:M18)</f>
        <v>-0.0018768688784897</v>
      </c>
      <c r="U15" s="9" t="n">
        <f aca="false">BDRATE($D15:$D18,F15:F18,$L15:$L18,N15:N18)</f>
        <v>-0.00314678750539921</v>
      </c>
      <c r="V15" s="9" t="n">
        <f aca="false">BDRATE($D15:$D18,G15:G18,$L15:$L18,O15:O18)</f>
        <v>-0.0022915904815789</v>
      </c>
      <c r="W15" s="12" t="n">
        <f aca="false">BDRATEOLD($D15:$D18,E15:E18,$L15:$L18,M15:M18)</f>
        <v>-0.00186243375216089</v>
      </c>
      <c r="X15" s="13" t="n">
        <f aca="false">BDRATEOLD($D15:$D18,F15:F18,$L15:$L18,N15:N18)</f>
        <v>-0.00315595054478735</v>
      </c>
      <c r="Y15" s="14" t="n">
        <f aca="false">BDRATEOLD($D15:$D18,G15:G18,$L15:$L18,O15:O18)</f>
        <v>-0.00230864573263068</v>
      </c>
    </row>
    <row r="16" customFormat="false" ht="12" hidden="false" customHeight="false" outlineLevel="0" collapsed="false">
      <c r="A16" s="11"/>
      <c r="B16" s="11" t="s">
        <v>81</v>
      </c>
      <c r="C16" s="11" t="n">
        <v>27</v>
      </c>
      <c r="D16" s="98" t="n">
        <v>11574.644</v>
      </c>
      <c r="E16" s="99" t="n">
        <v>40.14</v>
      </c>
      <c r="F16" s="99" t="n">
        <v>39.7349</v>
      </c>
      <c r="G16" s="99" t="n">
        <v>37.8573</v>
      </c>
      <c r="H16" s="99" t="n">
        <v>36178.32</v>
      </c>
      <c r="I16" s="99" t="n">
        <v>97.6</v>
      </c>
      <c r="J16" s="100" t="e">
        <f aca="false">SECTOHOURS(H16)</f>
        <v>#VALUE!</v>
      </c>
      <c r="L16" s="98" t="n">
        <v>11537.5784</v>
      </c>
      <c r="M16" s="99" t="n">
        <v>40.1306</v>
      </c>
      <c r="N16" s="99" t="n">
        <v>39.7287</v>
      </c>
      <c r="O16" s="99" t="n">
        <v>37.8492</v>
      </c>
      <c r="P16" s="99" t="n">
        <v>35734.78</v>
      </c>
      <c r="Q16" s="99" t="n">
        <v>96.94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5609.8008</v>
      </c>
      <c r="E17" s="99" t="n">
        <v>37.3888</v>
      </c>
      <c r="F17" s="99" t="n">
        <v>37.0063</v>
      </c>
      <c r="G17" s="99" t="n">
        <v>35.6234</v>
      </c>
      <c r="H17" s="99" t="n">
        <v>31062.22</v>
      </c>
      <c r="I17" s="99" t="n">
        <v>88.41</v>
      </c>
      <c r="J17" s="100" t="e">
        <f aca="false">SECTOHOURS(H17)</f>
        <v>#VALUE!</v>
      </c>
      <c r="L17" s="98" t="n">
        <v>5583.0192</v>
      </c>
      <c r="M17" s="99" t="n">
        <v>37.3849</v>
      </c>
      <c r="N17" s="99" t="n">
        <v>37.0066</v>
      </c>
      <c r="O17" s="99" t="n">
        <v>35.6212</v>
      </c>
      <c r="P17" s="99" t="n">
        <v>31134.75</v>
      </c>
      <c r="Q17" s="99" t="n">
        <v>87.31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2794.4616</v>
      </c>
      <c r="E18" s="102" t="n">
        <v>34.6748</v>
      </c>
      <c r="F18" s="102" t="n">
        <v>34.2564</v>
      </c>
      <c r="G18" s="102" t="n">
        <v>33.3197</v>
      </c>
      <c r="H18" s="102" t="n">
        <v>28775.49</v>
      </c>
      <c r="I18" s="102" t="n">
        <v>82.77</v>
      </c>
      <c r="J18" s="103" t="e">
        <f aca="false">SECTOHOURS(H18)</f>
        <v>#VALUE!</v>
      </c>
      <c r="L18" s="101" t="n">
        <v>2781.084</v>
      </c>
      <c r="M18" s="102" t="n">
        <v>34.669</v>
      </c>
      <c r="N18" s="102" t="n">
        <v>34.2617</v>
      </c>
      <c r="O18" s="102" t="n">
        <v>33.3235</v>
      </c>
      <c r="P18" s="102" t="n">
        <v>28831.66</v>
      </c>
      <c r="Q18" s="102" t="n">
        <v>95.87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22</v>
      </c>
      <c r="D19" s="94" t="n">
        <v>14129.688</v>
      </c>
      <c r="E19" s="95" t="n">
        <v>44.2217</v>
      </c>
      <c r="F19" s="95" t="n">
        <v>44.6445</v>
      </c>
      <c r="G19" s="95" t="n">
        <v>44.589</v>
      </c>
      <c r="H19" s="95" t="n">
        <v>33938.22</v>
      </c>
      <c r="I19" s="95" t="n">
        <v>73.95</v>
      </c>
      <c r="J19" s="96" t="e">
        <f aca="false">SECTOHOURS(H19)</f>
        <v>#VALUE!</v>
      </c>
      <c r="L19" s="94" t="n">
        <v>14078.1696</v>
      </c>
      <c r="M19" s="95" t="n">
        <v>44.2317</v>
      </c>
      <c r="N19" s="95" t="n">
        <v>44.6525</v>
      </c>
      <c r="O19" s="95" t="n">
        <v>44.5957</v>
      </c>
      <c r="P19" s="95" t="n">
        <v>33975.15</v>
      </c>
      <c r="Q19" s="95" t="n">
        <v>72.67</v>
      </c>
      <c r="R19" s="96" t="e">
        <f aca="false">SECTOHOURS(P19)</f>
        <v>#VALUE!</v>
      </c>
      <c r="S19" s="97"/>
      <c r="T19" s="8" t="n">
        <f aca="false">BDRATE($D19:$D22,E19:E22,$L19:$L22,M19:M22)</f>
        <v>-0.00361449306456674</v>
      </c>
      <c r="U19" s="9" t="n">
        <f aca="false">BDRATE($D19:$D22,F19:F22,$L19:$L22,N19:N22)</f>
        <v>-0.00566094883936663</v>
      </c>
      <c r="V19" s="9" t="n">
        <f aca="false">BDRATE($D19:$D22,G19:G22,$L19:$L22,O19:O22)</f>
        <v>-0.00301534913537405</v>
      </c>
      <c r="W19" s="12" t="n">
        <f aca="false">BDRATEOLD($D19:$D22,E19:E22,$L19:$L22,M19:M22)</f>
        <v>-0.00362208777071549</v>
      </c>
      <c r="X19" s="13" t="n">
        <f aca="false">BDRATEOLD($D19:$D22,F19:F22,$L19:$L22,N19:N22)</f>
        <v>-0.00566318432730473</v>
      </c>
      <c r="Y19" s="14" t="n">
        <f aca="false">BDRATEOLD($D19:$D22,G19:G22,$L19:$L22,O19:O22)</f>
        <v>-0.00302003097113968</v>
      </c>
    </row>
    <row r="20" customFormat="false" ht="12" hidden="false" customHeight="false" outlineLevel="0" collapsed="false">
      <c r="A20" s="11"/>
      <c r="B20" s="11" t="s">
        <v>82</v>
      </c>
      <c r="C20" s="11" t="n">
        <v>27</v>
      </c>
      <c r="D20" s="98" t="n">
        <v>7299.5168</v>
      </c>
      <c r="E20" s="99" t="n">
        <v>41.3091</v>
      </c>
      <c r="F20" s="99" t="n">
        <v>41.9889</v>
      </c>
      <c r="G20" s="99" t="n">
        <v>41.877</v>
      </c>
      <c r="H20" s="99" t="n">
        <v>29411.01</v>
      </c>
      <c r="I20" s="99" t="n">
        <v>70.18</v>
      </c>
      <c r="J20" s="100" t="e">
        <f aca="false">SECTOHOURS(H20)</f>
        <v>#VALUE!</v>
      </c>
      <c r="L20" s="98" t="n">
        <v>7266.9216</v>
      </c>
      <c r="M20" s="99" t="n">
        <v>41.3062</v>
      </c>
      <c r="N20" s="99" t="n">
        <v>41.9972</v>
      </c>
      <c r="O20" s="99" t="n">
        <v>41.8774</v>
      </c>
      <c r="P20" s="99" t="n">
        <v>29081.19</v>
      </c>
      <c r="Q20" s="99" t="n">
        <v>66.82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3817.7176</v>
      </c>
      <c r="E21" s="99" t="n">
        <v>38.2694</v>
      </c>
      <c r="F21" s="99" t="n">
        <v>39.1088</v>
      </c>
      <c r="G21" s="99" t="n">
        <v>38.9915</v>
      </c>
      <c r="H21" s="99" t="n">
        <v>25526.07</v>
      </c>
      <c r="I21" s="99" t="n">
        <v>57.93</v>
      </c>
      <c r="J21" s="100" t="e">
        <f aca="false">SECTOHOURS(H21)</f>
        <v>#VALUE!</v>
      </c>
      <c r="L21" s="98" t="n">
        <v>3800.0336</v>
      </c>
      <c r="M21" s="99" t="n">
        <v>38.263</v>
      </c>
      <c r="N21" s="99" t="n">
        <v>39.1121</v>
      </c>
      <c r="O21" s="99" t="n">
        <v>38.9786</v>
      </c>
      <c r="P21" s="99" t="n">
        <v>25824.17</v>
      </c>
      <c r="Q21" s="99" t="n">
        <v>59.98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2048.3072</v>
      </c>
      <c r="E22" s="102" t="n">
        <v>35.4224</v>
      </c>
      <c r="F22" s="102" t="n">
        <v>36.3653</v>
      </c>
      <c r="G22" s="102" t="n">
        <v>36.2365</v>
      </c>
      <c r="H22" s="102" t="n">
        <v>22784.29</v>
      </c>
      <c r="I22" s="102" t="n">
        <v>58.01</v>
      </c>
      <c r="J22" s="103" t="e">
        <f aca="false">SECTOHOURS(H22)</f>
        <v>#VALUE!</v>
      </c>
      <c r="L22" s="101" t="n">
        <v>2042.7456</v>
      </c>
      <c r="M22" s="102" t="n">
        <v>35.4173</v>
      </c>
      <c r="N22" s="102" t="n">
        <v>36.372</v>
      </c>
      <c r="O22" s="102" t="n">
        <v>36.224</v>
      </c>
      <c r="P22" s="102" t="n">
        <v>22835.83</v>
      </c>
      <c r="Q22" s="102" t="n">
        <v>58.65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94" t="n">
        <v>186288.8152</v>
      </c>
      <c r="E23" s="95" t="n">
        <v>37.061</v>
      </c>
      <c r="F23" s="95" t="n">
        <v>36.9693</v>
      </c>
      <c r="G23" s="95" t="n">
        <v>36.6874</v>
      </c>
      <c r="H23" s="95" t="n">
        <v>72307.47</v>
      </c>
      <c r="I23" s="95" t="n">
        <v>163.77</v>
      </c>
      <c r="J23" s="96" t="e">
        <f aca="false">SECTOHOURS(H23)</f>
        <v>#VALUE!</v>
      </c>
      <c r="L23" s="94" t="n">
        <v>186032.4528</v>
      </c>
      <c r="M23" s="95" t="n">
        <v>37.0478</v>
      </c>
      <c r="N23" s="95" t="n">
        <v>36.9591</v>
      </c>
      <c r="O23" s="95" t="n">
        <v>36.6726</v>
      </c>
      <c r="P23" s="95" t="n">
        <v>72433.52</v>
      </c>
      <c r="Q23" s="95" t="n">
        <v>157.82</v>
      </c>
      <c r="R23" s="96" t="e">
        <f aca="false">SECTOHOURS(P23)</f>
        <v>#VALUE!</v>
      </c>
      <c r="S23" s="97"/>
      <c r="T23" s="8" t="n">
        <f aca="false">BDRATE($D23:$D26,E23:E26,$L23:$L26,M23:M26)</f>
        <v>5.48292084494584E-005</v>
      </c>
      <c r="U23" s="9" t="n">
        <f aca="false">BDRATE($D23:$D26,F23:F26,$L23:$L26,N23:N26)</f>
        <v>-0.000543990271079209</v>
      </c>
      <c r="V23" s="9" t="n">
        <f aca="false">BDRATE($D23:$D26,G23:G26,$L23:$L26,O23:O26)</f>
        <v>0.00189300316912955</v>
      </c>
      <c r="W23" s="12" t="n">
        <f aca="false">BDRATEOLD($D23:$D26,E23:E26,$L23:$L26,M23:M26)</f>
        <v>0.000645495799705742</v>
      </c>
      <c r="X23" s="13" t="n">
        <f aca="false">BDRATEOLD($D23:$D26,F23:F26,$L23:$L26,N23:N26)</f>
        <v>-0.00015594385291462</v>
      </c>
      <c r="Y23" s="14" t="n">
        <f aca="false">BDRATEOLD($D23:$D26,G23:G26,$L23:$L26,O23:O26)</f>
        <v>0.0155208811925469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58238.9304</v>
      </c>
      <c r="E24" s="99" t="n">
        <v>33.4492</v>
      </c>
      <c r="F24" s="99" t="n">
        <v>33.6785</v>
      </c>
      <c r="G24" s="99" t="n">
        <v>29.8006</v>
      </c>
      <c r="H24" s="99" t="n">
        <v>48190.52</v>
      </c>
      <c r="I24" s="99" t="n">
        <v>108.14</v>
      </c>
      <c r="J24" s="100" t="e">
        <f aca="false">SECTOHOURS(H24)</f>
        <v>#VALUE!</v>
      </c>
      <c r="L24" s="98" t="n">
        <v>58033.8832</v>
      </c>
      <c r="M24" s="99" t="n">
        <v>33.4394</v>
      </c>
      <c r="N24" s="99" t="n">
        <v>33.6717</v>
      </c>
      <c r="O24" s="99" t="n">
        <v>29.7619</v>
      </c>
      <c r="P24" s="99" t="n">
        <v>48296.22</v>
      </c>
      <c r="Q24" s="99" t="n">
        <v>101.94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5087.464</v>
      </c>
      <c r="E25" s="99" t="n">
        <v>31.489</v>
      </c>
      <c r="F25" s="99" t="n">
        <v>31.7589</v>
      </c>
      <c r="G25" s="99" t="n">
        <v>26.868</v>
      </c>
      <c r="H25" s="99" t="n">
        <v>31728.82</v>
      </c>
      <c r="I25" s="99" t="n">
        <v>70.86</v>
      </c>
      <c r="J25" s="100" t="e">
        <f aca="false">SECTOHOURS(H25)</f>
        <v>#VALUE!</v>
      </c>
      <c r="L25" s="98" t="n">
        <v>14929.4264</v>
      </c>
      <c r="M25" s="99" t="n">
        <v>31.4763</v>
      </c>
      <c r="N25" s="99" t="n">
        <v>31.7477</v>
      </c>
      <c r="O25" s="99" t="n">
        <v>26.8683</v>
      </c>
      <c r="P25" s="99" t="n">
        <v>31621.25</v>
      </c>
      <c r="Q25" s="99" t="n">
        <v>71.62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4730.9792</v>
      </c>
      <c r="E26" s="102" t="n">
        <v>29.4679</v>
      </c>
      <c r="F26" s="102" t="n">
        <v>29.665</v>
      </c>
      <c r="G26" s="102" t="n">
        <v>25.7841</v>
      </c>
      <c r="H26" s="102" t="n">
        <v>25054.84</v>
      </c>
      <c r="I26" s="102" t="n">
        <v>60.21</v>
      </c>
      <c r="J26" s="103" t="e">
        <f aca="false">SECTOHOURS(H26)</f>
        <v>#VALUE!</v>
      </c>
      <c r="L26" s="101" t="n">
        <v>4726.7864</v>
      </c>
      <c r="M26" s="102" t="n">
        <v>29.4713</v>
      </c>
      <c r="N26" s="102" t="n">
        <v>29.6601</v>
      </c>
      <c r="O26" s="102" t="n">
        <v>25.7823</v>
      </c>
      <c r="P26" s="102" t="n">
        <v>25121.64</v>
      </c>
      <c r="Q26" s="102" t="n">
        <v>54.71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94" t="n">
        <v>222040.6792</v>
      </c>
      <c r="E27" s="95" t="n">
        <v>35.4641</v>
      </c>
      <c r="F27" s="95" t="n">
        <v>36.3916</v>
      </c>
      <c r="G27" s="95" t="n">
        <v>35.4383</v>
      </c>
      <c r="H27" s="95" t="n">
        <v>110904.09</v>
      </c>
      <c r="I27" s="95" t="n">
        <v>243.29</v>
      </c>
      <c r="J27" s="96" t="e">
        <f aca="false">SECTOHOURS(H27)</f>
        <v>#VALUE!</v>
      </c>
      <c r="L27" s="94"/>
      <c r="M27" s="95"/>
      <c r="N27" s="95"/>
      <c r="O27" s="95"/>
      <c r="P27" s="95"/>
      <c r="Q27" s="95"/>
      <c r="R27" s="96" t="e">
        <f aca="false">SECTOHOURS(P27)</f>
        <v>#VALUE!</v>
      </c>
      <c r="S27" s="9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42276.6216</v>
      </c>
      <c r="E28" s="99" t="n">
        <v>32.3746</v>
      </c>
      <c r="F28" s="99" t="n">
        <v>34.7406</v>
      </c>
      <c r="G28" s="99" t="n">
        <v>30.7191</v>
      </c>
      <c r="H28" s="99" t="n">
        <v>53812.51</v>
      </c>
      <c r="I28" s="99" t="n">
        <v>124.48</v>
      </c>
      <c r="J28" s="100" t="e">
        <f aca="false">SECTOHOURS(H28)</f>
        <v>#VALUE!</v>
      </c>
      <c r="L28" s="98" t="n">
        <v>42144.0056</v>
      </c>
      <c r="M28" s="99" t="n">
        <v>32.364</v>
      </c>
      <c r="N28" s="99" t="n">
        <v>34.7263</v>
      </c>
      <c r="O28" s="99" t="n">
        <v>30.6453</v>
      </c>
      <c r="P28" s="99" t="n">
        <v>53944.59</v>
      </c>
      <c r="Q28" s="99" t="n">
        <v>122.5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7235.8864</v>
      </c>
      <c r="E29" s="99" t="n">
        <v>31.6004</v>
      </c>
      <c r="F29" s="99" t="n">
        <v>33.7438</v>
      </c>
      <c r="G29" s="99" t="n">
        <v>29.4746</v>
      </c>
      <c r="H29" s="99" t="n">
        <v>33340.46</v>
      </c>
      <c r="I29" s="99" t="n">
        <v>87.4</v>
      </c>
      <c r="J29" s="100" t="e">
        <f aca="false">SECTOHOURS(H29)</f>
        <v>#VALUE!</v>
      </c>
      <c r="L29" s="98" t="n">
        <v>7181.164</v>
      </c>
      <c r="M29" s="99" t="n">
        <v>31.5883</v>
      </c>
      <c r="N29" s="99" t="n">
        <v>33.7271</v>
      </c>
      <c r="O29" s="99" t="n">
        <v>29.4573</v>
      </c>
      <c r="P29" s="99" t="n">
        <v>33352.43</v>
      </c>
      <c r="Q29" s="99" t="n">
        <v>84.6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1537.5112</v>
      </c>
      <c r="E30" s="102" t="n">
        <v>30.6612</v>
      </c>
      <c r="F30" s="102" t="n">
        <v>32.215</v>
      </c>
      <c r="G30" s="102" t="n">
        <v>28.8647</v>
      </c>
      <c r="H30" s="102" t="n">
        <v>28202.77</v>
      </c>
      <c r="I30" s="102" t="n">
        <v>71.49</v>
      </c>
      <c r="J30" s="103" t="e">
        <f aca="false">SECTOHOURS(H30)</f>
        <v>#VALUE!</v>
      </c>
      <c r="L30" s="101" t="n">
        <v>1531.176</v>
      </c>
      <c r="M30" s="102" t="n">
        <v>30.6613</v>
      </c>
      <c r="N30" s="102" t="n">
        <v>32.2141</v>
      </c>
      <c r="O30" s="102" t="n">
        <v>28.8649</v>
      </c>
      <c r="P30" s="102" t="n">
        <v>28735.33</v>
      </c>
      <c r="Q30" s="102" t="n">
        <v>72.76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94" t="n">
        <v>52633.9096</v>
      </c>
      <c r="E31" s="95" t="n">
        <v>38.1298</v>
      </c>
      <c r="F31" s="95" t="n">
        <v>38.8836</v>
      </c>
      <c r="G31" s="95" t="n">
        <v>35.8019</v>
      </c>
      <c r="H31" s="95" t="n">
        <v>38556.16</v>
      </c>
      <c r="I31" s="95" t="n">
        <v>86.66</v>
      </c>
      <c r="J31" s="96" t="e">
        <f aca="false">SECTOHOURS(H31)</f>
        <v>#VALUE!</v>
      </c>
      <c r="L31" s="94" t="n">
        <v>52492.1744</v>
      </c>
      <c r="M31" s="95" t="n">
        <v>38.1186</v>
      </c>
      <c r="N31" s="95" t="n">
        <v>38.868</v>
      </c>
      <c r="O31" s="95" t="n">
        <v>35.7944</v>
      </c>
      <c r="P31" s="95" t="n">
        <v>38742.95</v>
      </c>
      <c r="Q31" s="95" t="n">
        <v>89.38</v>
      </c>
      <c r="R31" s="96" t="e">
        <f aca="false">SECTOHOURS(P31)</f>
        <v>#VALUE!</v>
      </c>
      <c r="S31" s="97"/>
      <c r="T31" s="8" t="n">
        <f aca="false">BDRATE($D31:$D34,E31:E34,$L31:$L34,M31:M34)</f>
        <v>-0.00633353964841532</v>
      </c>
      <c r="U31" s="9" t="n">
        <f aca="false">BDRATE($D31:$D34,F31:F34,$L31:$L34,N31:N34)</f>
        <v>-0.00571791326546989</v>
      </c>
      <c r="V31" s="9" t="n">
        <f aca="false">BDRATE($D31:$D34,G31:G34,$L31:$L34,O31:O34)</f>
        <v>0.00310316131843913</v>
      </c>
      <c r="W31" s="12" t="n">
        <f aca="false">BDRATEOLD($D31:$D34,E31:E34,$L31:$L34,M31:M34)</f>
        <v>-0.00631138794019592</v>
      </c>
      <c r="X31" s="13" t="n">
        <f aca="false">BDRATEOLD($D31:$D34,F31:F34,$L31:$L34,N31:N34)</f>
        <v>-0.00575391414576643</v>
      </c>
      <c r="Y31" s="14" t="n">
        <f aca="false">BDRATEOLD($D31:$D34,G31:G34,$L31:$L34,O31:O34)</f>
        <v>0.0013789497833081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13735.6216</v>
      </c>
      <c r="E32" s="99" t="n">
        <v>35.8793</v>
      </c>
      <c r="F32" s="99" t="n">
        <v>36.6779</v>
      </c>
      <c r="G32" s="99" t="n">
        <v>32.5057</v>
      </c>
      <c r="H32" s="99" t="n">
        <v>22108.24</v>
      </c>
      <c r="I32" s="99" t="n">
        <v>55.52</v>
      </c>
      <c r="J32" s="100" t="e">
        <f aca="false">SECTOHOURS(H32)</f>
        <v>#VALUE!</v>
      </c>
      <c r="L32" s="98" t="n">
        <v>13648.6344</v>
      </c>
      <c r="M32" s="99" t="n">
        <v>35.8694</v>
      </c>
      <c r="N32" s="99" t="n">
        <v>36.6656</v>
      </c>
      <c r="O32" s="99" t="n">
        <v>32.4885</v>
      </c>
      <c r="P32" s="99" t="n">
        <v>22253.4</v>
      </c>
      <c r="Q32" s="99" t="n">
        <v>54.32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4430.6608</v>
      </c>
      <c r="E33" s="99" t="n">
        <v>33.6782</v>
      </c>
      <c r="F33" s="99" t="n">
        <v>34.3663</v>
      </c>
      <c r="G33" s="99" t="n">
        <v>31.346</v>
      </c>
      <c r="H33" s="99" t="n">
        <v>16456.5</v>
      </c>
      <c r="I33" s="99" t="n">
        <v>48.57</v>
      </c>
      <c r="J33" s="100" t="e">
        <f aca="false">SECTOHOURS(H33)</f>
        <v>#VALUE!</v>
      </c>
      <c r="L33" s="98" t="n">
        <v>4410.0432</v>
      </c>
      <c r="M33" s="99" t="n">
        <v>33.6958</v>
      </c>
      <c r="N33" s="99" t="n">
        <v>34.3833</v>
      </c>
      <c r="O33" s="99" t="n">
        <v>31.3318</v>
      </c>
      <c r="P33" s="99" t="n">
        <v>16467.12</v>
      </c>
      <c r="Q33" s="99" t="n">
        <v>45.73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778.4008</v>
      </c>
      <c r="E34" s="102" t="n">
        <v>31.4172</v>
      </c>
      <c r="F34" s="102" t="n">
        <v>32.0294</v>
      </c>
      <c r="G34" s="102" t="n">
        <v>30.2646</v>
      </c>
      <c r="H34" s="102" t="n">
        <v>14273.99</v>
      </c>
      <c r="I34" s="102" t="n">
        <v>39.17</v>
      </c>
      <c r="J34" s="103" t="e">
        <f aca="false">SECTOHOURS(H34)</f>
        <v>#VALUE!</v>
      </c>
      <c r="L34" s="101" t="n">
        <v>1776.1352</v>
      </c>
      <c r="M34" s="102" t="n">
        <v>31.4553</v>
      </c>
      <c r="N34" s="102" t="n">
        <v>32.075</v>
      </c>
      <c r="O34" s="102" t="n">
        <v>30.2782</v>
      </c>
      <c r="P34" s="102" t="n">
        <v>14354.54</v>
      </c>
      <c r="Q34" s="102" t="n">
        <v>43.04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22</v>
      </c>
      <c r="D35" s="94" t="n">
        <v>23692.2176</v>
      </c>
      <c r="E35" s="95" t="n">
        <v>41.801</v>
      </c>
      <c r="F35" s="95" t="n">
        <v>41.4471</v>
      </c>
      <c r="G35" s="95" t="n">
        <v>45.7619</v>
      </c>
      <c r="H35" s="95" t="n">
        <v>26788.92</v>
      </c>
      <c r="I35" s="95" t="n">
        <v>62.9</v>
      </c>
      <c r="J35" s="96" t="e">
        <f aca="false">SECTOHOURS(H35)</f>
        <v>#VALUE!</v>
      </c>
      <c r="L35" s="94" t="n">
        <v>23642.5856</v>
      </c>
      <c r="M35" s="95" t="n">
        <v>41.8075</v>
      </c>
      <c r="N35" s="95" t="n">
        <v>41.4711</v>
      </c>
      <c r="O35" s="95" t="n">
        <v>45.752</v>
      </c>
      <c r="P35" s="95" t="n">
        <v>26893.94</v>
      </c>
      <c r="Q35" s="95" t="n">
        <v>61.31</v>
      </c>
      <c r="R35" s="96" t="e">
        <f aca="false">SECTOHOURS(P35)</f>
        <v>#VALUE!</v>
      </c>
      <c r="S35" s="97"/>
      <c r="T35" s="8" t="n">
        <f aca="false">BDRATE($D35:$D38,E35:E38,$L35:$L38,M35:M38)</f>
        <v>-0.00688085791462134</v>
      </c>
      <c r="U35" s="9" t="n">
        <f aca="false">BDRATE($D35:$D38,F35:F38,$L35:$L38,N35:N38)</f>
        <v>-0.00319497166674254</v>
      </c>
      <c r="V35" s="9" t="n">
        <f aca="false">BDRATE($D35:$D38,G35:G38,$L35:$L38,O35:O38)</f>
        <v>0.00628391731557221</v>
      </c>
      <c r="W35" s="12" t="n">
        <f aca="false">BDRATEOLD($D35:$D38,E35:E38,$L35:$L38,M35:M38)</f>
        <v>-0.00689582140080347</v>
      </c>
      <c r="X35" s="13" t="n">
        <f aca="false">BDRATEOLD($D35:$D38,F35:F38,$L35:$L38,N35:N38)</f>
        <v>-0.00318710392554888</v>
      </c>
      <c r="Y35" s="14" t="n">
        <f aca="false">BDRATEOLD($D35:$D38,G35:G38,$L35:$L38,O35:O38)</f>
        <v>0.00633396882172321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982.2288</v>
      </c>
      <c r="E36" s="99" t="n">
        <v>39.2137</v>
      </c>
      <c r="F36" s="99" t="n">
        <v>39.3667</v>
      </c>
      <c r="G36" s="99" t="n">
        <v>43.8845</v>
      </c>
      <c r="H36" s="99" t="n">
        <v>20166.12</v>
      </c>
      <c r="I36" s="99" t="n">
        <v>48.3</v>
      </c>
      <c r="J36" s="100" t="e">
        <f aca="false">SECTOHOURS(H36)</f>
        <v>#VALUE!</v>
      </c>
      <c r="L36" s="98" t="n">
        <v>7941.3792</v>
      </c>
      <c r="M36" s="99" t="n">
        <v>39.219</v>
      </c>
      <c r="N36" s="99" t="n">
        <v>39.364</v>
      </c>
      <c r="O36" s="99" t="n">
        <v>43.8602</v>
      </c>
      <c r="P36" s="99" t="n">
        <v>20162.55</v>
      </c>
      <c r="Q36" s="99" t="n">
        <v>47.69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3172.768</v>
      </c>
      <c r="E37" s="99" t="n">
        <v>36.5937</v>
      </c>
      <c r="F37" s="99" t="n">
        <v>37.9352</v>
      </c>
      <c r="G37" s="99" t="n">
        <v>42.1521</v>
      </c>
      <c r="H37" s="99" t="n">
        <v>17526.58</v>
      </c>
      <c r="I37" s="99" t="n">
        <v>42.91</v>
      </c>
      <c r="J37" s="100" t="e">
        <f aca="false">SECTOHOURS(H37)</f>
        <v>#VALUE!</v>
      </c>
      <c r="L37" s="98" t="n">
        <v>3164.5824</v>
      </c>
      <c r="M37" s="99" t="n">
        <v>36.615</v>
      </c>
      <c r="N37" s="99" t="n">
        <v>37.9275</v>
      </c>
      <c r="O37" s="99" t="n">
        <v>42.1345</v>
      </c>
      <c r="P37" s="99" t="n">
        <v>17520.89</v>
      </c>
      <c r="Q37" s="99" t="n">
        <v>43.18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1436.6928</v>
      </c>
      <c r="E38" s="102" t="n">
        <v>33.9159</v>
      </c>
      <c r="F38" s="102" t="n">
        <v>36.6941</v>
      </c>
      <c r="G38" s="102" t="n">
        <v>40.4522</v>
      </c>
      <c r="H38" s="102" t="n">
        <v>16235.14</v>
      </c>
      <c r="I38" s="102" t="n">
        <v>40.9</v>
      </c>
      <c r="J38" s="103" t="e">
        <f aca="false">SECTOHOURS(H38)</f>
        <v>#VALUE!</v>
      </c>
      <c r="L38" s="101" t="n">
        <v>1438.712</v>
      </c>
      <c r="M38" s="102" t="n">
        <v>33.9223</v>
      </c>
      <c r="N38" s="102" t="n">
        <v>36.6966</v>
      </c>
      <c r="O38" s="102" t="n">
        <v>40.4505</v>
      </c>
      <c r="P38" s="102" t="n">
        <v>16149.68</v>
      </c>
      <c r="Q38" s="102" t="n">
        <v>39.49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94" t="n">
        <v>12182.0432</v>
      </c>
      <c r="E39" s="95" t="n">
        <v>41.7887</v>
      </c>
      <c r="F39" s="95" t="n">
        <v>38.2801</v>
      </c>
      <c r="G39" s="95" t="n">
        <v>42.1857</v>
      </c>
      <c r="H39" s="95" t="n">
        <v>26687.58</v>
      </c>
      <c r="I39" s="95" t="n">
        <v>59.65</v>
      </c>
      <c r="J39" s="96" t="e">
        <f aca="false">SECTOHOURS(H39)</f>
        <v>#VALUE!</v>
      </c>
      <c r="L39" s="94" t="n">
        <v>12236.564</v>
      </c>
      <c r="M39" s="95" t="n">
        <v>41.7799</v>
      </c>
      <c r="N39" s="95" t="n">
        <v>38.2643</v>
      </c>
      <c r="O39" s="95" t="n">
        <v>42.1751</v>
      </c>
      <c r="P39" s="95" t="n">
        <v>26686.27</v>
      </c>
      <c r="Q39" s="95" t="n">
        <v>64.14</v>
      </c>
      <c r="R39" s="96" t="e">
        <f aca="false">SECTOHOURS(P39)</f>
        <v>#VALUE!</v>
      </c>
      <c r="S39" s="97"/>
      <c r="T39" s="8" t="n">
        <f aca="false">BDRATE($D39:$D42,E39:E42,$L39:$L42,M39:M42)</f>
        <v>-0.00203116390114833</v>
      </c>
      <c r="U39" s="9" t="n">
        <f aca="false">BDRATE($D39:$D42,F39:F42,$L39:$L42,N39:N42)</f>
        <v>0.019837756771768</v>
      </c>
      <c r="V39" s="9" t="n">
        <f aca="false">BDRATE($D39:$D42,G39:G42,$L39:$L42,O39:O42)</f>
        <v>0.00118593925406785</v>
      </c>
      <c r="W39" s="12" t="n">
        <f aca="false">BDRATEOLD($D39:$D42,E39:E42,$L39:$L42,M39:M42)</f>
        <v>-0.00171474212814848</v>
      </c>
      <c r="X39" s="13" t="n">
        <f aca="false">BDRATEOLD($D39:$D42,F39:F42,$L39:$L42,N39:N42)</f>
        <v>0.0225138077953206</v>
      </c>
      <c r="Y39" s="14" t="n">
        <f aca="false">BDRATEOLD($D39:$D42,G39:G42,$L39:$L42,O39:O42)</f>
        <v>0.00149423207586707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2999.6864</v>
      </c>
      <c r="E40" s="99" t="n">
        <v>39.8839</v>
      </c>
      <c r="F40" s="99" t="n">
        <v>37.4279</v>
      </c>
      <c r="G40" s="99" t="n">
        <v>41.2708</v>
      </c>
      <c r="H40" s="99" t="n">
        <v>19079.35</v>
      </c>
      <c r="I40" s="99" t="n">
        <v>49.38</v>
      </c>
      <c r="J40" s="100" t="e">
        <f aca="false">SECTOHOURS(H40)</f>
        <v>#VALUE!</v>
      </c>
      <c r="L40" s="98" t="n">
        <v>2997.6896</v>
      </c>
      <c r="M40" s="99" t="n">
        <v>39.8908</v>
      </c>
      <c r="N40" s="99" t="n">
        <v>37.4121</v>
      </c>
      <c r="O40" s="99" t="n">
        <v>41.2717</v>
      </c>
      <c r="P40" s="99" t="n">
        <v>19120.24</v>
      </c>
      <c r="Q40" s="99" t="n">
        <v>43.84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1251.8216</v>
      </c>
      <c r="E41" s="99" t="n">
        <v>37.524</v>
      </c>
      <c r="F41" s="99" t="n">
        <v>36.9996</v>
      </c>
      <c r="G41" s="99" t="n">
        <v>40.2227</v>
      </c>
      <c r="H41" s="99" t="n">
        <v>16266.19</v>
      </c>
      <c r="I41" s="99" t="n">
        <v>44.06</v>
      </c>
      <c r="J41" s="100" t="e">
        <f aca="false">SECTOHOURS(H41)</f>
        <v>#VALUE!</v>
      </c>
      <c r="L41" s="98" t="n">
        <v>1251.3072</v>
      </c>
      <c r="M41" s="99" t="n">
        <v>37.5344</v>
      </c>
      <c r="N41" s="99" t="n">
        <v>36.9963</v>
      </c>
      <c r="O41" s="99" t="n">
        <v>40.2248</v>
      </c>
      <c r="P41" s="99" t="n">
        <v>16375.81</v>
      </c>
      <c r="Q41" s="99" t="n">
        <v>42.06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586.6536</v>
      </c>
      <c r="E42" s="102" t="n">
        <v>35.115</v>
      </c>
      <c r="F42" s="102" t="n">
        <v>36.4511</v>
      </c>
      <c r="G42" s="102" t="n">
        <v>39.1687</v>
      </c>
      <c r="H42" s="102" t="n">
        <v>14732.82</v>
      </c>
      <c r="I42" s="102" t="n">
        <v>41.36</v>
      </c>
      <c r="J42" s="103" t="e">
        <f aca="false">SECTOHOURS(H42)</f>
        <v>#VALUE!</v>
      </c>
      <c r="L42" s="101" t="n">
        <v>586.3688</v>
      </c>
      <c r="M42" s="102" t="n">
        <v>35.1206</v>
      </c>
      <c r="N42" s="102" t="n">
        <v>36.4512</v>
      </c>
      <c r="O42" s="102" t="n">
        <v>39.1699</v>
      </c>
      <c r="P42" s="102" t="n">
        <v>14732.08</v>
      </c>
      <c r="Q42" s="102" t="n">
        <v>36.55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94" t="n">
        <v>4483.7664</v>
      </c>
      <c r="E43" s="95" t="n">
        <v>42.688</v>
      </c>
      <c r="F43" s="95" t="n">
        <v>45.7856</v>
      </c>
      <c r="G43" s="95" t="n">
        <v>50.1278</v>
      </c>
      <c r="H43" s="95" t="n">
        <v>34568.82</v>
      </c>
      <c r="I43" s="95" t="n">
        <v>83.6</v>
      </c>
      <c r="J43" s="96" t="e">
        <f aca="false">SECTOHOURS(H43)</f>
        <v>#VALUE!</v>
      </c>
      <c r="L43" s="94" t="n">
        <v>4472.96</v>
      </c>
      <c r="M43" s="95" t="n">
        <v>42.6923</v>
      </c>
      <c r="N43" s="95" t="n">
        <v>45.7682</v>
      </c>
      <c r="O43" s="95" t="n">
        <v>50.1163</v>
      </c>
      <c r="P43" s="95" t="n">
        <v>34499.64</v>
      </c>
      <c r="Q43" s="95" t="n">
        <v>77.4</v>
      </c>
      <c r="R43" s="96" t="e">
        <f aca="false">SECTOHOURS(P43)</f>
        <v>#VALUE!</v>
      </c>
      <c r="S43" s="97"/>
      <c r="T43" s="8" t="n">
        <f aca="false">BDRATE($D43:$D46,E43:E46,$L43:$L46,M43:M46)</f>
        <v>-0.00456544925654556</v>
      </c>
      <c r="U43" s="9" t="n">
        <f aca="false">BDRATE($D43:$D46,F43:F46,$L43:$L46,N43:N46)</f>
        <v>0.00739572572370606</v>
      </c>
      <c r="V43" s="9" t="n">
        <f aca="false">BDRATE($D43:$D46,G43:G46,$L43:$L46,O43:O46)</f>
        <v>0.00282187982311433</v>
      </c>
      <c r="W43" s="12" t="n">
        <f aca="false">BDRATEOLD($D43:$D46,E43:E46,$L43:$L46,M43:M46)</f>
        <v>-0.00449849847360118</v>
      </c>
      <c r="X43" s="13" t="n">
        <f aca="false">BDRATEOLD($D43:$D46,F43:F46,$L43:$L46,N43:N46)</f>
        <v>0.00670188289181284</v>
      </c>
      <c r="Y43" s="14" t="n">
        <f aca="false">BDRATEOLD($D43:$D46,G43:G46,$L43:$L46,O43:O46)</f>
        <v>0.00226538104021934</v>
      </c>
    </row>
    <row r="44" customFormat="false" ht="12" hidden="false" customHeight="false" outlineLevel="0" collapsed="false">
      <c r="A44" s="11"/>
      <c r="B44" s="11" t="s">
        <v>81</v>
      </c>
      <c r="C44" s="11" t="n">
        <v>27</v>
      </c>
      <c r="D44" s="98" t="n">
        <v>1861.1536</v>
      </c>
      <c r="E44" s="99" t="n">
        <v>40.8634</v>
      </c>
      <c r="F44" s="99" t="n">
        <v>45.0939</v>
      </c>
      <c r="G44" s="99" t="n">
        <v>48.9364</v>
      </c>
      <c r="H44" s="99" t="n">
        <v>30120.05</v>
      </c>
      <c r="I44" s="99" t="n">
        <v>67.99</v>
      </c>
      <c r="J44" s="100" t="e">
        <f aca="false">SECTOHOURS(H44)</f>
        <v>#VALUE!</v>
      </c>
      <c r="L44" s="98" t="n">
        <v>1855.2128</v>
      </c>
      <c r="M44" s="99" t="n">
        <v>40.8728</v>
      </c>
      <c r="N44" s="99" t="n">
        <v>45.0738</v>
      </c>
      <c r="O44" s="99" t="n">
        <v>48.9156</v>
      </c>
      <c r="P44" s="99" t="n">
        <v>30096</v>
      </c>
      <c r="Q44" s="99" t="n">
        <v>68.41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872.016</v>
      </c>
      <c r="E45" s="99" t="n">
        <v>38.6626</v>
      </c>
      <c r="F45" s="99" t="n">
        <v>44.1152</v>
      </c>
      <c r="G45" s="99" t="n">
        <v>47.375</v>
      </c>
      <c r="H45" s="99" t="n">
        <v>27898.02</v>
      </c>
      <c r="I45" s="99" t="n">
        <v>67.51</v>
      </c>
      <c r="J45" s="100" t="e">
        <f aca="false">SECTOHOURS(H45)</f>
        <v>#VALUE!</v>
      </c>
      <c r="L45" s="98" t="n">
        <v>868.4864</v>
      </c>
      <c r="M45" s="99" t="n">
        <v>38.6621</v>
      </c>
      <c r="N45" s="99" t="n">
        <v>44.1065</v>
      </c>
      <c r="O45" s="99" t="n">
        <v>47.3643</v>
      </c>
      <c r="P45" s="99" t="n">
        <v>27826.62</v>
      </c>
      <c r="Q45" s="99" t="n">
        <v>64.6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426.8928</v>
      </c>
      <c r="E46" s="102" t="n">
        <v>36.3169</v>
      </c>
      <c r="F46" s="102" t="n">
        <v>42.88</v>
      </c>
      <c r="G46" s="102" t="n">
        <v>45.473</v>
      </c>
      <c r="H46" s="102" t="n">
        <v>26332.02</v>
      </c>
      <c r="I46" s="102" t="n">
        <v>62.88</v>
      </c>
      <c r="J46" s="103" t="e">
        <f aca="false">SECTOHOURS(H46)</f>
        <v>#VALUE!</v>
      </c>
      <c r="L46" s="101" t="n">
        <v>426.188</v>
      </c>
      <c r="M46" s="102" t="n">
        <v>36.3128</v>
      </c>
      <c r="N46" s="102" t="n">
        <v>42.8816</v>
      </c>
      <c r="O46" s="102" t="n">
        <v>45.4872</v>
      </c>
      <c r="P46" s="102" t="n">
        <v>26335.56</v>
      </c>
      <c r="Q46" s="102" t="n">
        <v>61.4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94" t="n">
        <v>10035.8512</v>
      </c>
      <c r="E47" s="95" t="n">
        <v>42.5925</v>
      </c>
      <c r="F47" s="95" t="n">
        <v>47.041</v>
      </c>
      <c r="G47" s="95" t="n">
        <v>48.7415</v>
      </c>
      <c r="H47" s="95" t="n">
        <v>39248.11</v>
      </c>
      <c r="I47" s="95" t="n">
        <v>99.24</v>
      </c>
      <c r="J47" s="96" t="e">
        <f aca="false">SECTOHOURS(H47)</f>
        <v>#VALUE!</v>
      </c>
      <c r="L47" s="94" t="n">
        <v>10007.2352</v>
      </c>
      <c r="M47" s="95" t="n">
        <v>42.5934</v>
      </c>
      <c r="N47" s="95" t="n">
        <v>47.0255</v>
      </c>
      <c r="O47" s="95" t="n">
        <v>48.7219</v>
      </c>
      <c r="P47" s="95" t="n">
        <v>38514.18</v>
      </c>
      <c r="Q47" s="95" t="n">
        <v>96.16</v>
      </c>
      <c r="R47" s="96" t="e">
        <f aca="false">SECTOHOURS(P47)</f>
        <v>#VALUE!</v>
      </c>
      <c r="S47" s="97"/>
      <c r="T47" s="8" t="n">
        <f aca="false">BDRATE($D47:$D50,E47:E50,$L47:$L50,M47:M50)</f>
        <v>-0.00559952448595247</v>
      </c>
      <c r="U47" s="9" t="n">
        <f aca="false">BDRATE($D47:$D50,F47:F50,$L47:$L50,N47:N50)</f>
        <v>0.00738841940311641</v>
      </c>
      <c r="V47" s="9" t="n">
        <f aca="false">BDRATE($D47:$D50,G47:G50,$L47:$L50,O47:O50)</f>
        <v>0.00579151005091605</v>
      </c>
      <c r="W47" s="12" t="n">
        <f aca="false">BDRATEOLD($D47:$D50,E47:E50,$L47:$L50,M47:M50)</f>
        <v>-0.00559831757510376</v>
      </c>
      <c r="X47" s="13" t="n">
        <f aca="false">BDRATEOLD($D47:$D50,F47:F50,$L47:$L50,N47:N50)</f>
        <v>0.00718458343087103</v>
      </c>
      <c r="Y47" s="14" t="n">
        <f aca="false">BDRATEOLD($D47:$D50,G47:G50,$L47:$L50,O47:O50)</f>
        <v>0.00573448766611207</v>
      </c>
    </row>
    <row r="48" customFormat="false" ht="12" hidden="false" customHeight="false" outlineLevel="0" collapsed="false">
      <c r="A48" s="11"/>
      <c r="B48" s="11" t="s">
        <v>81</v>
      </c>
      <c r="C48" s="11" t="n">
        <v>27</v>
      </c>
      <c r="D48" s="98" t="n">
        <v>4751.4712</v>
      </c>
      <c r="E48" s="99" t="n">
        <v>39.7358</v>
      </c>
      <c r="F48" s="99" t="n">
        <v>45.5254</v>
      </c>
      <c r="G48" s="99" t="n">
        <v>46.6772</v>
      </c>
      <c r="H48" s="99" t="n">
        <v>32247.36</v>
      </c>
      <c r="I48" s="99" t="n">
        <v>89.47</v>
      </c>
      <c r="J48" s="100" t="e">
        <f aca="false">SECTOHOURS(H48)</f>
        <v>#VALUE!</v>
      </c>
      <c r="L48" s="98" t="n">
        <v>4732.4128</v>
      </c>
      <c r="M48" s="99" t="n">
        <v>39.7437</v>
      </c>
      <c r="N48" s="99" t="n">
        <v>45.4889</v>
      </c>
      <c r="O48" s="99" t="n">
        <v>46.6412</v>
      </c>
      <c r="P48" s="99" t="n">
        <v>32274.48</v>
      </c>
      <c r="Q48" s="99" t="n">
        <v>83.67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407.4384</v>
      </c>
      <c r="E49" s="99" t="n">
        <v>36.9015</v>
      </c>
      <c r="F49" s="99" t="n">
        <v>43.7942</v>
      </c>
      <c r="G49" s="99" t="n">
        <v>44.5395</v>
      </c>
      <c r="H49" s="99" t="n">
        <v>29624.59</v>
      </c>
      <c r="I49" s="99" t="n">
        <v>85.48</v>
      </c>
      <c r="J49" s="100" t="e">
        <f aca="false">SECTOHOURS(H49)</f>
        <v>#VALUE!</v>
      </c>
      <c r="L49" s="98" t="n">
        <v>2396.6456</v>
      </c>
      <c r="M49" s="99" t="n">
        <v>36.9095</v>
      </c>
      <c r="N49" s="99" t="n">
        <v>43.7663</v>
      </c>
      <c r="O49" s="99" t="n">
        <v>44.5098</v>
      </c>
      <c r="P49" s="99" t="n">
        <v>29434.93</v>
      </c>
      <c r="Q49" s="99" t="n">
        <v>83.77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236.2408</v>
      </c>
      <c r="E50" s="102" t="n">
        <v>34.0891</v>
      </c>
      <c r="F50" s="102" t="n">
        <v>42.0065</v>
      </c>
      <c r="G50" s="102" t="n">
        <v>42.4281</v>
      </c>
      <c r="H50" s="102" t="n">
        <v>27683.06</v>
      </c>
      <c r="I50" s="102" t="n">
        <v>79.18</v>
      </c>
      <c r="J50" s="103" t="e">
        <f aca="false">SECTOHOURS(H50)</f>
        <v>#VALUE!</v>
      </c>
      <c r="L50" s="101" t="n">
        <v>1234.3248</v>
      </c>
      <c r="M50" s="102" t="n">
        <v>34.1024</v>
      </c>
      <c r="N50" s="102" t="n">
        <v>42.0011</v>
      </c>
      <c r="O50" s="102" t="n">
        <v>42.4151</v>
      </c>
      <c r="P50" s="102" t="n">
        <v>27973.53</v>
      </c>
      <c r="Q50" s="102" t="n">
        <v>76.94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94" t="n">
        <v>7763.76</v>
      </c>
      <c r="E51" s="95" t="n">
        <v>45.1959</v>
      </c>
      <c r="F51" s="95" t="n">
        <v>48.483</v>
      </c>
      <c r="G51" s="95" t="n">
        <v>47.7484</v>
      </c>
      <c r="H51" s="95" t="n">
        <v>30601.92</v>
      </c>
      <c r="I51" s="95" t="n">
        <v>67.94</v>
      </c>
      <c r="J51" s="96" t="e">
        <f aca="false">SECTOHOURS(H51)</f>
        <v>#VALUE!</v>
      </c>
      <c r="L51" s="94" t="n">
        <v>7732.6008</v>
      </c>
      <c r="M51" s="95" t="n">
        <v>45.2162</v>
      </c>
      <c r="N51" s="95" t="n">
        <v>48.4864</v>
      </c>
      <c r="O51" s="95" t="n">
        <v>47.7532</v>
      </c>
      <c r="P51" s="95" t="n">
        <v>31408.52</v>
      </c>
      <c r="Q51" s="95" t="n">
        <v>65.57</v>
      </c>
      <c r="R51" s="96" t="e">
        <f aca="false">SECTOHOURS(P51)</f>
        <v>#VALUE!</v>
      </c>
      <c r="S51" s="97"/>
      <c r="T51" s="8" t="n">
        <f aca="false">BDRATE($D51:$D54,E51:E54,$L51:$L54,M51:M54)</f>
        <v>-0.00604090095343679</v>
      </c>
      <c r="U51" s="9" t="n">
        <f aca="false">BDRATE($D51:$D54,F51:F54,$L51:$L54,N51:N54)</f>
        <v>-0.00135277580195803</v>
      </c>
      <c r="V51" s="9" t="n">
        <f aca="false">BDRATE($D51:$D54,G51:G54,$L51:$L54,O51:O54)</f>
        <v>-0.00289824874192257</v>
      </c>
      <c r="W51" s="12" t="n">
        <f aca="false">BDRATEOLD($D51:$D54,E51:E54,$L51:$L54,M51:M54)</f>
        <v>-0.00603542460686268</v>
      </c>
      <c r="X51" s="13" t="n">
        <f aca="false">BDRATEOLD($D51:$D54,F51:F54,$L51:$L54,N51:N54)</f>
        <v>-0.00136583864218742</v>
      </c>
      <c r="Y51" s="14" t="n">
        <f aca="false">BDRATEOLD($D51:$D54,G51:G54,$L51:$L54,O51:O54)</f>
        <v>-0.0029005034112487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3989.7568</v>
      </c>
      <c r="E52" s="99" t="n">
        <v>42.1199</v>
      </c>
      <c r="F52" s="99" t="n">
        <v>46.0274</v>
      </c>
      <c r="G52" s="99" t="n">
        <v>45.3939</v>
      </c>
      <c r="H52" s="99" t="n">
        <v>26707.95</v>
      </c>
      <c r="I52" s="99" t="n">
        <v>56.9</v>
      </c>
      <c r="J52" s="100" t="e">
        <f aca="false">SECTOHOURS(H52)</f>
        <v>#VALUE!</v>
      </c>
      <c r="L52" s="98" t="n">
        <v>3979.4864</v>
      </c>
      <c r="M52" s="99" t="n">
        <v>42.1386</v>
      </c>
      <c r="N52" s="99" t="n">
        <v>46.0208</v>
      </c>
      <c r="O52" s="99" t="n">
        <v>45.3936</v>
      </c>
      <c r="P52" s="99" t="n">
        <v>26595.78</v>
      </c>
      <c r="Q52" s="99" t="n">
        <v>56.15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2068.5696</v>
      </c>
      <c r="E53" s="99" t="n">
        <v>38.9079</v>
      </c>
      <c r="F53" s="99" t="n">
        <v>43.476</v>
      </c>
      <c r="G53" s="99" t="n">
        <v>42.9549</v>
      </c>
      <c r="H53" s="99" t="n">
        <v>23639.79</v>
      </c>
      <c r="I53" s="99" t="n">
        <v>53.57</v>
      </c>
      <c r="J53" s="100" t="e">
        <f aca="false">SECTOHOURS(H53)</f>
        <v>#VALUE!</v>
      </c>
      <c r="L53" s="98" t="n">
        <v>2060.7696</v>
      </c>
      <c r="M53" s="99" t="n">
        <v>38.918</v>
      </c>
      <c r="N53" s="99" t="n">
        <v>43.4666</v>
      </c>
      <c r="O53" s="99" t="n">
        <v>42.9573</v>
      </c>
      <c r="P53" s="99" t="n">
        <v>23580.81</v>
      </c>
      <c r="Q53" s="99" t="n">
        <v>54.23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1087.9152</v>
      </c>
      <c r="E54" s="102" t="n">
        <v>35.9864</v>
      </c>
      <c r="F54" s="102" t="n">
        <v>40.9569</v>
      </c>
      <c r="G54" s="102" t="n">
        <v>40.5777</v>
      </c>
      <c r="H54" s="102" t="n">
        <v>21478.12</v>
      </c>
      <c r="I54" s="102" t="n">
        <v>52.36</v>
      </c>
      <c r="J54" s="103" t="e">
        <f aca="false">SECTOHOURS(H54)</f>
        <v>#VALUE!</v>
      </c>
      <c r="L54" s="101" t="n">
        <v>1088.06</v>
      </c>
      <c r="M54" s="102" t="n">
        <v>35.9982</v>
      </c>
      <c r="N54" s="102" t="n">
        <v>40.9547</v>
      </c>
      <c r="O54" s="102" t="n">
        <v>40.567</v>
      </c>
      <c r="P54" s="102" t="n">
        <v>21619.27</v>
      </c>
      <c r="Q54" s="102" t="n">
        <v>49.02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94" t="n">
        <v>20400.0024</v>
      </c>
      <c r="E55" s="95" t="n">
        <v>42.8451</v>
      </c>
      <c r="F55" s="95" t="n">
        <v>38.791</v>
      </c>
      <c r="G55" s="95" t="n">
        <v>44.174</v>
      </c>
      <c r="H55" s="95" t="n">
        <v>43875.6</v>
      </c>
      <c r="I55" s="95" t="n">
        <v>120.91</v>
      </c>
      <c r="J55" s="96" t="e">
        <f aca="false">SECTOHOURS(H55)</f>
        <v>#VALUE!</v>
      </c>
      <c r="L55" s="94" t="n">
        <v>20284.9304</v>
      </c>
      <c r="M55" s="95" t="n">
        <v>42.8353</v>
      </c>
      <c r="N55" s="95" t="n">
        <v>38.7511</v>
      </c>
      <c r="O55" s="95" t="n">
        <v>44.168</v>
      </c>
      <c r="P55" s="95" t="n">
        <v>43832.56</v>
      </c>
      <c r="Q55" s="95" t="n">
        <v>108.06</v>
      </c>
      <c r="R55" s="96" t="e">
        <f aca="false">SECTOHOURS(P55)</f>
        <v>#VALUE!</v>
      </c>
      <c r="S55" s="97"/>
      <c r="T55" s="8" t="n">
        <f aca="false">BDRATE($D55:$D58,E55:E58,$L55:$L58,M55:M58)</f>
        <v>-0.00363127701478583</v>
      </c>
      <c r="U55" s="9" t="n">
        <f aca="false">BDRATE($D55:$D58,F55:F58,$L55:$L58,N55:N58)</f>
        <v>0.038145713826486</v>
      </c>
      <c r="V55" s="9" t="n">
        <f aca="false">BDRATE($D55:$D58,G55:G58,$L55:$L58,O55:O58)</f>
        <v>0.00479009037217959</v>
      </c>
      <c r="W55" s="12" t="n">
        <f aca="false">BDRATEOLD($D55:$D58,E55:E58,$L55:$L58,M55:M58)</f>
        <v>-0.00419798037780372</v>
      </c>
      <c r="X55" s="13" t="n">
        <f aca="false">BDRATEOLD($D55:$D58,F55:F58,$L55:$L58,N55:N58)</f>
        <v>0.0998946260491129</v>
      </c>
      <c r="Y55" s="14" t="n">
        <f aca="false">BDRATEOLD($D55:$D58,G55:G58,$L55:$L58,O55:O58)</f>
        <v>0.00479132074330058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2685.4744</v>
      </c>
      <c r="E56" s="99" t="n">
        <v>41.6556</v>
      </c>
      <c r="F56" s="99" t="n">
        <v>37.6738</v>
      </c>
      <c r="G56" s="99" t="n">
        <v>43.5387</v>
      </c>
      <c r="H56" s="99" t="n">
        <v>33019.32</v>
      </c>
      <c r="I56" s="99" t="n">
        <v>83.82</v>
      </c>
      <c r="J56" s="100" t="e">
        <f aca="false">SECTOHOURS(H56)</f>
        <v>#VALUE!</v>
      </c>
      <c r="L56" s="98" t="n">
        <v>2663.8136</v>
      </c>
      <c r="M56" s="99" t="n">
        <v>41.6536</v>
      </c>
      <c r="N56" s="99" t="n">
        <v>37.6551</v>
      </c>
      <c r="O56" s="99" t="n">
        <v>43.5331</v>
      </c>
      <c r="P56" s="99" t="n">
        <v>33021.06</v>
      </c>
      <c r="Q56" s="99" t="n">
        <v>78.99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451.3056</v>
      </c>
      <c r="E57" s="99" t="n">
        <v>40.1771</v>
      </c>
      <c r="F57" s="99" t="n">
        <v>37.4009</v>
      </c>
      <c r="G57" s="99" t="n">
        <v>42.7616</v>
      </c>
      <c r="H57" s="99" t="n">
        <v>30358.78</v>
      </c>
      <c r="I57" s="99" t="n">
        <v>72.34</v>
      </c>
      <c r="J57" s="100" t="e">
        <f aca="false">SECTOHOURS(H57)</f>
        <v>#VALUE!</v>
      </c>
      <c r="L57" s="98" t="n">
        <v>450.48</v>
      </c>
      <c r="M57" s="99" t="n">
        <v>40.185</v>
      </c>
      <c r="N57" s="99" t="n">
        <v>37.4012</v>
      </c>
      <c r="O57" s="99" t="n">
        <v>42.7591</v>
      </c>
      <c r="P57" s="99" t="n">
        <v>30270.48</v>
      </c>
      <c r="Q57" s="99" t="n">
        <v>78.76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212.5352</v>
      </c>
      <c r="E58" s="102" t="n">
        <v>38.4139</v>
      </c>
      <c r="F58" s="102" t="n">
        <v>37.0046</v>
      </c>
      <c r="G58" s="102" t="n">
        <v>41.8023</v>
      </c>
      <c r="H58" s="102" t="n">
        <v>29649.93</v>
      </c>
      <c r="I58" s="102" t="n">
        <v>78.39</v>
      </c>
      <c r="J58" s="103" t="e">
        <f aca="false">SECTOHOURS(H58)</f>
        <v>#VALUE!</v>
      </c>
      <c r="L58" s="101" t="n">
        <v>212.3336</v>
      </c>
      <c r="M58" s="102" t="n">
        <v>38.4129</v>
      </c>
      <c r="N58" s="102" t="n">
        <v>37.0032</v>
      </c>
      <c r="O58" s="102" t="n">
        <v>41.8011</v>
      </c>
      <c r="P58" s="102" t="n">
        <v>29633.97</v>
      </c>
      <c r="Q58" s="102" t="n">
        <v>71.45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22</v>
      </c>
      <c r="D59" s="94" t="n">
        <v>73406.6048</v>
      </c>
      <c r="E59" s="95" t="n">
        <v>37.7083</v>
      </c>
      <c r="F59" s="95" t="n">
        <v>38.2059</v>
      </c>
      <c r="G59" s="95" t="n">
        <v>39.143</v>
      </c>
      <c r="H59" s="95" t="n">
        <v>73461.19</v>
      </c>
      <c r="I59" s="95" t="n">
        <v>159.81</v>
      </c>
      <c r="J59" s="96" t="e">
        <f aca="false">SECTOHOURS(H59)</f>
        <v>#VALUE!</v>
      </c>
      <c r="L59" s="94" t="n">
        <v>73140.72</v>
      </c>
      <c r="M59" s="95" t="n">
        <v>37.6999</v>
      </c>
      <c r="N59" s="95" t="n">
        <v>38.2001</v>
      </c>
      <c r="O59" s="95" t="n">
        <v>39.1335</v>
      </c>
      <c r="P59" s="95" t="n">
        <v>74714.57</v>
      </c>
      <c r="Q59" s="95" t="n">
        <v>154.83</v>
      </c>
      <c r="R59" s="96" t="e">
        <f aca="false">SECTOHOURS(P59)</f>
        <v>#VALUE!</v>
      </c>
      <c r="S59" s="97"/>
      <c r="T59" s="8" t="n">
        <f aca="false">BDRATE($D59:$D62,E59:E62,$L59:$L62,M59:M62)</f>
        <v>-0.00344139746598493</v>
      </c>
      <c r="U59" s="9" t="n">
        <f aca="false">BDRATE($D59:$D62,F59:F62,$L59:$L62,N59:N62)</f>
        <v>0.00290988556819283</v>
      </c>
      <c r="V59" s="9" t="n">
        <f aca="false">BDRATE($D59:$D62,G59:G62,$L59:$L62,O59:O62)</f>
        <v>0.00222494364823778</v>
      </c>
      <c r="W59" s="12" t="n">
        <f aca="false">BDRATEOLD($D59:$D62,E59:E62,$L59:$L62,M59:M62)</f>
        <v>-0.00336179349885235</v>
      </c>
      <c r="X59" s="13" t="n">
        <f aca="false">BDRATEOLD($D59:$D62,F59:F62,$L59:$L62,N59:N62)</f>
        <v>0.0029477185491007</v>
      </c>
      <c r="Y59" s="14" t="n">
        <f aca="false">BDRATEOLD($D59:$D62,G59:G62,$L59:$L62,O59:O62)</f>
        <v>0.0022150449339795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27528.7368</v>
      </c>
      <c r="E60" s="99" t="n">
        <v>34.5151</v>
      </c>
      <c r="F60" s="99" t="n">
        <v>36.6314</v>
      </c>
      <c r="G60" s="99" t="n">
        <v>37.606</v>
      </c>
      <c r="H60" s="99" t="n">
        <v>55135.05</v>
      </c>
      <c r="I60" s="99" t="n">
        <v>119.31</v>
      </c>
      <c r="J60" s="100" t="e">
        <f aca="false">SECTOHOURS(H60)</f>
        <v>#VALUE!</v>
      </c>
      <c r="L60" s="98" t="n">
        <v>27456.9112</v>
      </c>
      <c r="M60" s="99" t="n">
        <v>34.5205</v>
      </c>
      <c r="N60" s="99" t="n">
        <v>36.622</v>
      </c>
      <c r="O60" s="99" t="n">
        <v>37.5996</v>
      </c>
      <c r="P60" s="99" t="n">
        <v>55152</v>
      </c>
      <c r="Q60" s="99" t="n">
        <v>121.17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12134.432</v>
      </c>
      <c r="E61" s="99" t="n">
        <v>31.4359</v>
      </c>
      <c r="F61" s="99" t="n">
        <v>35.2963</v>
      </c>
      <c r="G61" s="99" t="n">
        <v>36.154</v>
      </c>
      <c r="H61" s="99" t="n">
        <v>45073.1</v>
      </c>
      <c r="I61" s="99" t="n">
        <v>102.46</v>
      </c>
      <c r="J61" s="100" t="e">
        <f aca="false">SECTOHOURS(H61)</f>
        <v>#VALUE!</v>
      </c>
      <c r="L61" s="98" t="n">
        <v>12107.0024</v>
      </c>
      <c r="M61" s="99" t="n">
        <v>31.4456</v>
      </c>
      <c r="N61" s="99" t="n">
        <v>35.2869</v>
      </c>
      <c r="O61" s="99" t="n">
        <v>36.1452</v>
      </c>
      <c r="P61" s="99" t="n">
        <v>45218.14</v>
      </c>
      <c r="Q61" s="99" t="n">
        <v>97.26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5607.5288</v>
      </c>
      <c r="E62" s="102" t="n">
        <v>28.7199</v>
      </c>
      <c r="F62" s="102" t="n">
        <v>33.9456</v>
      </c>
      <c r="G62" s="102" t="n">
        <v>34.7301</v>
      </c>
      <c r="H62" s="102" t="n">
        <v>38854.26</v>
      </c>
      <c r="I62" s="102" t="n">
        <v>98.16</v>
      </c>
      <c r="J62" s="103" t="e">
        <f aca="false">SECTOHOURS(H62)</f>
        <v>#VALUE!</v>
      </c>
      <c r="L62" s="101" t="n">
        <v>5613.604</v>
      </c>
      <c r="M62" s="102" t="n">
        <v>28.7216</v>
      </c>
      <c r="N62" s="102" t="n">
        <v>33.94</v>
      </c>
      <c r="O62" s="102" t="n">
        <v>34.725</v>
      </c>
      <c r="P62" s="102" t="n">
        <v>38801.19</v>
      </c>
      <c r="Q62" s="102" t="n">
        <v>93.4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22</v>
      </c>
      <c r="D63" s="94" t="n">
        <v>16114.36</v>
      </c>
      <c r="E63" s="95" t="n">
        <v>41.8346</v>
      </c>
      <c r="F63" s="95" t="n">
        <v>41.3607</v>
      </c>
      <c r="G63" s="95" t="n">
        <v>45.08</v>
      </c>
      <c r="H63" s="95" t="n">
        <v>21560.76</v>
      </c>
      <c r="I63" s="95" t="n">
        <v>44.93</v>
      </c>
      <c r="J63" s="96" t="e">
        <f aca="false">SECTOHOURS(H63)</f>
        <v>#VALUE!</v>
      </c>
      <c r="L63" s="94" t="n">
        <v>16056.1696</v>
      </c>
      <c r="M63" s="95" t="n">
        <v>41.8494</v>
      </c>
      <c r="N63" s="95" t="n">
        <v>41.3651</v>
      </c>
      <c r="O63" s="95" t="n">
        <v>45.0627</v>
      </c>
      <c r="P63" s="95" t="n">
        <v>21506.4</v>
      </c>
      <c r="Q63" s="95" t="n">
        <v>48.25</v>
      </c>
      <c r="R63" s="96" t="e">
        <f aca="false">SECTOHOURS(P63)</f>
        <v>#VALUE!</v>
      </c>
      <c r="S63" s="97"/>
      <c r="T63" s="8" t="n">
        <f aca="false">BDRATE($D63:$D66,E63:E66,$L63:$L66,M63:M66)</f>
        <v>-0.00866653877671586</v>
      </c>
      <c r="U63" s="9" t="n">
        <f aca="false">BDRATE($D63:$D66,F63:F66,$L63:$L66,N63:N66)</f>
        <v>0.0039394071167862</v>
      </c>
      <c r="V63" s="9" t="n">
        <f aca="false">BDRATE($D63:$D66,G63:G66,$L63:$L66,O63:O66)</f>
        <v>0.00726463989679838</v>
      </c>
      <c r="W63" s="12" t="n">
        <f aca="false">BDRATEOLD($D63:$D66,E63:E66,$L63:$L66,M63:M66)</f>
        <v>-0.00860630951297459</v>
      </c>
      <c r="X63" s="13" t="n">
        <f aca="false">BDRATEOLD($D63:$D66,F63:F66,$L63:$L66,N63:N66)</f>
        <v>0.00417544552849836</v>
      </c>
      <c r="Y63" s="14" t="n">
        <f aca="false">BDRATEOLD($D63:$D66,G63:G66,$L63:$L66,O63:O66)</f>
        <v>0.00737708269953852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6023.4368</v>
      </c>
      <c r="E64" s="99" t="n">
        <v>39.2364</v>
      </c>
      <c r="F64" s="99" t="n">
        <v>39.5218</v>
      </c>
      <c r="G64" s="99" t="n">
        <v>43.1031</v>
      </c>
      <c r="H64" s="99" t="n">
        <v>17416.46</v>
      </c>
      <c r="I64" s="99" t="n">
        <v>38.95</v>
      </c>
      <c r="J64" s="100" t="e">
        <f aca="false">SECTOHOURS(H64)</f>
        <v>#VALUE!</v>
      </c>
      <c r="L64" s="98" t="n">
        <v>5995.7888</v>
      </c>
      <c r="M64" s="99" t="n">
        <v>39.2551</v>
      </c>
      <c r="N64" s="99" t="n">
        <v>39.5011</v>
      </c>
      <c r="O64" s="99" t="n">
        <v>43.0704</v>
      </c>
      <c r="P64" s="99" t="n">
        <v>17425.01</v>
      </c>
      <c r="Q64" s="99" t="n">
        <v>39.71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2754.9904</v>
      </c>
      <c r="E65" s="99" t="n">
        <v>36.6053</v>
      </c>
      <c r="F65" s="99" t="n">
        <v>38.1789</v>
      </c>
      <c r="G65" s="99" t="n">
        <v>41.3921</v>
      </c>
      <c r="H65" s="99" t="n">
        <v>15645.09</v>
      </c>
      <c r="I65" s="99" t="n">
        <v>35.42</v>
      </c>
      <c r="J65" s="100" t="e">
        <f aca="false">SECTOHOURS(H65)</f>
        <v>#VALUE!</v>
      </c>
      <c r="L65" s="98" t="n">
        <v>2746.3584</v>
      </c>
      <c r="M65" s="99" t="n">
        <v>36.6266</v>
      </c>
      <c r="N65" s="99" t="n">
        <v>38.1611</v>
      </c>
      <c r="O65" s="99" t="n">
        <v>41.374</v>
      </c>
      <c r="P65" s="99" t="n">
        <v>15650.55</v>
      </c>
      <c r="Q65" s="99" t="n">
        <v>32.31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1349.4304</v>
      </c>
      <c r="E66" s="102" t="n">
        <v>33.9314</v>
      </c>
      <c r="F66" s="102" t="n">
        <v>36.8423</v>
      </c>
      <c r="G66" s="102" t="n">
        <v>39.7802</v>
      </c>
      <c r="H66" s="102" t="n">
        <v>14535.31</v>
      </c>
      <c r="I66" s="102" t="n">
        <v>30.41</v>
      </c>
      <c r="J66" s="103" t="e">
        <f aca="false">SECTOHOURS(H66)</f>
        <v>#VALUE!</v>
      </c>
      <c r="L66" s="101" t="n">
        <v>1346.9728</v>
      </c>
      <c r="M66" s="102" t="n">
        <v>33.9251</v>
      </c>
      <c r="N66" s="102" t="n">
        <v>36.8431</v>
      </c>
      <c r="O66" s="102" t="n">
        <v>39.7693</v>
      </c>
      <c r="P66" s="102" t="n">
        <v>14513.43</v>
      </c>
      <c r="Q66" s="102" t="n">
        <v>30.08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22</v>
      </c>
      <c r="D67" s="94" t="n">
        <v>6502.7944</v>
      </c>
      <c r="E67" s="95" t="n">
        <v>41.8137</v>
      </c>
      <c r="F67" s="95" t="n">
        <v>39.1349</v>
      </c>
      <c r="G67" s="95" t="n">
        <v>42.826</v>
      </c>
      <c r="H67" s="95" t="n">
        <v>20651.95</v>
      </c>
      <c r="I67" s="95" t="n">
        <v>39.97</v>
      </c>
      <c r="J67" s="96" t="e">
        <f aca="false">SECTOHOURS(H67)</f>
        <v>#VALUE!</v>
      </c>
      <c r="L67" s="94" t="n">
        <v>6507.5208</v>
      </c>
      <c r="M67" s="95" t="n">
        <v>41.8099</v>
      </c>
      <c r="N67" s="95" t="n">
        <v>39.1151</v>
      </c>
      <c r="O67" s="95" t="n">
        <v>42.8164</v>
      </c>
      <c r="P67" s="95" t="n">
        <v>20661.73</v>
      </c>
      <c r="Q67" s="95" t="n">
        <v>40.67</v>
      </c>
      <c r="R67" s="96" t="e">
        <f aca="false">SECTOHOURS(P67)</f>
        <v>#VALUE!</v>
      </c>
      <c r="S67" s="97"/>
      <c r="T67" s="8" t="n">
        <f aca="false">BDRATE($D67:$D70,E67:E70,$L67:$L70,M67:M70)</f>
        <v>-0.00413416973551728</v>
      </c>
      <c r="U67" s="9" t="n">
        <f aca="false">BDRATE($D67:$D70,F67:F70,$L67:$L70,N67:N70)</f>
        <v>0.00941641611040223</v>
      </c>
      <c r="V67" s="9" t="n">
        <f aca="false">BDRATE($D67:$D70,G67:G70,$L67:$L70,O67:O70)</f>
        <v>9.18289048990051E-005</v>
      </c>
      <c r="W67" s="12" t="n">
        <f aca="false">BDRATEOLD($D67:$D70,E67:E70,$L67:$L70,M67:M70)</f>
        <v>-0.00395274455486849</v>
      </c>
      <c r="X67" s="13" t="n">
        <f aca="false">BDRATEOLD($D67:$D70,F67:F70,$L67:$L70,N67:N70)</f>
        <v>0.00943408770143406</v>
      </c>
      <c r="Y67" s="14" t="n">
        <f aca="false">BDRATEOLD($D67:$D70,G67:G70,$L67:$L70,O67:O70)</f>
        <v>0.000215993275279436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2426.18</v>
      </c>
      <c r="E68" s="99" t="n">
        <v>39.8846</v>
      </c>
      <c r="F68" s="99" t="n">
        <v>38.4629</v>
      </c>
      <c r="G68" s="99" t="n">
        <v>41.5268</v>
      </c>
      <c r="H68" s="99" t="n">
        <v>16650.07</v>
      </c>
      <c r="I68" s="99" t="n">
        <v>36.19</v>
      </c>
      <c r="J68" s="100" t="e">
        <f aca="false">SECTOHOURS(H68)</f>
        <v>#VALUE!</v>
      </c>
      <c r="L68" s="98" t="n">
        <v>2424.6696</v>
      </c>
      <c r="M68" s="99" t="n">
        <v>39.8984</v>
      </c>
      <c r="N68" s="99" t="n">
        <v>38.4526</v>
      </c>
      <c r="O68" s="99" t="n">
        <v>41.5273</v>
      </c>
      <c r="P68" s="99" t="n">
        <v>16596.48</v>
      </c>
      <c r="Q68" s="99" t="n">
        <v>32.87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1148.5672</v>
      </c>
      <c r="E69" s="99" t="n">
        <v>37.52</v>
      </c>
      <c r="F69" s="99" t="n">
        <v>37.8337</v>
      </c>
      <c r="G69" s="99" t="n">
        <v>40.3216</v>
      </c>
      <c r="H69" s="99" t="n">
        <v>14573.14</v>
      </c>
      <c r="I69" s="99" t="n">
        <v>31.84</v>
      </c>
      <c r="J69" s="100" t="e">
        <f aca="false">SECTOHOURS(H69)</f>
        <v>#VALUE!</v>
      </c>
      <c r="L69" s="98" t="n">
        <v>1146.8752</v>
      </c>
      <c r="M69" s="99" t="n">
        <v>37.5321</v>
      </c>
      <c r="N69" s="99" t="n">
        <v>37.8312</v>
      </c>
      <c r="O69" s="99" t="n">
        <v>40.3234</v>
      </c>
      <c r="P69" s="99" t="n">
        <v>14615.21</v>
      </c>
      <c r="Q69" s="99" t="n">
        <v>30.01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557.9528</v>
      </c>
      <c r="E70" s="102" t="n">
        <v>35.112</v>
      </c>
      <c r="F70" s="102" t="n">
        <v>37.1371</v>
      </c>
      <c r="G70" s="102" t="n">
        <v>39.2712</v>
      </c>
      <c r="H70" s="102" t="n">
        <v>13261.73</v>
      </c>
      <c r="I70" s="102" t="n">
        <v>27.95</v>
      </c>
      <c r="J70" s="103" t="e">
        <f aca="false">SECTOHOURS(H70)</f>
        <v>#VALUE!</v>
      </c>
      <c r="L70" s="101" t="n">
        <v>558.0856</v>
      </c>
      <c r="M70" s="102" t="n">
        <v>35.1185</v>
      </c>
      <c r="N70" s="102" t="n">
        <v>37.1368</v>
      </c>
      <c r="O70" s="102" t="n">
        <v>39.269</v>
      </c>
      <c r="P70" s="102" t="n">
        <v>13281.33</v>
      </c>
      <c r="Q70" s="102" t="n">
        <v>31.31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22</v>
      </c>
      <c r="D71" s="94" t="n">
        <v>24798.9176</v>
      </c>
      <c r="E71" s="95" t="n">
        <v>37.9472</v>
      </c>
      <c r="F71" s="95" t="n">
        <v>38.3605</v>
      </c>
      <c r="G71" s="95" t="n">
        <v>42.897</v>
      </c>
      <c r="H71" s="95" t="n">
        <v>37762.23</v>
      </c>
      <c r="I71" s="95" t="n">
        <v>75.83</v>
      </c>
      <c r="J71" s="96" t="e">
        <f aca="false">SECTOHOURS(H71)</f>
        <v>#VALUE!</v>
      </c>
      <c r="L71" s="94" t="n">
        <v>24751.42</v>
      </c>
      <c r="M71" s="95" t="n">
        <v>37.9537</v>
      </c>
      <c r="N71" s="95" t="n">
        <v>38.3499</v>
      </c>
      <c r="O71" s="95" t="n">
        <v>42.8645</v>
      </c>
      <c r="P71" s="95" t="n">
        <v>37815.69</v>
      </c>
      <c r="Q71" s="95" t="n">
        <v>74.39</v>
      </c>
      <c r="R71" s="96" t="e">
        <f aca="false">SECTOHOURS(P71)</f>
        <v>#VALUE!</v>
      </c>
      <c r="S71" s="97"/>
      <c r="T71" s="8" t="n">
        <f aca="false">BDRATE($D71:$D74,E71:E74,$L71:$L74,M71:M74)</f>
        <v>-0.00464541705267596</v>
      </c>
      <c r="U71" s="9" t="n">
        <f aca="false">BDRATE($D71:$D74,F71:F74,$L71:$L74,N71:N74)</f>
        <v>0.0199265292164781</v>
      </c>
      <c r="V71" s="9" t="n">
        <f aca="false">BDRATE($D71:$D74,G71:G74,$L71:$L74,O71:O74)</f>
        <v>0.0170224673804655</v>
      </c>
      <c r="W71" s="12" t="n">
        <f aca="false">BDRATEOLD($D71:$D74,E71:E74,$L71:$L74,M71:M74)</f>
        <v>-0.00467355949869752</v>
      </c>
      <c r="X71" s="13" t="n">
        <f aca="false">BDRATEOLD($D71:$D74,F71:F74,$L71:$L74,N71:N74)</f>
        <v>0.0195257344944864</v>
      </c>
      <c r="Y71" s="14" t="n">
        <f aca="false">BDRATEOLD($D71:$D74,G71:G74,$L71:$L74,O71:O74)</f>
        <v>0.0166331150737029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6742.156</v>
      </c>
      <c r="E72" s="99" t="n">
        <v>35.8458</v>
      </c>
      <c r="F72" s="99" t="n">
        <v>37.1953</v>
      </c>
      <c r="G72" s="99" t="n">
        <v>41.0768</v>
      </c>
      <c r="H72" s="99" t="n">
        <v>26896.29</v>
      </c>
      <c r="I72" s="99" t="n">
        <v>57.4</v>
      </c>
      <c r="J72" s="100" t="e">
        <f aca="false">SECTOHOURS(H72)</f>
        <v>#VALUE!</v>
      </c>
      <c r="L72" s="98" t="n">
        <v>6729.9176</v>
      </c>
      <c r="M72" s="99" t="n">
        <v>35.8491</v>
      </c>
      <c r="N72" s="99" t="n">
        <v>37.163</v>
      </c>
      <c r="O72" s="99" t="n">
        <v>41.033</v>
      </c>
      <c r="P72" s="99" t="n">
        <v>26789.9</v>
      </c>
      <c r="Q72" s="99" t="n">
        <v>52.74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2917.2496</v>
      </c>
      <c r="E73" s="99" t="n">
        <v>33.1141</v>
      </c>
      <c r="F73" s="99" t="n">
        <v>36.1181</v>
      </c>
      <c r="G73" s="99" t="n">
        <v>39.1491</v>
      </c>
      <c r="H73" s="99" t="n">
        <v>23831.29</v>
      </c>
      <c r="I73" s="99" t="n">
        <v>46.37</v>
      </c>
      <c r="J73" s="100" t="e">
        <f aca="false">SECTOHOURS(H73)</f>
        <v>#VALUE!</v>
      </c>
      <c r="L73" s="98" t="n">
        <v>2903.2432</v>
      </c>
      <c r="M73" s="99" t="n">
        <v>33.1171</v>
      </c>
      <c r="N73" s="99" t="n">
        <v>36.0823</v>
      </c>
      <c r="O73" s="99" t="n">
        <v>39.1066</v>
      </c>
      <c r="P73" s="99" t="n">
        <v>23823.89</v>
      </c>
      <c r="Q73" s="99" t="n">
        <v>52.45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1406.1904</v>
      </c>
      <c r="E74" s="102" t="n">
        <v>30.2476</v>
      </c>
      <c r="F74" s="102" t="n">
        <v>34.9884</v>
      </c>
      <c r="G74" s="102" t="n">
        <v>37.4283</v>
      </c>
      <c r="H74" s="102" t="n">
        <v>22546.05</v>
      </c>
      <c r="I74" s="102" t="n">
        <v>44.06</v>
      </c>
      <c r="J74" s="103" t="e">
        <f aca="false">SECTOHOURS(H74)</f>
        <v>#VALUE!</v>
      </c>
      <c r="L74" s="101" t="n">
        <v>1400.7296</v>
      </c>
      <c r="M74" s="102" t="n">
        <v>30.2448</v>
      </c>
      <c r="N74" s="102" t="n">
        <v>34.9811</v>
      </c>
      <c r="O74" s="102" t="n">
        <v>37.4164</v>
      </c>
      <c r="P74" s="102" t="n">
        <v>22540.99</v>
      </c>
      <c r="Q74" s="102" t="n">
        <v>46.11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22</v>
      </c>
      <c r="D75" s="94" t="n">
        <v>19688.984</v>
      </c>
      <c r="E75" s="95" t="n">
        <v>41.4458</v>
      </c>
      <c r="F75" s="95" t="n">
        <v>41.2528</v>
      </c>
      <c r="G75" s="95" t="n">
        <v>42.0301</v>
      </c>
      <c r="H75" s="95" t="n">
        <v>34919.44</v>
      </c>
      <c r="I75" s="95" t="n">
        <v>63.79</v>
      </c>
      <c r="J75" s="96" t="e">
        <f aca="false">SECTOHOURS(H75)</f>
        <v>#VALUE!</v>
      </c>
      <c r="L75" s="94" t="n">
        <v>19660.0408</v>
      </c>
      <c r="M75" s="95" t="n">
        <v>41.4517</v>
      </c>
      <c r="N75" s="95" t="n">
        <v>41.2464</v>
      </c>
      <c r="O75" s="95" t="n">
        <v>42.0185</v>
      </c>
      <c r="P75" s="95" t="n">
        <v>35908.21</v>
      </c>
      <c r="Q75" s="95" t="n">
        <v>63.01</v>
      </c>
      <c r="R75" s="96" t="e">
        <f aca="false">SECTOHOURS(P75)</f>
        <v>#VALUE!</v>
      </c>
      <c r="S75" s="97"/>
      <c r="T75" s="8" t="n">
        <f aca="false">BDRATE($D75:$D78,E75:E78,$L75:$L78,M75:M78)</f>
        <v>-0.00295693006723707</v>
      </c>
      <c r="U75" s="9" t="n">
        <f aca="false">BDRATE($D75:$D78,F75:F78,$L75:$L78,N75:N78)</f>
        <v>0.00441982608709557</v>
      </c>
      <c r="V75" s="9" t="n">
        <f aca="false">BDRATE($D75:$D78,G75:G78,$L75:$L78,O75:O78)</f>
        <v>0.0093129896575912</v>
      </c>
      <c r="W75" s="12" t="n">
        <f aca="false">BDRATEOLD($D75:$D78,E75:E78,$L75:$L78,M75:M78)</f>
        <v>-0.00286160485273013</v>
      </c>
      <c r="X75" s="13" t="n">
        <f aca="false">BDRATEOLD($D75:$D78,F75:F78,$L75:$L78,N75:N78)</f>
        <v>0.00350201878964018</v>
      </c>
      <c r="Y75" s="14" t="n">
        <f aca="false">BDRATEOLD($D75:$D78,G75:G78,$L75:$L78,O75:O78)</f>
        <v>0.00871469510955314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9655.9728</v>
      </c>
      <c r="E76" s="99" t="n">
        <v>36.9894</v>
      </c>
      <c r="F76" s="99" t="n">
        <v>37.4411</v>
      </c>
      <c r="G76" s="99" t="n">
        <v>39.001</v>
      </c>
      <c r="H76" s="99" t="n">
        <v>31714.6</v>
      </c>
      <c r="I76" s="99" t="n">
        <v>60.56</v>
      </c>
      <c r="J76" s="100" t="e">
        <f aca="false">SECTOHOURS(H76)</f>
        <v>#VALUE!</v>
      </c>
      <c r="L76" s="98" t="n">
        <v>9625.2728</v>
      </c>
      <c r="M76" s="99" t="n">
        <v>36.991</v>
      </c>
      <c r="N76" s="99" t="n">
        <v>37.4196</v>
      </c>
      <c r="O76" s="99" t="n">
        <v>38.9693</v>
      </c>
      <c r="P76" s="99" t="n">
        <v>31603.3</v>
      </c>
      <c r="Q76" s="99" t="n">
        <v>61.35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5011.4272</v>
      </c>
      <c r="E77" s="99" t="n">
        <v>33.754</v>
      </c>
      <c r="F77" s="99" t="n">
        <v>35.3469</v>
      </c>
      <c r="G77" s="99" t="n">
        <v>36.9092</v>
      </c>
      <c r="H77" s="99" t="n">
        <v>28734.27</v>
      </c>
      <c r="I77" s="99" t="n">
        <v>50.67</v>
      </c>
      <c r="J77" s="100" t="e">
        <f aca="false">SECTOHOURS(H77)</f>
        <v>#VALUE!</v>
      </c>
      <c r="L77" s="98" t="n">
        <v>4987.1632</v>
      </c>
      <c r="M77" s="99" t="n">
        <v>33.7482</v>
      </c>
      <c r="N77" s="99" t="n">
        <v>35.3013</v>
      </c>
      <c r="O77" s="99" t="n">
        <v>36.8378</v>
      </c>
      <c r="P77" s="99" t="n">
        <v>28779.09</v>
      </c>
      <c r="Q77" s="99" t="n">
        <v>48.47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2734.5664</v>
      </c>
      <c r="E78" s="102" t="n">
        <v>30.8771</v>
      </c>
      <c r="F78" s="102" t="n">
        <v>33.7803</v>
      </c>
      <c r="G78" s="102" t="n">
        <v>35.0078</v>
      </c>
      <c r="H78" s="102" t="n">
        <v>26714.97</v>
      </c>
      <c r="I78" s="102" t="n">
        <v>48.19</v>
      </c>
      <c r="J78" s="103" t="e">
        <f aca="false">SECTOHOURS(H78)</f>
        <v>#VALUE!</v>
      </c>
      <c r="L78" s="101" t="n">
        <v>2724.8968</v>
      </c>
      <c r="M78" s="102" t="n">
        <v>30.8593</v>
      </c>
      <c r="N78" s="102" t="n">
        <v>33.7409</v>
      </c>
      <c r="O78" s="102" t="n">
        <v>34.949</v>
      </c>
      <c r="P78" s="102" t="n">
        <v>26662</v>
      </c>
      <c r="Q78" s="102" t="n">
        <v>49.82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22</v>
      </c>
      <c r="D79" s="94" t="n">
        <v>97812.1256</v>
      </c>
      <c r="E79" s="95" t="n">
        <v>37.6148</v>
      </c>
      <c r="F79" s="95" t="n">
        <v>37.3658</v>
      </c>
      <c r="G79" s="95" t="n">
        <v>40.8712</v>
      </c>
      <c r="H79" s="95" t="n">
        <v>71933.73</v>
      </c>
      <c r="I79" s="95" t="n">
        <v>137.62</v>
      </c>
      <c r="J79" s="96" t="e">
        <f aca="false">SECTOHOURS(H79)</f>
        <v>#VALUE!</v>
      </c>
      <c r="L79" s="94" t="n">
        <v>97784.872</v>
      </c>
      <c r="M79" s="95" t="n">
        <v>37.615</v>
      </c>
      <c r="N79" s="95" t="n">
        <v>37.3362</v>
      </c>
      <c r="O79" s="95" t="n">
        <v>40.8563</v>
      </c>
      <c r="P79" s="95" t="n">
        <v>71948.12</v>
      </c>
      <c r="Q79" s="95" t="n">
        <v>130.39</v>
      </c>
      <c r="R79" s="96" t="e">
        <f aca="false">SECTOHOURS(P79)</f>
        <v>#VALUE!</v>
      </c>
      <c r="S79" s="97"/>
      <c r="T79" s="8" t="n">
        <f aca="false">BDRATE($D79:$D82,E79:E82,$L79:$L82,M79:M82)</f>
        <v>0.000238531989202206</v>
      </c>
      <c r="U79" s="9" t="n">
        <f aca="false">BDRATE($D79:$D82,F79:F82,$L79:$L82,N79:N82)</f>
        <v>0.00423541227113677</v>
      </c>
      <c r="V79" s="9" t="n">
        <f aca="false">BDRATE($D79:$D82,G79:G82,$L79:$L82,O79:O82)</f>
        <v>0.006070768893228</v>
      </c>
      <c r="W79" s="12" t="n">
        <f aca="false">BDRATEOLD($D79:$D82,E79:E82,$L79:$L82,M79:M82)</f>
        <v>0.000214948505528501</v>
      </c>
      <c r="X79" s="13" t="n">
        <f aca="false">BDRATEOLD($D79:$D82,F79:F82,$L79:$L82,N79:N82)</f>
        <v>0.00375043042775958</v>
      </c>
      <c r="Y79" s="14" t="n">
        <f aca="false">BDRATEOLD($D79:$D82,G79:G82,$L79:$L82,O79:O82)</f>
        <v>0.00626128835096584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47338.508</v>
      </c>
      <c r="E80" s="99" t="n">
        <v>33.9967</v>
      </c>
      <c r="F80" s="99" t="n">
        <v>35.1817</v>
      </c>
      <c r="G80" s="99" t="n">
        <v>38.9046</v>
      </c>
      <c r="H80" s="99" t="n">
        <v>56267.31</v>
      </c>
      <c r="I80" s="99" t="n">
        <v>101.61</v>
      </c>
      <c r="J80" s="100" t="e">
        <f aca="false">SECTOHOURS(H80)</f>
        <v>#VALUE!</v>
      </c>
      <c r="L80" s="98" t="n">
        <v>47270.84</v>
      </c>
      <c r="M80" s="99" t="n">
        <v>33.9821</v>
      </c>
      <c r="N80" s="99" t="n">
        <v>35.1709</v>
      </c>
      <c r="O80" s="99" t="n">
        <v>38.8951</v>
      </c>
      <c r="P80" s="99" t="n">
        <v>56394.8</v>
      </c>
      <c r="Q80" s="99" t="n">
        <v>100.02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24958.132</v>
      </c>
      <c r="E81" s="99" t="n">
        <v>30.2985</v>
      </c>
      <c r="F81" s="99" t="n">
        <v>33.9448</v>
      </c>
      <c r="G81" s="99" t="n">
        <v>37.8352</v>
      </c>
      <c r="H81" s="99" t="n">
        <v>47743.54</v>
      </c>
      <c r="I81" s="99" t="n">
        <v>92.73</v>
      </c>
      <c r="J81" s="100" t="e">
        <f aca="false">SECTOHOURS(H81)</f>
        <v>#VALUE!</v>
      </c>
      <c r="L81" s="98" t="n">
        <v>24933.3736</v>
      </c>
      <c r="M81" s="99" t="n">
        <v>30.295</v>
      </c>
      <c r="N81" s="99" t="n">
        <v>33.9358</v>
      </c>
      <c r="O81" s="99" t="n">
        <v>37.8198</v>
      </c>
      <c r="P81" s="99" t="n">
        <v>47920.93</v>
      </c>
      <c r="Q81" s="99" t="n">
        <v>84.34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12739.6424</v>
      </c>
      <c r="E82" s="102" t="n">
        <v>26.9637</v>
      </c>
      <c r="F82" s="102" t="n">
        <v>33.0881</v>
      </c>
      <c r="G82" s="102" t="n">
        <v>37.1057</v>
      </c>
      <c r="H82" s="102" t="n">
        <v>41291.17</v>
      </c>
      <c r="I82" s="102" t="n">
        <v>73.03</v>
      </c>
      <c r="J82" s="103" t="e">
        <f aca="false">SECTOHOURS(H82)</f>
        <v>#VALUE!</v>
      </c>
      <c r="L82" s="101" t="n">
        <v>12722.7144</v>
      </c>
      <c r="M82" s="102" t="n">
        <v>26.9608</v>
      </c>
      <c r="N82" s="102" t="n">
        <v>33.0853</v>
      </c>
      <c r="O82" s="102" t="n">
        <v>37.0846</v>
      </c>
      <c r="P82" s="102" t="n">
        <v>41928.38</v>
      </c>
      <c r="Q82" s="102" t="n">
        <v>72.57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22</v>
      </c>
      <c r="D83" s="94" t="n">
        <v>40991.8256</v>
      </c>
      <c r="E83" s="95" t="n">
        <v>36.4763</v>
      </c>
      <c r="F83" s="95" t="n">
        <v>40.7946</v>
      </c>
      <c r="G83" s="95" t="n">
        <v>40.283</v>
      </c>
      <c r="H83" s="95" t="n">
        <v>46727.72</v>
      </c>
      <c r="I83" s="95" t="n">
        <v>95.43</v>
      </c>
      <c r="J83" s="96" t="e">
        <f aca="false">SECTOHOURS(H83)</f>
        <v>#VALUE!</v>
      </c>
      <c r="L83" s="94" t="n">
        <v>40922.076</v>
      </c>
      <c r="M83" s="95" t="n">
        <v>36.4862</v>
      </c>
      <c r="N83" s="95" t="n">
        <v>40.7743</v>
      </c>
      <c r="O83" s="95" t="n">
        <v>40.2546</v>
      </c>
      <c r="P83" s="95" t="n">
        <v>46860.23</v>
      </c>
      <c r="Q83" s="95" t="n">
        <v>99.38</v>
      </c>
      <c r="R83" s="96" t="e">
        <f aca="false">SECTOHOURS(P83)</f>
        <v>#VALUE!</v>
      </c>
      <c r="S83" s="97"/>
      <c r="T83" s="8" t="n">
        <f aca="false">BDRATE($D83:$D86,E83:E86,$L83:$L86,M83:M86)</f>
        <v>-0.00339944420436977</v>
      </c>
      <c r="U83" s="9" t="n">
        <f aca="false">BDRATE($D83:$D86,F83:F86,$L83:$L86,N83:N86)</f>
        <v>0.0228986787143985</v>
      </c>
      <c r="V83" s="9" t="n">
        <f aca="false">BDRATE($D83:$D86,G83:G86,$L83:$L86,O83:O86)</f>
        <v>0.0290086958395257</v>
      </c>
      <c r="W83" s="12" t="n">
        <f aca="false">BDRATEOLD($D83:$D86,E83:E86,$L83:$L86,M83:M86)</f>
        <v>-0.00347768045214625</v>
      </c>
      <c r="X83" s="13" t="n">
        <f aca="false">BDRATEOLD($D83:$D86,F83:F86,$L83:$L86,N83:N86)</f>
        <v>0.0233211378349221</v>
      </c>
      <c r="Y83" s="14" t="n">
        <f aca="false">BDRATEOLD($D83:$D86,G83:G86,$L83:$L86,O83:O86)</f>
        <v>0.0293129306486335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1707.7032</v>
      </c>
      <c r="E84" s="99" t="n">
        <v>33.882</v>
      </c>
      <c r="F84" s="99" t="n">
        <v>39.5089</v>
      </c>
      <c r="G84" s="99" t="n">
        <v>39.2657</v>
      </c>
      <c r="H84" s="99" t="n">
        <v>29654.97</v>
      </c>
      <c r="I84" s="99" t="n">
        <v>64.29</v>
      </c>
      <c r="J84" s="100" t="e">
        <f aca="false">SECTOHOURS(H84)</f>
        <v>#VALUE!</v>
      </c>
      <c r="L84" s="98" t="n">
        <v>11678.4808</v>
      </c>
      <c r="M84" s="99" t="n">
        <v>33.8808</v>
      </c>
      <c r="N84" s="99" t="n">
        <v>39.4876</v>
      </c>
      <c r="O84" s="99" t="n">
        <v>39.2426</v>
      </c>
      <c r="P84" s="99" t="n">
        <v>29623.57</v>
      </c>
      <c r="Q84" s="99" t="n">
        <v>60.75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4329.392</v>
      </c>
      <c r="E85" s="99" t="n">
        <v>31.283</v>
      </c>
      <c r="F85" s="99" t="n">
        <v>38.3486</v>
      </c>
      <c r="G85" s="99" t="n">
        <v>38.2858</v>
      </c>
      <c r="H85" s="99" t="n">
        <v>25422.2</v>
      </c>
      <c r="I85" s="99" t="n">
        <v>55.49</v>
      </c>
      <c r="J85" s="100" t="e">
        <f aca="false">SECTOHOURS(H85)</f>
        <v>#VALUE!</v>
      </c>
      <c r="L85" s="98" t="n">
        <v>4308.8576</v>
      </c>
      <c r="M85" s="99" t="n">
        <v>31.2805</v>
      </c>
      <c r="N85" s="99" t="n">
        <v>38.3208</v>
      </c>
      <c r="O85" s="99" t="n">
        <v>38.2584</v>
      </c>
      <c r="P85" s="99" t="n">
        <v>25640.14</v>
      </c>
      <c r="Q85" s="99" t="n">
        <v>50.59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1437.4632</v>
      </c>
      <c r="E86" s="102" t="n">
        <v>28.5251</v>
      </c>
      <c r="F86" s="102" t="n">
        <v>37.3486</v>
      </c>
      <c r="G86" s="102" t="n">
        <v>37.3969</v>
      </c>
      <c r="H86" s="102" t="n">
        <v>23340.26</v>
      </c>
      <c r="I86" s="102" t="n">
        <v>48.35</v>
      </c>
      <c r="J86" s="103" t="e">
        <f aca="false">SECTOHOURS(H86)</f>
        <v>#VALUE!</v>
      </c>
      <c r="L86" s="101" t="n">
        <v>1432.4008</v>
      </c>
      <c r="M86" s="102" t="n">
        <v>28.5235</v>
      </c>
      <c r="N86" s="102" t="n">
        <v>37.3001</v>
      </c>
      <c r="O86" s="102" t="n">
        <v>37.3562</v>
      </c>
      <c r="P86" s="102" t="n">
        <v>23396.13</v>
      </c>
      <c r="Q86" s="102" t="n">
        <v>46.55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22</v>
      </c>
      <c r="D87" s="94" t="n">
        <v>45675.0896</v>
      </c>
      <c r="E87" s="95" t="n">
        <v>37.2969</v>
      </c>
      <c r="F87" s="95" t="n">
        <v>38.7414</v>
      </c>
      <c r="G87" s="95" t="n">
        <v>39.5308</v>
      </c>
      <c r="H87" s="95" t="n">
        <v>63173.35</v>
      </c>
      <c r="I87" s="95" t="n">
        <v>118.21</v>
      </c>
      <c r="J87" s="96" t="e">
        <f aca="false">SECTOHOURS(H87)</f>
        <v>#VALUE!</v>
      </c>
      <c r="L87" s="94" t="n">
        <v>45474.4368</v>
      </c>
      <c r="M87" s="95" t="n">
        <v>37.2965</v>
      </c>
      <c r="N87" s="95" t="n">
        <v>38.7209</v>
      </c>
      <c r="O87" s="95" t="n">
        <v>39.5166</v>
      </c>
      <c r="P87" s="95" t="n">
        <v>63175.94</v>
      </c>
      <c r="Q87" s="95" t="n">
        <v>113.68</v>
      </c>
      <c r="R87" s="96" t="e">
        <f aca="false">SECTOHOURS(P87)</f>
        <v>#VALUE!</v>
      </c>
      <c r="S87" s="97"/>
      <c r="T87" s="8" t="n">
        <f aca="false">BDRATE($D87:$D90,E87:E90,$L87:$L90,M87:M90)</f>
        <v>-0.00469283634062334</v>
      </c>
      <c r="U87" s="9" t="n">
        <f aca="false">BDRATE($D87:$D90,F87:F90,$L87:$L90,N87:N90)</f>
        <v>0.00624752072502965</v>
      </c>
      <c r="V87" s="9" t="n">
        <f aca="false">BDRATE($D87:$D90,G87:G90,$L87:$L90,O87:O90)</f>
        <v>0.0046731627401988</v>
      </c>
      <c r="W87" s="12" t="n">
        <f aca="false">BDRATEOLD($D87:$D90,E87:E90,$L87:$L90,M87:M90)</f>
        <v>-0.0046506721016949</v>
      </c>
      <c r="X87" s="13" t="n">
        <f aca="false">BDRATEOLD($D87:$D90,F87:F90,$L87:$L90,N87:N90)</f>
        <v>0.00625498732685292</v>
      </c>
      <c r="Y87" s="14" t="n">
        <f aca="false">BDRATEOLD($D87:$D90,G87:G90,$L87:$L90,O87:O90)</f>
        <v>0.00465747992563492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14740.336</v>
      </c>
      <c r="E88" s="99" t="n">
        <v>34.9223</v>
      </c>
      <c r="F88" s="99" t="n">
        <v>37.3118</v>
      </c>
      <c r="G88" s="99" t="n">
        <v>38.0528</v>
      </c>
      <c r="H88" s="99" t="n">
        <v>47008.74</v>
      </c>
      <c r="I88" s="99" t="n">
        <v>89.58</v>
      </c>
      <c r="J88" s="100" t="e">
        <f aca="false">SECTOHOURS(H88)</f>
        <v>#VALUE!</v>
      </c>
      <c r="L88" s="98" t="n">
        <v>14693.3336</v>
      </c>
      <c r="M88" s="99" t="n">
        <v>34.9293</v>
      </c>
      <c r="N88" s="99" t="n">
        <v>37.2985</v>
      </c>
      <c r="O88" s="99" t="n">
        <v>38.0402</v>
      </c>
      <c r="P88" s="99" t="n">
        <v>46558.69</v>
      </c>
      <c r="Q88" s="99" t="n">
        <v>88.12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6367.6632</v>
      </c>
      <c r="E89" s="99" t="n">
        <v>32.642</v>
      </c>
      <c r="F89" s="99" t="n">
        <v>36.1197</v>
      </c>
      <c r="G89" s="99" t="n">
        <v>36.75</v>
      </c>
      <c r="H89" s="99" t="n">
        <v>38676.83</v>
      </c>
      <c r="I89" s="99" t="n">
        <v>73.9</v>
      </c>
      <c r="J89" s="100" t="e">
        <f aca="false">SECTOHOURS(H89)</f>
        <v>#VALUE!</v>
      </c>
      <c r="L89" s="98" t="n">
        <v>6360.292</v>
      </c>
      <c r="M89" s="99" t="n">
        <v>32.6526</v>
      </c>
      <c r="N89" s="99" t="n">
        <v>36.1122</v>
      </c>
      <c r="O89" s="99" t="n">
        <v>36.7426</v>
      </c>
      <c r="P89" s="99" t="n">
        <v>38712.38</v>
      </c>
      <c r="Q89" s="99" t="n">
        <v>69.33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885.412</v>
      </c>
      <c r="E90" s="99" t="n">
        <v>30.3006</v>
      </c>
      <c r="F90" s="99" t="n">
        <v>34.8744</v>
      </c>
      <c r="G90" s="99" t="n">
        <v>35.4985</v>
      </c>
      <c r="H90" s="99" t="n">
        <v>33534.4</v>
      </c>
      <c r="I90" s="99" t="n">
        <v>62.01</v>
      </c>
      <c r="J90" s="100" t="e">
        <f aca="false">SECTOHOURS(H90)</f>
        <v>#VALUE!</v>
      </c>
      <c r="L90" s="98" t="n">
        <v>2888.2664</v>
      </c>
      <c r="M90" s="99" t="n">
        <v>30.3055</v>
      </c>
      <c r="N90" s="99" t="n">
        <v>34.8697</v>
      </c>
      <c r="O90" s="99" t="n">
        <v>35.4975</v>
      </c>
      <c r="P90" s="99" t="n">
        <v>33685.47</v>
      </c>
      <c r="Q90" s="99" t="n">
        <v>65.2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75.6652184807512</v>
      </c>
      <c r="J91" s="27" t="n">
        <f aca="false">GEOMETRICMEAN(J3:J34)</f>
        <v>8.43846059751048</v>
      </c>
      <c r="K91" s="21"/>
      <c r="L91" s="86"/>
      <c r="M91" s="21"/>
      <c r="N91" s="21"/>
      <c r="O91" s="21"/>
      <c r="P91" s="21"/>
      <c r="Q91" s="21" t="e">
        <f aca="false">GEOMETRICMEAN(Q3:Q34)</f>
        <v>#VALUE!</v>
      </c>
      <c r="R91" s="27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4" t="e">
        <f aca="false">Q91/I91</f>
        <v>#VALUE!</v>
      </c>
      <c r="AB91" s="105" t="e">
        <f aca="false">R91/J91</f>
        <v>#VALUE!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70.1883455624564</v>
      </c>
      <c r="J92" s="30" t="n">
        <f aca="false">GEOMETRICMEAN(J35:J62)</f>
        <v>7.93065426922268</v>
      </c>
      <c r="K92" s="33"/>
      <c r="L92" s="87"/>
      <c r="M92" s="33"/>
      <c r="N92" s="33"/>
      <c r="O92" s="33"/>
      <c r="P92" s="33"/>
      <c r="Q92" s="33" t="n">
        <f aca="false">GEOMETRICMEAN(Q35:Q62)</f>
        <v>67.7992402269877</v>
      </c>
      <c r="R92" s="30" t="n">
        <f aca="false">GEOMETRICMEAN(R35:R62)</f>
        <v>7.93864312926641</v>
      </c>
      <c r="T92" s="12" t="n">
        <f aca="false">AVERAGE(T35,T39,T43,T47,T51,T55,T59)</f>
        <v>-0.00459865299892504</v>
      </c>
      <c r="U92" s="13" t="n">
        <f aca="false">AVERAGE(U35,U39,U43,U47,U51,U55,U59)</f>
        <v>0.0101613934035098</v>
      </c>
      <c r="V92" s="14" t="n">
        <f aca="false">AVERAGE(V35,V39,V43,V47,V51,V55,V59)</f>
        <v>0.00288571881745217</v>
      </c>
      <c r="W92" s="13" t="n">
        <f aca="false">AVERAGE(W35,W39,W43,W47,W51,W55,W59)</f>
        <v>-0.00461465400873938</v>
      </c>
      <c r="X92" s="13" t="n">
        <f aca="false">AVERAGE(X35,X39,X43,X47,X51,X55,X59)</f>
        <v>0.019241382306926</v>
      </c>
      <c r="Y92" s="14" t="n">
        <f aca="false">AVERAGE(Y35,Y39,Y43,Y47,Y51,Y55,Y59)</f>
        <v>0.00284770455285044</v>
      </c>
      <c r="AA92" s="106" t="n">
        <f aca="false">Q92/I92</f>
        <v>0.965961509473924</v>
      </c>
      <c r="AB92" s="107" t="n">
        <f aca="false">R92/J92</f>
        <v>1.00100733934081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57.1075455712131</v>
      </c>
      <c r="J93" s="30" t="n">
        <f aca="false">GEOMETRICMEAN(J63:J90)</f>
        <v>7.97374231828238</v>
      </c>
      <c r="K93" s="33"/>
      <c r="L93" s="87"/>
      <c r="M93" s="33"/>
      <c r="N93" s="33"/>
      <c r="O93" s="33"/>
      <c r="P93" s="33"/>
      <c r="Q93" s="33" t="n">
        <f aca="false">GEOMETRICMEAN(Q63:Q90)</f>
        <v>56.3601033672262</v>
      </c>
      <c r="R93" s="30" t="n">
        <f aca="false">GEOMETRICMEAN(R63:R90)</f>
        <v>7.98780417372505</v>
      </c>
      <c r="T93" s="108" t="n">
        <f aca="false">AVERAGE(T63,T67,T71,T75,T79,T83,T87)</f>
        <v>-0.00403668631256244</v>
      </c>
      <c r="U93" s="109" t="n">
        <f aca="false">AVERAGE(U63,U67,U71,U75,U79,U83,U87)</f>
        <v>0.0101548271773324</v>
      </c>
      <c r="V93" s="110" t="n">
        <f aca="false">AVERAGE(V63,V67,V71,V75,V79,V83,V87)</f>
        <v>0.0104920790446724</v>
      </c>
      <c r="W93" s="109" t="n">
        <f aca="false">AVERAGE(W63,W67,W71,W75,W79,W83,W87)</f>
        <v>-0.00400108892394048</v>
      </c>
      <c r="X93" s="109" t="n">
        <f aca="false">AVERAGE(X63,X67,X71,X75,X79,X83,X87)</f>
        <v>0.00999483458622765</v>
      </c>
      <c r="Y93" s="110" t="n">
        <f aca="false">AVERAGE(Y63,Y67,Y71,Y75,Y79,Y83,Y87)</f>
        <v>0.0104532264404726</v>
      </c>
      <c r="AA93" s="111" t="n">
        <f aca="false">Q93/I93</f>
        <v>0.986911673466077</v>
      </c>
      <c r="AB93" s="112" t="n">
        <f aca="false">R93/J93</f>
        <v>1.00176352017426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90)</f>
        <v>#VALUE!</v>
      </c>
      <c r="U94" s="117" t="e">
        <f aca="false">AVERAGE(U3:U90)</f>
        <v>#VALUE!</v>
      </c>
      <c r="V94" s="118" t="e">
        <f aca="false">AVERAGE(V3:V90)</f>
        <v>#VALUE!</v>
      </c>
      <c r="W94" s="117" t="e">
        <f aca="false">AVERAGE(W3:W90)</f>
        <v>#VALUE!</v>
      </c>
      <c r="X94" s="117" t="e">
        <f aca="false">AVERAGE(X3:X90)</f>
        <v>#VALUE!</v>
      </c>
      <c r="Y94" s="118" t="e">
        <f aca="false">AVERAGE(Y3:Y90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67.5508629231204</v>
      </c>
      <c r="J95" s="30" t="n">
        <f aca="false">GEOMETRICMEAN(J3:J90)</f>
        <v>8.12567198850803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1.79835555555556</v>
      </c>
      <c r="J96" s="122" t="n">
        <f aca="false">MACROSUM(J3:J90)</f>
        <v>786.354669444444</v>
      </c>
      <c r="K96" s="91"/>
      <c r="L96" s="88"/>
      <c r="M96" s="91"/>
      <c r="N96" s="91"/>
      <c r="O96" s="91"/>
      <c r="P96" s="91"/>
      <c r="Q96" s="121" t="n">
        <f aca="false">SECTOHOURS(MACROSUM(Q3:Q90))</f>
        <v>1.69426944444444</v>
      </c>
      <c r="R96" s="122" t="n">
        <f aca="false">MACROSUM(R3:R90)</f>
        <v>757.157755555556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705">
      <formula>0.03</formula>
    </cfRule>
    <cfRule type="cellIs" priority="3" operator="lessThan" aboveAverage="0" equalAverage="0" bottom="0" percent="0" rank="0" text="" dxfId="706">
      <formula>-0.03</formula>
    </cfRule>
  </conditionalFormatting>
  <conditionalFormatting sqref="W3">
    <cfRule type="cellIs" priority="4" operator="greaterThan" aboveAverage="0" equalAverage="0" bottom="0" percent="0" rank="0" text="" dxfId="707">
      <formula>0.03</formula>
    </cfRule>
    <cfRule type="cellIs" priority="5" operator="lessThan" aboveAverage="0" equalAverage="0" bottom="0" percent="0" rank="0" text="" dxfId="708">
      <formula>-0.03</formula>
    </cfRule>
  </conditionalFormatting>
  <conditionalFormatting sqref="X3">
    <cfRule type="cellIs" priority="6" operator="greaterThan" aboveAverage="0" equalAverage="0" bottom="0" percent="0" rank="0" text="" dxfId="709">
      <formula>0.03</formula>
    </cfRule>
    <cfRule type="cellIs" priority="7" operator="lessThan" aboveAverage="0" equalAverage="0" bottom="0" percent="0" rank="0" text="" dxfId="710">
      <formula>-0.03</formula>
    </cfRule>
  </conditionalFormatting>
  <conditionalFormatting sqref="Y3">
    <cfRule type="cellIs" priority="8" operator="greaterThan" aboveAverage="0" equalAverage="0" bottom="0" percent="0" rank="0" text="" dxfId="711">
      <formula>0.03</formula>
    </cfRule>
    <cfRule type="cellIs" priority="9" operator="lessThan" aboveAverage="0" equalAverage="0" bottom="0" percent="0" rank="0" text="" dxfId="712">
      <formula>-0.03</formula>
    </cfRule>
  </conditionalFormatting>
  <conditionalFormatting sqref="W19">
    <cfRule type="cellIs" priority="10" operator="greaterThan" aboveAverage="0" equalAverage="0" bottom="0" percent="0" rank="0" text="" dxfId="713">
      <formula>0.03</formula>
    </cfRule>
    <cfRule type="cellIs" priority="11" operator="lessThan" aboveAverage="0" equalAverage="0" bottom="0" percent="0" rank="0" text="" dxfId="714">
      <formula>-0.03</formula>
    </cfRule>
  </conditionalFormatting>
  <conditionalFormatting sqref="X19">
    <cfRule type="cellIs" priority="12" operator="greaterThan" aboveAverage="0" equalAverage="0" bottom="0" percent="0" rank="0" text="" dxfId="715">
      <formula>0.03</formula>
    </cfRule>
    <cfRule type="cellIs" priority="13" operator="lessThan" aboveAverage="0" equalAverage="0" bottom="0" percent="0" rank="0" text="" dxfId="716">
      <formula>-0.03</formula>
    </cfRule>
  </conditionalFormatting>
  <conditionalFormatting sqref="Y19">
    <cfRule type="cellIs" priority="14" operator="greaterThan" aboveAverage="0" equalAverage="0" bottom="0" percent="0" rank="0" text="" dxfId="717">
      <formula>0.03</formula>
    </cfRule>
    <cfRule type="cellIs" priority="15" operator="lessThan" aboveAverage="0" equalAverage="0" bottom="0" percent="0" rank="0" text="" dxfId="718">
      <formula>-0.03</formula>
    </cfRule>
  </conditionalFormatting>
  <conditionalFormatting sqref="W23">
    <cfRule type="cellIs" priority="16" operator="greaterThan" aboveAverage="0" equalAverage="0" bottom="0" percent="0" rank="0" text="" dxfId="719">
      <formula>0.03</formula>
    </cfRule>
    <cfRule type="cellIs" priority="17" operator="lessThan" aboveAverage="0" equalAverage="0" bottom="0" percent="0" rank="0" text="" dxfId="720">
      <formula>-0.03</formula>
    </cfRule>
  </conditionalFormatting>
  <conditionalFormatting sqref="X23">
    <cfRule type="cellIs" priority="18" operator="greaterThan" aboveAverage="0" equalAverage="0" bottom="0" percent="0" rank="0" text="" dxfId="721">
      <formula>0.03</formula>
    </cfRule>
    <cfRule type="cellIs" priority="19" operator="lessThan" aboveAverage="0" equalAverage="0" bottom="0" percent="0" rank="0" text="" dxfId="722">
      <formula>-0.03</formula>
    </cfRule>
  </conditionalFormatting>
  <conditionalFormatting sqref="Y23">
    <cfRule type="cellIs" priority="20" operator="greaterThan" aboveAverage="0" equalAverage="0" bottom="0" percent="0" rank="0" text="" dxfId="723">
      <formula>0.03</formula>
    </cfRule>
    <cfRule type="cellIs" priority="21" operator="lessThan" aboveAverage="0" equalAverage="0" bottom="0" percent="0" rank="0" text="" dxfId="724">
      <formula>-0.03</formula>
    </cfRule>
  </conditionalFormatting>
  <conditionalFormatting sqref="W27">
    <cfRule type="cellIs" priority="22" operator="greaterThan" aboveAverage="0" equalAverage="0" bottom="0" percent="0" rank="0" text="" dxfId="725">
      <formula>0.03</formula>
    </cfRule>
    <cfRule type="cellIs" priority="23" operator="lessThan" aboveAverage="0" equalAverage="0" bottom="0" percent="0" rank="0" text="" dxfId="726">
      <formula>-0.03</formula>
    </cfRule>
  </conditionalFormatting>
  <conditionalFormatting sqref="X27">
    <cfRule type="cellIs" priority="24" operator="greaterThan" aboveAverage="0" equalAverage="0" bottom="0" percent="0" rank="0" text="" dxfId="727">
      <formula>0.03</formula>
    </cfRule>
    <cfRule type="cellIs" priority="25" operator="lessThan" aboveAverage="0" equalAverage="0" bottom="0" percent="0" rank="0" text="" dxfId="728">
      <formula>-0.03</formula>
    </cfRule>
  </conditionalFormatting>
  <conditionalFormatting sqref="Y27">
    <cfRule type="cellIs" priority="26" operator="greaterThan" aboveAverage="0" equalAverage="0" bottom="0" percent="0" rank="0" text="" dxfId="729">
      <formula>0.03</formula>
    </cfRule>
    <cfRule type="cellIs" priority="27" operator="lessThan" aboveAverage="0" equalAverage="0" bottom="0" percent="0" rank="0" text="" dxfId="730">
      <formula>-0.03</formula>
    </cfRule>
  </conditionalFormatting>
  <conditionalFormatting sqref="W31">
    <cfRule type="cellIs" priority="28" operator="greaterThan" aboveAverage="0" equalAverage="0" bottom="0" percent="0" rank="0" text="" dxfId="731">
      <formula>0.03</formula>
    </cfRule>
    <cfRule type="cellIs" priority="29" operator="lessThan" aboveAverage="0" equalAverage="0" bottom="0" percent="0" rank="0" text="" dxfId="732">
      <formula>-0.03</formula>
    </cfRule>
  </conditionalFormatting>
  <conditionalFormatting sqref="X31">
    <cfRule type="cellIs" priority="30" operator="greaterThan" aboveAverage="0" equalAverage="0" bottom="0" percent="0" rank="0" text="" dxfId="733">
      <formula>0.03</formula>
    </cfRule>
    <cfRule type="cellIs" priority="31" operator="lessThan" aboveAverage="0" equalAverage="0" bottom="0" percent="0" rank="0" text="" dxfId="734">
      <formula>-0.03</formula>
    </cfRule>
  </conditionalFormatting>
  <conditionalFormatting sqref="Y31">
    <cfRule type="cellIs" priority="32" operator="greaterThan" aboveAverage="0" equalAverage="0" bottom="0" percent="0" rank="0" text="" dxfId="735">
      <formula>0.03</formula>
    </cfRule>
    <cfRule type="cellIs" priority="33" operator="lessThan" aboveAverage="0" equalAverage="0" bottom="0" percent="0" rank="0" text="" dxfId="736">
      <formula>-0.03</formula>
    </cfRule>
  </conditionalFormatting>
  <conditionalFormatting sqref="W94:Y94">
    <cfRule type="cellIs" priority="34" operator="greaterThan" aboveAverage="0" equalAverage="0" bottom="0" percent="0" rank="0" text="" dxfId="737">
      <formula>0.03</formula>
    </cfRule>
    <cfRule type="cellIs" priority="35" operator="lessThan" aboveAverage="0" equalAverage="0" bottom="0" percent="0" rank="0" text="" dxfId="738">
      <formula>-0.03</formula>
    </cfRule>
  </conditionalFormatting>
  <conditionalFormatting sqref="W6:X6">
    <cfRule type="cellIs" priority="36" operator="greaterThan" aboveAverage="0" equalAverage="0" bottom="0" percent="0" rank="0" text="" dxfId="739">
      <formula>0.03</formula>
    </cfRule>
    <cfRule type="cellIs" priority="37" operator="lessThan" aboveAverage="0" equalAverage="0" bottom="0" percent="0" rank="0" text="" dxfId="740">
      <formula>-0.03</formula>
    </cfRule>
  </conditionalFormatting>
  <conditionalFormatting sqref="W22:X22">
    <cfRule type="cellIs" priority="38" operator="greaterThan" aboveAverage="0" equalAverage="0" bottom="0" percent="0" rank="0" text="" dxfId="741">
      <formula>0.03</formula>
    </cfRule>
    <cfRule type="cellIs" priority="39" operator="lessThan" aboveAverage="0" equalAverage="0" bottom="0" percent="0" rank="0" text="" dxfId="742">
      <formula>-0.03</formula>
    </cfRule>
  </conditionalFormatting>
  <conditionalFormatting sqref="W26:X26">
    <cfRule type="cellIs" priority="40" operator="greaterThan" aboveAverage="0" equalAverage="0" bottom="0" percent="0" rank="0" text="" dxfId="743">
      <formula>0.03</formula>
    </cfRule>
    <cfRule type="cellIs" priority="41" operator="lessThan" aboveAverage="0" equalAverage="0" bottom="0" percent="0" rank="0" text="" dxfId="744">
      <formula>-0.03</formula>
    </cfRule>
  </conditionalFormatting>
  <conditionalFormatting sqref="W30:X30">
    <cfRule type="cellIs" priority="42" operator="greaterThan" aboveAverage="0" equalAverage="0" bottom="0" percent="0" rank="0" text="" dxfId="745">
      <formula>0.03</formula>
    </cfRule>
    <cfRule type="cellIs" priority="43" operator="lessThan" aboveAverage="0" equalAverage="0" bottom="0" percent="0" rank="0" text="" dxfId="746">
      <formula>-0.03</formula>
    </cfRule>
  </conditionalFormatting>
  <conditionalFormatting sqref="W34:X34">
    <cfRule type="cellIs" priority="44" operator="greaterThan" aboveAverage="0" equalAverage="0" bottom="0" percent="0" rank="0" text="" dxfId="747">
      <formula>0.03</formula>
    </cfRule>
    <cfRule type="cellIs" priority="45" operator="lessThan" aboveAverage="0" equalAverage="0" bottom="0" percent="0" rank="0" text="" dxfId="748">
      <formula>-0.03</formula>
    </cfRule>
  </conditionalFormatting>
  <conditionalFormatting sqref="T7:V18">
    <cfRule type="cellIs" priority="46" operator="greaterThan" aboveAverage="0" equalAverage="0" bottom="0" percent="0" rank="0" text="" dxfId="749">
      <formula>0.03</formula>
    </cfRule>
    <cfRule type="cellIs" priority="47" operator="lessThan" aboveAverage="0" equalAverage="0" bottom="0" percent="0" rank="0" text="" dxfId="750">
      <formula>-0.03</formula>
    </cfRule>
  </conditionalFormatting>
  <conditionalFormatting sqref="W7">
    <cfRule type="cellIs" priority="48" operator="greaterThan" aboveAverage="0" equalAverage="0" bottom="0" percent="0" rank="0" text="" dxfId="751">
      <formula>0.03</formula>
    </cfRule>
    <cfRule type="cellIs" priority="49" operator="lessThan" aboveAverage="0" equalAverage="0" bottom="0" percent="0" rank="0" text="" dxfId="752">
      <formula>-0.03</formula>
    </cfRule>
  </conditionalFormatting>
  <conditionalFormatting sqref="X7">
    <cfRule type="cellIs" priority="50" operator="greaterThan" aboveAverage="0" equalAverage="0" bottom="0" percent="0" rank="0" text="" dxfId="753">
      <formula>0.03</formula>
    </cfRule>
    <cfRule type="cellIs" priority="51" operator="lessThan" aboveAverage="0" equalAverage="0" bottom="0" percent="0" rank="0" text="" dxfId="754">
      <formula>-0.03</formula>
    </cfRule>
  </conditionalFormatting>
  <conditionalFormatting sqref="Y7">
    <cfRule type="cellIs" priority="52" operator="greaterThan" aboveAverage="0" equalAverage="0" bottom="0" percent="0" rank="0" text="" dxfId="755">
      <formula>0.03</formula>
    </cfRule>
    <cfRule type="cellIs" priority="53" operator="lessThan" aboveAverage="0" equalAverage="0" bottom="0" percent="0" rank="0" text="" dxfId="756">
      <formula>-0.03</formula>
    </cfRule>
  </conditionalFormatting>
  <conditionalFormatting sqref="W11">
    <cfRule type="cellIs" priority="54" operator="greaterThan" aboveAverage="0" equalAverage="0" bottom="0" percent="0" rank="0" text="" dxfId="757">
      <formula>0.03</formula>
    </cfRule>
    <cfRule type="cellIs" priority="55" operator="lessThan" aboveAverage="0" equalAverage="0" bottom="0" percent="0" rank="0" text="" dxfId="758">
      <formula>-0.03</formula>
    </cfRule>
  </conditionalFormatting>
  <conditionalFormatting sqref="X11">
    <cfRule type="cellIs" priority="56" operator="greaterThan" aboveAverage="0" equalAverage="0" bottom="0" percent="0" rank="0" text="" dxfId="759">
      <formula>0.03</formula>
    </cfRule>
    <cfRule type="cellIs" priority="57" operator="lessThan" aboveAverage="0" equalAverage="0" bottom="0" percent="0" rank="0" text="" dxfId="760">
      <formula>-0.03</formula>
    </cfRule>
  </conditionalFormatting>
  <conditionalFormatting sqref="Y11">
    <cfRule type="cellIs" priority="58" operator="greaterThan" aboveAverage="0" equalAverage="0" bottom="0" percent="0" rank="0" text="" dxfId="761">
      <formula>0.03</formula>
    </cfRule>
    <cfRule type="cellIs" priority="59" operator="lessThan" aboveAverage="0" equalAverage="0" bottom="0" percent="0" rank="0" text="" dxfId="762">
      <formula>-0.03</formula>
    </cfRule>
  </conditionalFormatting>
  <conditionalFormatting sqref="W15">
    <cfRule type="cellIs" priority="60" operator="greaterThan" aboveAverage="0" equalAverage="0" bottom="0" percent="0" rank="0" text="" dxfId="763">
      <formula>0.03</formula>
    </cfRule>
    <cfRule type="cellIs" priority="61" operator="lessThan" aboveAverage="0" equalAverage="0" bottom="0" percent="0" rank="0" text="" dxfId="764">
      <formula>-0.03</formula>
    </cfRule>
  </conditionalFormatting>
  <conditionalFormatting sqref="X15">
    <cfRule type="cellIs" priority="62" operator="greaterThan" aboveAverage="0" equalAverage="0" bottom="0" percent="0" rank="0" text="" dxfId="765">
      <formula>0.03</formula>
    </cfRule>
    <cfRule type="cellIs" priority="63" operator="lessThan" aboveAverage="0" equalAverage="0" bottom="0" percent="0" rank="0" text="" dxfId="766">
      <formula>-0.03</formula>
    </cfRule>
  </conditionalFormatting>
  <conditionalFormatting sqref="Y15">
    <cfRule type="cellIs" priority="64" operator="greaterThan" aboveAverage="0" equalAverage="0" bottom="0" percent="0" rank="0" text="" dxfId="767">
      <formula>0.03</formula>
    </cfRule>
    <cfRule type="cellIs" priority="65" operator="lessThan" aboveAverage="0" equalAverage="0" bottom="0" percent="0" rank="0" text="" dxfId="768">
      <formula>-0.03</formula>
    </cfRule>
  </conditionalFormatting>
  <conditionalFormatting sqref="W10:X10">
    <cfRule type="cellIs" priority="66" operator="greaterThan" aboveAverage="0" equalAverage="0" bottom="0" percent="0" rank="0" text="" dxfId="769">
      <formula>0.03</formula>
    </cfRule>
    <cfRule type="cellIs" priority="67" operator="lessThan" aboveAverage="0" equalAverage="0" bottom="0" percent="0" rank="0" text="" dxfId="770">
      <formula>-0.03</formula>
    </cfRule>
  </conditionalFormatting>
  <conditionalFormatting sqref="W14:X14">
    <cfRule type="cellIs" priority="68" operator="greaterThan" aboveAverage="0" equalAverage="0" bottom="0" percent="0" rank="0" text="" dxfId="771">
      <formula>0.03</formula>
    </cfRule>
    <cfRule type="cellIs" priority="69" operator="lessThan" aboveAverage="0" equalAverage="0" bottom="0" percent="0" rank="0" text="" dxfId="772">
      <formula>-0.03</formula>
    </cfRule>
  </conditionalFormatting>
  <conditionalFormatting sqref="W18:X18">
    <cfRule type="cellIs" priority="70" operator="greaterThan" aboveAverage="0" equalAverage="0" bottom="0" percent="0" rank="0" text="" dxfId="773">
      <formula>0.03</formula>
    </cfRule>
    <cfRule type="cellIs" priority="71" operator="lessThan" aboveAverage="0" equalAverage="0" bottom="0" percent="0" rank="0" text="" dxfId="774">
      <formula>-0.03</formula>
    </cfRule>
  </conditionalFormatting>
  <conditionalFormatting sqref="T35:V38 T51:V62">
    <cfRule type="cellIs" priority="72" operator="greaterThan" aboveAverage="0" equalAverage="0" bottom="0" percent="0" rank="0" text="" dxfId="775">
      <formula>0.03</formula>
    </cfRule>
    <cfRule type="cellIs" priority="73" operator="lessThan" aboveAverage="0" equalAverage="0" bottom="0" percent="0" rank="0" text="" dxfId="776">
      <formula>-0.03</formula>
    </cfRule>
  </conditionalFormatting>
  <conditionalFormatting sqref="W35">
    <cfRule type="cellIs" priority="74" operator="greaterThan" aboveAverage="0" equalAverage="0" bottom="0" percent="0" rank="0" text="" dxfId="777">
      <formula>0.03</formula>
    </cfRule>
    <cfRule type="cellIs" priority="75" operator="lessThan" aboveAverage="0" equalAverage="0" bottom="0" percent="0" rank="0" text="" dxfId="778">
      <formula>-0.03</formula>
    </cfRule>
  </conditionalFormatting>
  <conditionalFormatting sqref="X35">
    <cfRule type="cellIs" priority="76" operator="greaterThan" aboveAverage="0" equalAverage="0" bottom="0" percent="0" rank="0" text="" dxfId="779">
      <formula>0.03</formula>
    </cfRule>
    <cfRule type="cellIs" priority="77" operator="lessThan" aboveAverage="0" equalAverage="0" bottom="0" percent="0" rank="0" text="" dxfId="780">
      <formula>-0.03</formula>
    </cfRule>
  </conditionalFormatting>
  <conditionalFormatting sqref="Y35">
    <cfRule type="cellIs" priority="78" operator="greaterThan" aboveAverage="0" equalAverage="0" bottom="0" percent="0" rank="0" text="" dxfId="781">
      <formula>0.03</formula>
    </cfRule>
    <cfRule type="cellIs" priority="79" operator="lessThan" aboveAverage="0" equalAverage="0" bottom="0" percent="0" rank="0" text="" dxfId="782">
      <formula>-0.03</formula>
    </cfRule>
  </conditionalFormatting>
  <conditionalFormatting sqref="W51">
    <cfRule type="cellIs" priority="80" operator="greaterThan" aboveAverage="0" equalAverage="0" bottom="0" percent="0" rank="0" text="" dxfId="783">
      <formula>0.03</formula>
    </cfRule>
    <cfRule type="cellIs" priority="81" operator="lessThan" aboveAverage="0" equalAverage="0" bottom="0" percent="0" rank="0" text="" dxfId="784">
      <formula>-0.03</formula>
    </cfRule>
  </conditionalFormatting>
  <conditionalFormatting sqref="X51">
    <cfRule type="cellIs" priority="82" operator="greaterThan" aboveAverage="0" equalAverage="0" bottom="0" percent="0" rank="0" text="" dxfId="785">
      <formula>0.03</formula>
    </cfRule>
    <cfRule type="cellIs" priority="83" operator="lessThan" aboveAverage="0" equalAverage="0" bottom="0" percent="0" rank="0" text="" dxfId="786">
      <formula>-0.03</formula>
    </cfRule>
  </conditionalFormatting>
  <conditionalFormatting sqref="Y51">
    <cfRule type="cellIs" priority="84" operator="greaterThan" aboveAverage="0" equalAverage="0" bottom="0" percent="0" rank="0" text="" dxfId="787">
      <formula>0.03</formula>
    </cfRule>
    <cfRule type="cellIs" priority="85" operator="lessThan" aboveAverage="0" equalAverage="0" bottom="0" percent="0" rank="0" text="" dxfId="788">
      <formula>-0.03</formula>
    </cfRule>
  </conditionalFormatting>
  <conditionalFormatting sqref="W55">
    <cfRule type="cellIs" priority="86" operator="greaterThan" aboveAverage="0" equalAverage="0" bottom="0" percent="0" rank="0" text="" dxfId="789">
      <formula>0.03</formula>
    </cfRule>
    <cfRule type="cellIs" priority="87" operator="lessThan" aboveAverage="0" equalAverage="0" bottom="0" percent="0" rank="0" text="" dxfId="790">
      <formula>-0.03</formula>
    </cfRule>
  </conditionalFormatting>
  <conditionalFormatting sqref="X55">
    <cfRule type="cellIs" priority="88" operator="greaterThan" aboveAverage="0" equalAverage="0" bottom="0" percent="0" rank="0" text="" dxfId="791">
      <formula>0.03</formula>
    </cfRule>
    <cfRule type="cellIs" priority="89" operator="lessThan" aboveAverage="0" equalAverage="0" bottom="0" percent="0" rank="0" text="" dxfId="792">
      <formula>-0.03</formula>
    </cfRule>
  </conditionalFormatting>
  <conditionalFormatting sqref="Y55">
    <cfRule type="cellIs" priority="90" operator="greaterThan" aboveAverage="0" equalAverage="0" bottom="0" percent="0" rank="0" text="" dxfId="793">
      <formula>0.03</formula>
    </cfRule>
    <cfRule type="cellIs" priority="91" operator="lessThan" aboveAverage="0" equalAverage="0" bottom="0" percent="0" rank="0" text="" dxfId="794">
      <formula>-0.03</formula>
    </cfRule>
  </conditionalFormatting>
  <conditionalFormatting sqref="W59">
    <cfRule type="cellIs" priority="92" operator="greaterThan" aboveAverage="0" equalAverage="0" bottom="0" percent="0" rank="0" text="" dxfId="795">
      <formula>0.03</formula>
    </cfRule>
    <cfRule type="cellIs" priority="93" operator="lessThan" aboveAverage="0" equalAverage="0" bottom="0" percent="0" rank="0" text="" dxfId="796">
      <formula>-0.03</formula>
    </cfRule>
  </conditionalFormatting>
  <conditionalFormatting sqref="X59">
    <cfRule type="cellIs" priority="94" operator="greaterThan" aboveAverage="0" equalAverage="0" bottom="0" percent="0" rank="0" text="" dxfId="797">
      <formula>0.03</formula>
    </cfRule>
    <cfRule type="cellIs" priority="95" operator="lessThan" aboveAverage="0" equalAverage="0" bottom="0" percent="0" rank="0" text="" dxfId="798">
      <formula>-0.03</formula>
    </cfRule>
  </conditionalFormatting>
  <conditionalFormatting sqref="Y59">
    <cfRule type="cellIs" priority="96" operator="greaterThan" aboveAverage="0" equalAverage="0" bottom="0" percent="0" rank="0" text="" dxfId="799">
      <formula>0.03</formula>
    </cfRule>
    <cfRule type="cellIs" priority="97" operator="lessThan" aboveAverage="0" equalAverage="0" bottom="0" percent="0" rank="0" text="" dxfId="800">
      <formula>-0.03</formula>
    </cfRule>
  </conditionalFormatting>
  <conditionalFormatting sqref="W38:X38">
    <cfRule type="cellIs" priority="98" operator="greaterThan" aboveAverage="0" equalAverage="0" bottom="0" percent="0" rank="0" text="" dxfId="801">
      <formula>0.03</formula>
    </cfRule>
    <cfRule type="cellIs" priority="99" operator="lessThan" aboveAverage="0" equalAverage="0" bottom="0" percent="0" rank="0" text="" dxfId="802">
      <formula>-0.03</formula>
    </cfRule>
  </conditionalFormatting>
  <conditionalFormatting sqref="W54:X54">
    <cfRule type="cellIs" priority="100" operator="greaterThan" aboveAverage="0" equalAverage="0" bottom="0" percent="0" rank="0" text="" dxfId="803">
      <formula>0.03</formula>
    </cfRule>
    <cfRule type="cellIs" priority="101" operator="lessThan" aboveAverage="0" equalAverage="0" bottom="0" percent="0" rank="0" text="" dxfId="804">
      <formula>-0.03</formula>
    </cfRule>
  </conditionalFormatting>
  <conditionalFormatting sqref="W58:X58">
    <cfRule type="cellIs" priority="102" operator="greaterThan" aboveAverage="0" equalAverage="0" bottom="0" percent="0" rank="0" text="" dxfId="805">
      <formula>0.03</formula>
    </cfRule>
    <cfRule type="cellIs" priority="103" operator="lessThan" aboveAverage="0" equalAverage="0" bottom="0" percent="0" rank="0" text="" dxfId="806">
      <formula>-0.03</formula>
    </cfRule>
  </conditionalFormatting>
  <conditionalFormatting sqref="W62:X62">
    <cfRule type="cellIs" priority="104" operator="greaterThan" aboveAverage="0" equalAverage="0" bottom="0" percent="0" rank="0" text="" dxfId="807">
      <formula>0.03</formula>
    </cfRule>
    <cfRule type="cellIs" priority="105" operator="lessThan" aboveAverage="0" equalAverage="0" bottom="0" percent="0" rank="0" text="" dxfId="808">
      <formula>-0.03</formula>
    </cfRule>
  </conditionalFormatting>
  <conditionalFormatting sqref="T39:V50">
    <cfRule type="cellIs" priority="106" operator="greaterThan" aboveAverage="0" equalAverage="0" bottom="0" percent="0" rank="0" text="" dxfId="809">
      <formula>0.03</formula>
    </cfRule>
    <cfRule type="cellIs" priority="107" operator="lessThan" aboveAverage="0" equalAverage="0" bottom="0" percent="0" rank="0" text="" dxfId="810">
      <formula>-0.03</formula>
    </cfRule>
  </conditionalFormatting>
  <conditionalFormatting sqref="W39">
    <cfRule type="cellIs" priority="108" operator="greaterThan" aboveAverage="0" equalAverage="0" bottom="0" percent="0" rank="0" text="" dxfId="811">
      <formula>0.03</formula>
    </cfRule>
    <cfRule type="cellIs" priority="109" operator="lessThan" aboveAverage="0" equalAverage="0" bottom="0" percent="0" rank="0" text="" dxfId="812">
      <formula>-0.03</formula>
    </cfRule>
  </conditionalFormatting>
  <conditionalFormatting sqref="X39">
    <cfRule type="cellIs" priority="110" operator="greaterThan" aboveAverage="0" equalAverage="0" bottom="0" percent="0" rank="0" text="" dxfId="813">
      <formula>0.03</formula>
    </cfRule>
    <cfRule type="cellIs" priority="111" operator="lessThan" aboveAverage="0" equalAverage="0" bottom="0" percent="0" rank="0" text="" dxfId="814">
      <formula>-0.03</formula>
    </cfRule>
  </conditionalFormatting>
  <conditionalFormatting sqref="Y39">
    <cfRule type="cellIs" priority="112" operator="greaterThan" aboveAverage="0" equalAverage="0" bottom="0" percent="0" rank="0" text="" dxfId="815">
      <formula>0.03</formula>
    </cfRule>
    <cfRule type="cellIs" priority="113" operator="lessThan" aboveAverage="0" equalAverage="0" bottom="0" percent="0" rank="0" text="" dxfId="816">
      <formula>-0.03</formula>
    </cfRule>
  </conditionalFormatting>
  <conditionalFormatting sqref="W43">
    <cfRule type="cellIs" priority="114" operator="greaterThan" aboveAverage="0" equalAverage="0" bottom="0" percent="0" rank="0" text="" dxfId="817">
      <formula>0.03</formula>
    </cfRule>
    <cfRule type="cellIs" priority="115" operator="lessThan" aboveAverage="0" equalAverage="0" bottom="0" percent="0" rank="0" text="" dxfId="818">
      <formula>-0.03</formula>
    </cfRule>
  </conditionalFormatting>
  <conditionalFormatting sqref="X43">
    <cfRule type="cellIs" priority="116" operator="greaterThan" aboveAverage="0" equalAverage="0" bottom="0" percent="0" rank="0" text="" dxfId="819">
      <formula>0.03</formula>
    </cfRule>
    <cfRule type="cellIs" priority="117" operator="lessThan" aboveAverage="0" equalAverage="0" bottom="0" percent="0" rank="0" text="" dxfId="820">
      <formula>-0.03</formula>
    </cfRule>
  </conditionalFormatting>
  <conditionalFormatting sqref="Y43">
    <cfRule type="cellIs" priority="118" operator="greaterThan" aboveAverage="0" equalAverage="0" bottom="0" percent="0" rank="0" text="" dxfId="821">
      <formula>0.03</formula>
    </cfRule>
    <cfRule type="cellIs" priority="119" operator="lessThan" aboveAverage="0" equalAverage="0" bottom="0" percent="0" rank="0" text="" dxfId="822">
      <formula>-0.03</formula>
    </cfRule>
  </conditionalFormatting>
  <conditionalFormatting sqref="W47">
    <cfRule type="cellIs" priority="120" operator="greaterThan" aboveAverage="0" equalAverage="0" bottom="0" percent="0" rank="0" text="" dxfId="823">
      <formula>0.03</formula>
    </cfRule>
    <cfRule type="cellIs" priority="121" operator="lessThan" aboveAverage="0" equalAverage="0" bottom="0" percent="0" rank="0" text="" dxfId="824">
      <formula>-0.03</formula>
    </cfRule>
  </conditionalFormatting>
  <conditionalFormatting sqref="X47">
    <cfRule type="cellIs" priority="122" operator="greaterThan" aboveAverage="0" equalAverage="0" bottom="0" percent="0" rank="0" text="" dxfId="825">
      <formula>0.03</formula>
    </cfRule>
    <cfRule type="cellIs" priority="123" operator="lessThan" aboveAverage="0" equalAverage="0" bottom="0" percent="0" rank="0" text="" dxfId="826">
      <formula>-0.03</formula>
    </cfRule>
  </conditionalFormatting>
  <conditionalFormatting sqref="Y47">
    <cfRule type="cellIs" priority="124" operator="greaterThan" aboveAverage="0" equalAverage="0" bottom="0" percent="0" rank="0" text="" dxfId="827">
      <formula>0.03</formula>
    </cfRule>
    <cfRule type="cellIs" priority="125" operator="lessThan" aboveAverage="0" equalAverage="0" bottom="0" percent="0" rank="0" text="" dxfId="828">
      <formula>-0.03</formula>
    </cfRule>
  </conditionalFormatting>
  <conditionalFormatting sqref="W42:X42">
    <cfRule type="cellIs" priority="126" operator="greaterThan" aboveAverage="0" equalAverage="0" bottom="0" percent="0" rank="0" text="" dxfId="829">
      <formula>0.03</formula>
    </cfRule>
    <cfRule type="cellIs" priority="127" operator="lessThan" aboveAverage="0" equalAverage="0" bottom="0" percent="0" rank="0" text="" dxfId="830">
      <formula>-0.03</formula>
    </cfRule>
  </conditionalFormatting>
  <conditionalFormatting sqref="W46:X46">
    <cfRule type="cellIs" priority="128" operator="greaterThan" aboveAverage="0" equalAverage="0" bottom="0" percent="0" rank="0" text="" dxfId="831">
      <formula>0.03</formula>
    </cfRule>
    <cfRule type="cellIs" priority="129" operator="lessThan" aboveAverage="0" equalAverage="0" bottom="0" percent="0" rank="0" text="" dxfId="832">
      <formula>-0.03</formula>
    </cfRule>
  </conditionalFormatting>
  <conditionalFormatting sqref="W50:X50">
    <cfRule type="cellIs" priority="130" operator="greaterThan" aboveAverage="0" equalAverage="0" bottom="0" percent="0" rank="0" text="" dxfId="833">
      <formula>0.03</formula>
    </cfRule>
    <cfRule type="cellIs" priority="131" operator="lessThan" aboveAverage="0" equalAverage="0" bottom="0" percent="0" rank="0" text="" dxfId="834">
      <formula>-0.03</formula>
    </cfRule>
  </conditionalFormatting>
  <conditionalFormatting sqref="T63:V66 T79:V90">
    <cfRule type="cellIs" priority="132" operator="greaterThan" aboveAverage="0" equalAverage="0" bottom="0" percent="0" rank="0" text="" dxfId="835">
      <formula>0.03</formula>
    </cfRule>
    <cfRule type="cellIs" priority="133" operator="lessThan" aboveAverage="0" equalAverage="0" bottom="0" percent="0" rank="0" text="" dxfId="836">
      <formula>-0.03</formula>
    </cfRule>
  </conditionalFormatting>
  <conditionalFormatting sqref="W63">
    <cfRule type="cellIs" priority="134" operator="greaterThan" aboveAverage="0" equalAverage="0" bottom="0" percent="0" rank="0" text="" dxfId="837">
      <formula>0.03</formula>
    </cfRule>
    <cfRule type="cellIs" priority="135" operator="lessThan" aboveAverage="0" equalAverage="0" bottom="0" percent="0" rank="0" text="" dxfId="838">
      <formula>-0.03</formula>
    </cfRule>
  </conditionalFormatting>
  <conditionalFormatting sqref="X63">
    <cfRule type="cellIs" priority="136" operator="greaterThan" aboveAverage="0" equalAverage="0" bottom="0" percent="0" rank="0" text="" dxfId="839">
      <formula>0.03</formula>
    </cfRule>
    <cfRule type="cellIs" priority="137" operator="lessThan" aboveAverage="0" equalAverage="0" bottom="0" percent="0" rank="0" text="" dxfId="840">
      <formula>-0.03</formula>
    </cfRule>
  </conditionalFormatting>
  <conditionalFormatting sqref="Y63">
    <cfRule type="cellIs" priority="138" operator="greaterThan" aboveAverage="0" equalAverage="0" bottom="0" percent="0" rank="0" text="" dxfId="841">
      <formula>0.03</formula>
    </cfRule>
    <cfRule type="cellIs" priority="139" operator="lessThan" aboveAverage="0" equalAverage="0" bottom="0" percent="0" rank="0" text="" dxfId="842">
      <formula>-0.03</formula>
    </cfRule>
  </conditionalFormatting>
  <conditionalFormatting sqref="W79">
    <cfRule type="cellIs" priority="140" operator="greaterThan" aboveAverage="0" equalAverage="0" bottom="0" percent="0" rank="0" text="" dxfId="843">
      <formula>0.03</formula>
    </cfRule>
    <cfRule type="cellIs" priority="141" operator="lessThan" aboveAverage="0" equalAverage="0" bottom="0" percent="0" rank="0" text="" dxfId="844">
      <formula>-0.03</formula>
    </cfRule>
  </conditionalFormatting>
  <conditionalFormatting sqref="X79">
    <cfRule type="cellIs" priority="142" operator="greaterThan" aboveAverage="0" equalAverage="0" bottom="0" percent="0" rank="0" text="" dxfId="845">
      <formula>0.03</formula>
    </cfRule>
    <cfRule type="cellIs" priority="143" operator="lessThan" aboveAverage="0" equalAverage="0" bottom="0" percent="0" rank="0" text="" dxfId="846">
      <formula>-0.03</formula>
    </cfRule>
  </conditionalFormatting>
  <conditionalFormatting sqref="Y79">
    <cfRule type="cellIs" priority="144" operator="greaterThan" aboveAverage="0" equalAverage="0" bottom="0" percent="0" rank="0" text="" dxfId="847">
      <formula>0.03</formula>
    </cfRule>
    <cfRule type="cellIs" priority="145" operator="lessThan" aboveAverage="0" equalAverage="0" bottom="0" percent="0" rank="0" text="" dxfId="848">
      <formula>-0.03</formula>
    </cfRule>
  </conditionalFormatting>
  <conditionalFormatting sqref="W83">
    <cfRule type="cellIs" priority="146" operator="greaterThan" aboveAverage="0" equalAverage="0" bottom="0" percent="0" rank="0" text="" dxfId="849">
      <formula>0.03</formula>
    </cfRule>
    <cfRule type="cellIs" priority="147" operator="lessThan" aboveAverage="0" equalAverage="0" bottom="0" percent="0" rank="0" text="" dxfId="850">
      <formula>-0.03</formula>
    </cfRule>
  </conditionalFormatting>
  <conditionalFormatting sqref="X83">
    <cfRule type="cellIs" priority="148" operator="greaterThan" aboveAverage="0" equalAverage="0" bottom="0" percent="0" rank="0" text="" dxfId="851">
      <formula>0.03</formula>
    </cfRule>
    <cfRule type="cellIs" priority="149" operator="lessThan" aboveAverage="0" equalAverage="0" bottom="0" percent="0" rank="0" text="" dxfId="852">
      <formula>-0.03</formula>
    </cfRule>
  </conditionalFormatting>
  <conditionalFormatting sqref="Y83">
    <cfRule type="cellIs" priority="150" operator="greaterThan" aboveAverage="0" equalAverage="0" bottom="0" percent="0" rank="0" text="" dxfId="853">
      <formula>0.03</formula>
    </cfRule>
    <cfRule type="cellIs" priority="151" operator="lessThan" aboveAverage="0" equalAverage="0" bottom="0" percent="0" rank="0" text="" dxfId="854">
      <formula>-0.03</formula>
    </cfRule>
  </conditionalFormatting>
  <conditionalFormatting sqref="W87">
    <cfRule type="cellIs" priority="152" operator="greaterThan" aboveAverage="0" equalAverage="0" bottom="0" percent="0" rank="0" text="" dxfId="855">
      <formula>0.03</formula>
    </cfRule>
    <cfRule type="cellIs" priority="153" operator="lessThan" aboveAverage="0" equalAverage="0" bottom="0" percent="0" rank="0" text="" dxfId="856">
      <formula>-0.03</formula>
    </cfRule>
  </conditionalFormatting>
  <conditionalFormatting sqref="X87">
    <cfRule type="cellIs" priority="154" operator="greaterThan" aboveAverage="0" equalAverage="0" bottom="0" percent="0" rank="0" text="" dxfId="857">
      <formula>0.03</formula>
    </cfRule>
    <cfRule type="cellIs" priority="155" operator="lessThan" aboveAverage="0" equalAverage="0" bottom="0" percent="0" rank="0" text="" dxfId="858">
      <formula>-0.03</formula>
    </cfRule>
  </conditionalFormatting>
  <conditionalFormatting sqref="Y87">
    <cfRule type="cellIs" priority="156" operator="greaterThan" aboveAverage="0" equalAverage="0" bottom="0" percent="0" rank="0" text="" dxfId="859">
      <formula>0.03</formula>
    </cfRule>
    <cfRule type="cellIs" priority="157" operator="lessThan" aboveAverage="0" equalAverage="0" bottom="0" percent="0" rank="0" text="" dxfId="860">
      <formula>-0.03</formula>
    </cfRule>
  </conditionalFormatting>
  <conditionalFormatting sqref="W66:X66">
    <cfRule type="cellIs" priority="158" operator="greaterThan" aboveAverage="0" equalAverage="0" bottom="0" percent="0" rank="0" text="" dxfId="861">
      <formula>0.03</formula>
    </cfRule>
    <cfRule type="cellIs" priority="159" operator="lessThan" aboveAverage="0" equalAverage="0" bottom="0" percent="0" rank="0" text="" dxfId="862">
      <formula>-0.03</formula>
    </cfRule>
  </conditionalFormatting>
  <conditionalFormatting sqref="W82:X82">
    <cfRule type="cellIs" priority="160" operator="greaterThan" aboveAverage="0" equalAverage="0" bottom="0" percent="0" rank="0" text="" dxfId="863">
      <formula>0.03</formula>
    </cfRule>
    <cfRule type="cellIs" priority="161" operator="lessThan" aboveAverage="0" equalAverage="0" bottom="0" percent="0" rank="0" text="" dxfId="864">
      <formula>-0.03</formula>
    </cfRule>
  </conditionalFormatting>
  <conditionalFormatting sqref="W86:X86">
    <cfRule type="cellIs" priority="162" operator="greaterThan" aboveAverage="0" equalAverage="0" bottom="0" percent="0" rank="0" text="" dxfId="865">
      <formula>0.03</formula>
    </cfRule>
    <cfRule type="cellIs" priority="163" operator="lessThan" aboveAverage="0" equalAverage="0" bottom="0" percent="0" rank="0" text="" dxfId="866">
      <formula>-0.03</formula>
    </cfRule>
  </conditionalFormatting>
  <conditionalFormatting sqref="W90:X90">
    <cfRule type="cellIs" priority="164" operator="greaterThan" aboveAverage="0" equalAverage="0" bottom="0" percent="0" rank="0" text="" dxfId="867">
      <formula>0.03</formula>
    </cfRule>
    <cfRule type="cellIs" priority="165" operator="lessThan" aboveAverage="0" equalAverage="0" bottom="0" percent="0" rank="0" text="" dxfId="868">
      <formula>-0.03</formula>
    </cfRule>
  </conditionalFormatting>
  <conditionalFormatting sqref="T67:V78">
    <cfRule type="cellIs" priority="166" operator="greaterThan" aboveAverage="0" equalAverage="0" bottom="0" percent="0" rank="0" text="" dxfId="869">
      <formula>0.03</formula>
    </cfRule>
    <cfRule type="cellIs" priority="167" operator="lessThan" aboveAverage="0" equalAverage="0" bottom="0" percent="0" rank="0" text="" dxfId="870">
      <formula>-0.03</formula>
    </cfRule>
  </conditionalFormatting>
  <conditionalFormatting sqref="W67">
    <cfRule type="cellIs" priority="168" operator="greaterThan" aboveAverage="0" equalAverage="0" bottom="0" percent="0" rank="0" text="" dxfId="871">
      <formula>0.03</formula>
    </cfRule>
    <cfRule type="cellIs" priority="169" operator="lessThan" aboveAverage="0" equalAverage="0" bottom="0" percent="0" rank="0" text="" dxfId="872">
      <formula>-0.03</formula>
    </cfRule>
  </conditionalFormatting>
  <conditionalFormatting sqref="X67">
    <cfRule type="cellIs" priority="170" operator="greaterThan" aboveAverage="0" equalAverage="0" bottom="0" percent="0" rank="0" text="" dxfId="873">
      <formula>0.03</formula>
    </cfRule>
    <cfRule type="cellIs" priority="171" operator="lessThan" aboveAverage="0" equalAverage="0" bottom="0" percent="0" rank="0" text="" dxfId="874">
      <formula>-0.03</formula>
    </cfRule>
  </conditionalFormatting>
  <conditionalFormatting sqref="Y67">
    <cfRule type="cellIs" priority="172" operator="greaterThan" aboveAverage="0" equalAverage="0" bottom="0" percent="0" rank="0" text="" dxfId="875">
      <formula>0.03</formula>
    </cfRule>
    <cfRule type="cellIs" priority="173" operator="lessThan" aboveAverage="0" equalAverage="0" bottom="0" percent="0" rank="0" text="" dxfId="876">
      <formula>-0.03</formula>
    </cfRule>
  </conditionalFormatting>
  <conditionalFormatting sqref="W71">
    <cfRule type="cellIs" priority="174" operator="greaterThan" aboveAverage="0" equalAverage="0" bottom="0" percent="0" rank="0" text="" dxfId="877">
      <formula>0.03</formula>
    </cfRule>
    <cfRule type="cellIs" priority="175" operator="lessThan" aboveAverage="0" equalAverage="0" bottom="0" percent="0" rank="0" text="" dxfId="878">
      <formula>-0.03</formula>
    </cfRule>
  </conditionalFormatting>
  <conditionalFormatting sqref="X71">
    <cfRule type="cellIs" priority="176" operator="greaterThan" aboveAverage="0" equalAverage="0" bottom="0" percent="0" rank="0" text="" dxfId="879">
      <formula>0.03</formula>
    </cfRule>
    <cfRule type="cellIs" priority="177" operator="lessThan" aboveAverage="0" equalAverage="0" bottom="0" percent="0" rank="0" text="" dxfId="880">
      <formula>-0.03</formula>
    </cfRule>
  </conditionalFormatting>
  <conditionalFormatting sqref="Y71">
    <cfRule type="cellIs" priority="178" operator="greaterThan" aboveAverage="0" equalAverage="0" bottom="0" percent="0" rank="0" text="" dxfId="881">
      <formula>0.03</formula>
    </cfRule>
    <cfRule type="cellIs" priority="179" operator="lessThan" aboveAverage="0" equalAverage="0" bottom="0" percent="0" rank="0" text="" dxfId="882">
      <formula>-0.03</formula>
    </cfRule>
  </conditionalFormatting>
  <conditionalFormatting sqref="W75">
    <cfRule type="cellIs" priority="180" operator="greaterThan" aboveAverage="0" equalAverage="0" bottom="0" percent="0" rank="0" text="" dxfId="883">
      <formula>0.03</formula>
    </cfRule>
    <cfRule type="cellIs" priority="181" operator="lessThan" aboveAverage="0" equalAverage="0" bottom="0" percent="0" rank="0" text="" dxfId="884">
      <formula>-0.03</formula>
    </cfRule>
  </conditionalFormatting>
  <conditionalFormatting sqref="X75">
    <cfRule type="cellIs" priority="182" operator="greaterThan" aboveAverage="0" equalAverage="0" bottom="0" percent="0" rank="0" text="" dxfId="885">
      <formula>0.03</formula>
    </cfRule>
    <cfRule type="cellIs" priority="183" operator="lessThan" aboveAverage="0" equalAverage="0" bottom="0" percent="0" rank="0" text="" dxfId="886">
      <formula>-0.03</formula>
    </cfRule>
  </conditionalFormatting>
  <conditionalFormatting sqref="Y75">
    <cfRule type="cellIs" priority="184" operator="greaterThan" aboveAverage="0" equalAverage="0" bottom="0" percent="0" rank="0" text="" dxfId="887">
      <formula>0.03</formula>
    </cfRule>
    <cfRule type="cellIs" priority="185" operator="lessThan" aboveAverage="0" equalAverage="0" bottom="0" percent="0" rank="0" text="" dxfId="888">
      <formula>-0.03</formula>
    </cfRule>
  </conditionalFormatting>
  <conditionalFormatting sqref="W70:X70">
    <cfRule type="cellIs" priority="186" operator="greaterThan" aboveAverage="0" equalAverage="0" bottom="0" percent="0" rank="0" text="" dxfId="889">
      <formula>0.03</formula>
    </cfRule>
    <cfRule type="cellIs" priority="187" operator="lessThan" aboveAverage="0" equalAverage="0" bottom="0" percent="0" rank="0" text="" dxfId="890">
      <formula>-0.03</formula>
    </cfRule>
  </conditionalFormatting>
  <conditionalFormatting sqref="W74:X74">
    <cfRule type="cellIs" priority="188" operator="greaterThan" aboveAverage="0" equalAverage="0" bottom="0" percent="0" rank="0" text="" dxfId="891">
      <formula>0.03</formula>
    </cfRule>
    <cfRule type="cellIs" priority="189" operator="lessThan" aboveAverage="0" equalAverage="0" bottom="0" percent="0" rank="0" text="" dxfId="892">
      <formula>-0.03</formula>
    </cfRule>
  </conditionalFormatting>
  <conditionalFormatting sqref="W78:X78">
    <cfRule type="cellIs" priority="190" operator="greaterThan" aboveAverage="0" equalAverage="0" bottom="0" percent="0" rank="0" text="" dxfId="893">
      <formula>0.03</formula>
    </cfRule>
    <cfRule type="cellIs" priority="191" operator="lessThan" aboveAverage="0" equalAverage="0" bottom="0" percent="0" rank="0" text="" dxfId="894">
      <formula>-0.03</formula>
    </cfRule>
  </conditionalFormatting>
  <conditionalFormatting sqref="W91">
    <cfRule type="cellIs" priority="192" operator="greaterThan" aboveAverage="0" equalAverage="0" bottom="0" percent="0" rank="0" text="" dxfId="895">
      <formula>0.03</formula>
    </cfRule>
    <cfRule type="cellIs" priority="193" operator="lessThan" aboveAverage="0" equalAverage="0" bottom="0" percent="0" rank="0" text="" dxfId="896">
      <formula>-0.03</formula>
    </cfRule>
  </conditionalFormatting>
  <conditionalFormatting sqref="X91">
    <cfRule type="cellIs" priority="194" operator="greaterThan" aboveAverage="0" equalAverage="0" bottom="0" percent="0" rank="0" text="" dxfId="897">
      <formula>0.03</formula>
    </cfRule>
    <cfRule type="cellIs" priority="195" operator="lessThan" aboveAverage="0" equalAverage="0" bottom="0" percent="0" rank="0" text="" dxfId="898">
      <formula>-0.03</formula>
    </cfRule>
  </conditionalFormatting>
  <conditionalFormatting sqref="Y91">
    <cfRule type="cellIs" priority="196" operator="greaterThan" aboveAverage="0" equalAverage="0" bottom="0" percent="0" rank="0" text="" dxfId="899">
      <formula>0.03</formula>
    </cfRule>
    <cfRule type="cellIs" priority="197" operator="lessThan" aboveAverage="0" equalAverage="0" bottom="0" percent="0" rank="0" text="" dxfId="900">
      <formula>-0.03</formula>
    </cfRule>
  </conditionalFormatting>
  <conditionalFormatting sqref="W92">
    <cfRule type="cellIs" priority="198" operator="greaterThan" aboveAverage="0" equalAverage="0" bottom="0" percent="0" rank="0" text="" dxfId="901">
      <formula>0.03</formula>
    </cfRule>
    <cfRule type="cellIs" priority="199" operator="lessThan" aboveAverage="0" equalAverage="0" bottom="0" percent="0" rank="0" text="" dxfId="902">
      <formula>-0.03</formula>
    </cfRule>
  </conditionalFormatting>
  <conditionalFormatting sqref="X92">
    <cfRule type="cellIs" priority="200" operator="greaterThan" aboveAverage="0" equalAverage="0" bottom="0" percent="0" rank="0" text="" dxfId="903">
      <formula>0.03</formula>
    </cfRule>
    <cfRule type="cellIs" priority="201" operator="lessThan" aboveAverage="0" equalAverage="0" bottom="0" percent="0" rank="0" text="" dxfId="904">
      <formula>-0.03</formula>
    </cfRule>
  </conditionalFormatting>
  <conditionalFormatting sqref="Y92">
    <cfRule type="cellIs" priority="202" operator="greaterThan" aboveAverage="0" equalAverage="0" bottom="0" percent="0" rank="0" text="" dxfId="905">
      <formula>0.03</formula>
    </cfRule>
    <cfRule type="cellIs" priority="203" operator="lessThan" aboveAverage="0" equalAverage="0" bottom="0" percent="0" rank="0" text="" dxfId="906">
      <formula>-0.03</formula>
    </cfRule>
  </conditionalFormatting>
  <conditionalFormatting sqref="W93">
    <cfRule type="cellIs" priority="204" operator="greaterThan" aboveAverage="0" equalAverage="0" bottom="0" percent="0" rank="0" text="" dxfId="907">
      <formula>0.03</formula>
    </cfRule>
    <cfRule type="cellIs" priority="205" operator="lessThan" aboveAverage="0" equalAverage="0" bottom="0" percent="0" rank="0" text="" dxfId="908">
      <formula>-0.03</formula>
    </cfRule>
  </conditionalFormatting>
  <conditionalFormatting sqref="X93">
    <cfRule type="cellIs" priority="206" operator="greaterThan" aboveAverage="0" equalAverage="0" bottom="0" percent="0" rank="0" text="" dxfId="909">
      <formula>0.03</formula>
    </cfRule>
    <cfRule type="cellIs" priority="207" operator="lessThan" aboveAverage="0" equalAverage="0" bottom="0" percent="0" rank="0" text="" dxfId="910">
      <formula>-0.03</formula>
    </cfRule>
  </conditionalFormatting>
  <conditionalFormatting sqref="Y93">
    <cfRule type="cellIs" priority="208" operator="greaterThan" aboveAverage="0" equalAverage="0" bottom="0" percent="0" rank="0" text="" dxfId="911">
      <formula>0.03</formula>
    </cfRule>
    <cfRule type="cellIs" priority="209" operator="lessThan" aboveAverage="0" equalAverage="0" bottom="0" percent="0" rank="0" text="" dxfId="91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4-09T02:3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39271691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M0118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