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HEVC-RCE1 Anchor</t>
  </si>
  <si>
    <t xml:space="preserve">Y</t>
  </si>
  <si>
    <t xml:space="preserve">U</t>
  </si>
  <si>
    <t xml:space="preserve">V</t>
  </si>
  <si>
    <t xml:space="preserve">Tested:</t>
  </si>
  <si>
    <t xml:space="preserve">HEVC-RCE1 Anchor + JCTVC-Mxxxx Multi-LM Chroma Mode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EVC-R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EVC-RCE1 Anchor + JCTVC-Mxxxx Multi-LM Chrom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63426.5696</c:v>
                </c:pt>
                <c:pt idx="1">
                  <c:v>145892.064</c:v>
                </c:pt>
                <c:pt idx="2">
                  <c:v>75425.1584</c:v>
                </c:pt>
                <c:pt idx="3">
                  <c:v>36871.50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6498</c:v>
                </c:pt>
                <c:pt idx="1">
                  <c:v>40.3092</c:v>
                </c:pt>
                <c:pt idx="2">
                  <c:v>37.1576</c:v>
                </c:pt>
                <c:pt idx="3">
                  <c:v>34.1436</c:v>
                </c:pt>
              </c:numCache>
            </c:numRef>
          </c:yVal>
          <c:smooth val="1"/>
        </c:ser>
        <c:axId val="6637074"/>
        <c:axId val="81244850"/>
      </c:scatterChart>
      <c:valAx>
        <c:axId val="663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1244850"/>
        <c:crosses val="autoZero"/>
        <c:crossBetween val="midCat"/>
      </c:valAx>
      <c:valAx>
        <c:axId val="8124485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3707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2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EVC-R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44</c:v>
                </c:pt>
                <c:pt idx="1">
                  <c:v>37.5523</c:v>
                </c:pt>
                <c:pt idx="2">
                  <c:v>34.3433</c:v>
                </c:pt>
                <c:pt idx="3">
                  <c:v>31.5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EVC-RCE1 Anchor + JCTVC-Mxxxx Multi-LM Chrom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63426.5696</c:v>
                </c:pt>
                <c:pt idx="1">
                  <c:v>145892.064</c:v>
                </c:pt>
                <c:pt idx="2">
                  <c:v>75425.1584</c:v>
                </c:pt>
                <c:pt idx="3">
                  <c:v>36871.504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2714</c:v>
                </c:pt>
                <c:pt idx="1">
                  <c:v>37.5676</c:v>
                </c:pt>
                <c:pt idx="2">
                  <c:v>34.3263</c:v>
                </c:pt>
                <c:pt idx="3">
                  <c:v>31.4865</c:v>
                </c:pt>
              </c:numCache>
            </c:numRef>
          </c:yVal>
          <c:smooth val="1"/>
        </c:ser>
        <c:axId val="18866438"/>
        <c:axId val="91121593"/>
      </c:scatterChart>
      <c:valAx>
        <c:axId val="1886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121593"/>
        <c:crosses val="autoZero"/>
        <c:crossBetween val="midCat"/>
      </c:valAx>
      <c:valAx>
        <c:axId val="9112159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8866438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EVC-R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95</c:v>
                </c:pt>
                <c:pt idx="1">
                  <c:v>40.2156</c:v>
                </c:pt>
                <c:pt idx="2">
                  <c:v>37.1212</c:v>
                </c:pt>
                <c:pt idx="3">
                  <c:v>34.1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EVC-RCE1 Anchor + JCTVC-Mxxxx Multi-LM Chrom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63426.5696</c:v>
                </c:pt>
                <c:pt idx="1">
                  <c:v>145892.064</c:v>
                </c:pt>
                <c:pt idx="2">
                  <c:v>75425.1584</c:v>
                </c:pt>
                <c:pt idx="3">
                  <c:v>36871.504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4114</c:v>
                </c:pt>
                <c:pt idx="1">
                  <c:v>40.2369</c:v>
                </c:pt>
                <c:pt idx="2">
                  <c:v>37.2146</c:v>
                </c:pt>
                <c:pt idx="3">
                  <c:v>34.2906</c:v>
                </c:pt>
              </c:numCache>
            </c:numRef>
          </c:yVal>
          <c:smooth val="1"/>
        </c:ser>
        <c:axId val="76953794"/>
        <c:axId val="66497134"/>
      </c:scatterChart>
      <c:valAx>
        <c:axId val="7695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497134"/>
        <c:crosses val="autoZero"/>
        <c:crossBetween val="midCat"/>
      </c:valAx>
      <c:valAx>
        <c:axId val="66497134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95379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EVC-R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874.2</c:v>
                </c:pt>
                <c:pt idx="1">
                  <c:v>170458.9984</c:v>
                </c:pt>
                <c:pt idx="2">
                  <c:v>91863.264</c:v>
                </c:pt>
                <c:pt idx="3">
                  <c:v>47353.576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75</c:v>
                </c:pt>
                <c:pt idx="1">
                  <c:v>40.2313</c:v>
                </c:pt>
                <c:pt idx="2">
                  <c:v>37.0478</c:v>
                </c:pt>
                <c:pt idx="3">
                  <c:v>34.0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EVC-RCE1 Anchor + JCTVC-Mxxxx Multi-LM Chroma Mo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63426.5696</c:v>
                </c:pt>
                <c:pt idx="1">
                  <c:v>145892.064</c:v>
                </c:pt>
                <c:pt idx="2">
                  <c:v>75425.1584</c:v>
                </c:pt>
                <c:pt idx="3">
                  <c:v>36871.50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6498</c:v>
                </c:pt>
                <c:pt idx="1">
                  <c:v>40.3092</c:v>
                </c:pt>
                <c:pt idx="2">
                  <c:v>37.1576</c:v>
                </c:pt>
                <c:pt idx="3">
                  <c:v>34.1436</c:v>
                </c:pt>
              </c:numCache>
            </c:numRef>
          </c:yVal>
          <c:smooth val="1"/>
        </c:ser>
        <c:axId val="91830609"/>
        <c:axId val="26694239"/>
      </c:scatterChart>
      <c:valAx>
        <c:axId val="918306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6694239"/>
        <c:crosses val="autoZero"/>
        <c:crossBetween val="midCat"/>
      </c:valAx>
      <c:valAx>
        <c:axId val="2669423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183060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19952527480506</v>
      </c>
      <c r="D4" s="9" t="n">
        <f aca="false">'AI-MT'!$U$91</f>
        <v>-0.186032087564047</v>
      </c>
      <c r="E4" s="10" t="n">
        <f aca="false">'AI-MT'!$V$91</f>
        <v>-0.195537196526804</v>
      </c>
      <c r="F4" s="8" t="n">
        <f aca="false">'AI-HT'!$T$91</f>
        <v>-0.156642498584495</v>
      </c>
      <c r="G4" s="9" t="n">
        <f aca="false">'AI-HT'!$U$91</f>
        <v>-0.150042590397279</v>
      </c>
      <c r="H4" s="10" t="n">
        <f aca="false">'AI-HT'!$V$91</f>
        <v>-0.1577073477522</v>
      </c>
      <c r="I4" s="8" t="n">
        <f aca="false">'AI-SHT'!$T$91</f>
        <v>-0.118176938720328</v>
      </c>
      <c r="J4" s="9" t="n">
        <f aca="false">'AI-SHT'!$U$91</f>
        <v>-0.112843066794327</v>
      </c>
      <c r="K4" s="10" t="n">
        <f aca="false">'AI-SHT'!$V$91</f>
        <v>-0.119519276757367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197671548522951</v>
      </c>
      <c r="D5" s="13" t="n">
        <f aca="false">'AI-MT'!$U$92</f>
        <v>-0.0854041220652774</v>
      </c>
      <c r="E5" s="14" t="n">
        <f aca="false">'AI-MT'!$V$92</f>
        <v>-0.0877259820180762</v>
      </c>
      <c r="F5" s="12" t="n">
        <f aca="false">'AI-HT'!$T$92</f>
        <v>-0.0232715388483565</v>
      </c>
      <c r="G5" s="13" t="n">
        <f aca="false">'AI-HT'!$U$92</f>
        <v>-0.0562833828215949</v>
      </c>
      <c r="H5" s="14" t="n">
        <f aca="false">'AI-HT'!$V$92</f>
        <v>-0.0794474380326514</v>
      </c>
      <c r="I5" s="12" t="n">
        <f aca="false">'AI-SHT'!$T$92</f>
        <v>-0.023504710299993</v>
      </c>
      <c r="J5" s="13" t="n">
        <f aca="false">'AI-SHT'!$U$92</f>
        <v>-0.0384493706019396</v>
      </c>
      <c r="K5" s="14" t="n">
        <f aca="false">'AI-SHT'!$V$92</f>
        <v>-0.0579147027458495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181138399580028</v>
      </c>
      <c r="D6" s="13" t="n">
        <f aca="false">'AI-MT'!$U$93</f>
        <v>-0.0652189247316617</v>
      </c>
      <c r="E6" s="14" t="n">
        <f aca="false">'AI-MT'!$V$93</f>
        <v>-0.0554149030317667</v>
      </c>
      <c r="F6" s="12" t="n">
        <f aca="false">'AI-HT'!$T$93</f>
        <v>-0.0150846196252192</v>
      </c>
      <c r="G6" s="13" t="n">
        <f aca="false">'AI-HT'!$U$93</f>
        <v>-0.0337304944777305</v>
      </c>
      <c r="H6" s="14" t="n">
        <f aca="false">'AI-HT'!$V$93</f>
        <v>-0.0343150184312874</v>
      </c>
      <c r="I6" s="12" t="n">
        <f aca="false">'AI-SHT'!$T$93</f>
        <v>-0.0105520341420535</v>
      </c>
      <c r="J6" s="13" t="n">
        <f aca="false">'AI-SHT'!$U$93</f>
        <v>-0.0191714819287282</v>
      </c>
      <c r="K6" s="14" t="n">
        <f aca="false">'AI-SHT'!$V$93</f>
        <v>-0.0194343645307331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846076891869347</v>
      </c>
      <c r="D7" s="9" t="n">
        <f aca="false">'AI-MT'!$U$94</f>
        <v>-0.115573546731407</v>
      </c>
      <c r="E7" s="10" t="n">
        <f aca="false">'AI-MT'!$V$94</f>
        <v>-0.11664926216197</v>
      </c>
      <c r="F7" s="9" t="n">
        <f aca="false">'AI-HT'!$T$94</f>
        <v>-0.0691651408177722</v>
      </c>
      <c r="G7" s="9" t="n">
        <f aca="false">'AI-HT'!$U$94</f>
        <v>-0.0832017211033414</v>
      </c>
      <c r="H7" s="10" t="n">
        <f aca="false">'AI-HT'!$V$94</f>
        <v>-0.0935452716938714</v>
      </c>
      <c r="I7" s="9" t="n">
        <f aca="false">'AI-SHT'!$T$94</f>
        <v>-0.0538096691298613</v>
      </c>
      <c r="J7" s="9" t="n">
        <f aca="false">'AI-SHT'!$U$94</f>
        <v>-0.0593677500940586</v>
      </c>
      <c r="K7" s="10" t="n">
        <f aca="false">'AI-SHT'!$V$94</f>
        <v>-0.0680726220452279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842347637529708</v>
      </c>
      <c r="D8" s="17" t="n">
        <f aca="false">'AI-MT'!$X$94</f>
        <v>-0.116126261805367</v>
      </c>
      <c r="E8" s="18" t="n">
        <f aca="false">'AI-MT'!$Y$94</f>
        <v>-0.117243481518612</v>
      </c>
      <c r="F8" s="17" t="n">
        <f aca="false">'AI-HT'!$W$94</f>
        <v>-0.0693208621302259</v>
      </c>
      <c r="G8" s="17" t="n">
        <f aca="false">'AI-HT'!$X$94</f>
        <v>-0.085550172743088</v>
      </c>
      <c r="H8" s="18" t="n">
        <f aca="false">'AI-HT'!$Y$94</f>
        <v>-0.0945675703158519</v>
      </c>
      <c r="I8" s="17" t="n">
        <f aca="false">'AI-SHT'!$W$94</f>
        <v>-0.053540668976348</v>
      </c>
      <c r="J8" s="17" t="n">
        <f aca="false">'AI-SHT'!$X$94</f>
        <v>-0.0602948771744968</v>
      </c>
      <c r="K8" s="18" t="n">
        <f aca="false">'AI-SHT'!$Y$94</f>
        <v>-0.0657319490154202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20967551989093</v>
      </c>
      <c r="D9" s="19"/>
      <c r="E9" s="19"/>
      <c r="F9" s="19" t="n">
        <f aca="false">'AI-HT'!$AB$95</f>
        <v>1.21103140078738</v>
      </c>
      <c r="G9" s="19"/>
      <c r="H9" s="19"/>
      <c r="I9" s="19" t="n">
        <f aca="false">'AI-SHT'!$AB$95</f>
        <v>1.21315550021488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0.997634538097019</v>
      </c>
      <c r="D10" s="20"/>
      <c r="E10" s="20"/>
      <c r="F10" s="20" t="n">
        <f aca="false">'AI-HT'!$AA$95</f>
        <v>0.999759854913022</v>
      </c>
      <c r="G10" s="20"/>
      <c r="H10" s="20"/>
      <c r="I10" s="20" t="n">
        <f aca="false">'AI-SHT'!$AA$95</f>
        <v>0.997622392083967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113518017566402</v>
      </c>
      <c r="D14" s="9" t="n">
        <f aca="false">'RA-MT'!$U$91</f>
        <v>-0.1027484138235</v>
      </c>
      <c r="E14" s="10" t="n">
        <f aca="false">'RA-MT'!$V$91</f>
        <v>-0.124499200410757</v>
      </c>
      <c r="F14" s="8" t="n">
        <f aca="false">'RA-HT'!$T$91</f>
        <v>-0.0808793868630922</v>
      </c>
      <c r="G14" s="9" t="n">
        <f aca="false">'RA-HT'!$U$91</f>
        <v>-0.0658480694128464</v>
      </c>
      <c r="H14" s="10" t="n">
        <f aca="false">'RA-HT'!$V$91</f>
        <v>-0.0897290160313064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855965158802604</v>
      </c>
      <c r="D15" s="13" t="n">
        <f aca="false">'RA-MT'!$U$92</f>
        <v>-0.0863808173639324</v>
      </c>
      <c r="E15" s="14" t="n">
        <f aca="false">'RA-MT'!$V$92</f>
        <v>-0.0750636020031097</v>
      </c>
      <c r="F15" s="12" t="n">
        <f aca="false">'RA-HT'!$T$92</f>
        <v>-0.00913482172212188</v>
      </c>
      <c r="G15" s="13" t="n">
        <f aca="false">'RA-HT'!$U$92</f>
        <v>-0.0593452662352522</v>
      </c>
      <c r="H15" s="14" t="n">
        <f aca="false">'RA-HT'!$V$92</f>
        <v>-0.0660890685005776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824809785508499</v>
      </c>
      <c r="D16" s="13" t="n">
        <f aca="false">'RA-MT'!$U$93</f>
        <v>-0.0758463379845912</v>
      </c>
      <c r="E16" s="14" t="n">
        <f aca="false">'RA-MT'!$V$93</f>
        <v>-0.0541168010232038</v>
      </c>
      <c r="F16" s="12" t="n">
        <f aca="false">'RA-HT'!$T$93</f>
        <v>-0.00683159355170398</v>
      </c>
      <c r="G16" s="13" t="n">
        <f aca="false">'RA-HT'!$U$93</f>
        <v>-0.0328332488198901</v>
      </c>
      <c r="H16" s="14" t="n">
        <f aca="false">'RA-HT'!$V$93</f>
        <v>-0.0354904730599662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n">
        <f aca="false">'RA-MT'!$T$94</f>
        <v>-0.0466271993924088</v>
      </c>
      <c r="D17" s="9" t="n">
        <f aca="false">'RA-MT'!$U$94</f>
        <v>-0.0889807908194392</v>
      </c>
      <c r="E17" s="10" t="n">
        <f aca="false">'RA-MT'!$V$94</f>
        <v>-0.0863752920213749</v>
      </c>
      <c r="F17" s="9" t="n">
        <f aca="false">'RA-HT'!$T$94</f>
        <v>-0.0344909091737054</v>
      </c>
      <c r="G17" s="9" t="n">
        <f aca="false">'RA-HT'!$U$94</f>
        <v>-0.0532742800313076</v>
      </c>
      <c r="H17" s="10" t="n">
        <f aca="false">'RA-HT'!$V$94</f>
        <v>-0.0649494963261026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n">
        <f aca="false">'RA-MT'!$W$94</f>
        <v>-0.0463794002610468</v>
      </c>
      <c r="D18" s="17" t="n">
        <f aca="false">'RA-MT'!$X$94</f>
        <v>-0.0931901918997522</v>
      </c>
      <c r="E18" s="18" t="n">
        <f aca="false">'RA-MT'!$Y$94</f>
        <v>-0.0849354591413195</v>
      </c>
      <c r="F18" s="17" t="n">
        <f aca="false">'RA-HT'!$W$94</f>
        <v>-0.0356927562053424</v>
      </c>
      <c r="G18" s="17" t="n">
        <f aca="false">'RA-HT'!$X$94</f>
        <v>-0.0680741244166129</v>
      </c>
      <c r="H18" s="18" t="n">
        <f aca="false">'RA-HT'!$Y$94</f>
        <v>-0.0683030019494297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n">
        <f aca="false">'RA-MT'!$AB$95</f>
        <v>1.01777974447736</v>
      </c>
      <c r="D19" s="19"/>
      <c r="E19" s="19"/>
      <c r="F19" s="19" t="n">
        <f aca="false">'RA-HT'!$AB$95</f>
        <v>1.02501746426974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n">
        <f aca="false">'RA-MT'!$AA$95</f>
        <v>1.00437585802152</v>
      </c>
      <c r="D20" s="20"/>
      <c r="E20" s="20"/>
      <c r="F20" s="20" t="n">
        <f aca="false">'RA-HT'!$AA$95</f>
        <v>1.00312749655635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0434183412280893</v>
      </c>
      <c r="D24" s="9" t="n">
        <f aca="false">'LB-MT'!$U$91</f>
        <v>-0.037648225412864</v>
      </c>
      <c r="E24" s="10" t="n">
        <f aca="false">'LB-MT'!$V$91</f>
        <v>-0.0474861049080351</v>
      </c>
      <c r="F24" s="8" t="n">
        <f aca="false">'LB-HT'!$T$91</f>
        <v>-0.0295827101295761</v>
      </c>
      <c r="G24" s="9" t="n">
        <f aca="false">'LB-HT'!$U$91</f>
        <v>-0.0212969573910517</v>
      </c>
      <c r="H24" s="10" t="n">
        <f aca="false">'LB-HT'!$V$91</f>
        <v>-0.0321999899717051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92</f>
        <v>-0.00166314281611609</v>
      </c>
      <c r="D25" s="13" t="n">
        <f aca="false">'LB-MT'!$U$92</f>
        <v>-0.0434523912177846</v>
      </c>
      <c r="E25" s="14" t="n">
        <f aca="false">'LB-MT'!$V$92</f>
        <v>-0.0306166474492208</v>
      </c>
      <c r="F25" s="12" t="n">
        <f aca="false">'LB-HT'!$T$92</f>
        <v>-0.00201274929747987</v>
      </c>
      <c r="G25" s="13" t="n">
        <f aca="false">'LB-HT'!$U$92</f>
        <v>-0.0250258879883413</v>
      </c>
      <c r="H25" s="14" t="n">
        <f aca="false">'LB-HT'!$V$92</f>
        <v>-0.0244522945314793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n">
        <f aca="false">'LB-MT'!$T$93</f>
        <v>-0.00296785720259981</v>
      </c>
      <c r="D26" s="13" t="n">
        <f aca="false">'LB-MT'!$U$93</f>
        <v>-0.0462807321355822</v>
      </c>
      <c r="E26" s="14" t="n">
        <f aca="false">'LB-MT'!$V$93</f>
        <v>-0.0366534496882082</v>
      </c>
      <c r="F26" s="12" t="n">
        <f aca="false">'LB-HT'!$T$93</f>
        <v>-0.00285395912456535</v>
      </c>
      <c r="G26" s="13" t="n">
        <f aca="false">'LB-HT'!$U$93</f>
        <v>-0.0172912952015345</v>
      </c>
      <c r="H26" s="14" t="n">
        <f aca="false">'LB-HT'!$V$93</f>
        <v>-0.0218988946994762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n">
        <f aca="false">'LB-MT'!$T$94</f>
        <v>-0.0172619877252603</v>
      </c>
      <c r="D27" s="9" t="n">
        <f aca="false">'LB-MT'!$U$94</f>
        <v>-0.0422417121262036</v>
      </c>
      <c r="E27" s="10" t="n">
        <f aca="false">'LB-MT'!$V$94</f>
        <v>-0.0386717963284675</v>
      </c>
      <c r="F27" s="9" t="n">
        <f aca="false">'LB-HT'!$T$94</f>
        <v>-0.0123058472723148</v>
      </c>
      <c r="G27" s="9" t="n">
        <f aca="false">'LB-HT'!$U$94</f>
        <v>-0.0212089064298883</v>
      </c>
      <c r="H27" s="10" t="n">
        <f aca="false">'LB-HT'!$V$94</f>
        <v>-0.0264571929268331</v>
      </c>
      <c r="I27" s="13"/>
      <c r="J27" s="13"/>
      <c r="K27" s="13"/>
    </row>
    <row r="28" customFormat="false" ht="12.75" hidden="false" customHeight="false" outlineLevel="0" collapsed="false">
      <c r="B28" s="16"/>
      <c r="C28" s="17" t="n">
        <f aca="false">'LB-MT'!$W$94</f>
        <v>-0.0172675343775168</v>
      </c>
      <c r="D28" s="17" t="n">
        <f aca="false">'LB-MT'!$X$94</f>
        <v>-0.0378937487549099</v>
      </c>
      <c r="E28" s="18" t="n">
        <f aca="false">'LB-MT'!$Y$94</f>
        <v>-0.0384037372908765</v>
      </c>
      <c r="F28" s="17" t="n">
        <f aca="false">'LB-HT'!$W$94</f>
        <v>-0.0126177640951608</v>
      </c>
      <c r="G28" s="17" t="n">
        <f aca="false">'LB-HT'!$X$94</f>
        <v>-0.0239562916604826</v>
      </c>
      <c r="H28" s="18" t="n">
        <f aca="false">'LB-HT'!$Y$94</f>
        <v>-0.0261804124313681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n">
        <f aca="false">'LB-MT'!$AB$95</f>
        <v>1.0164055472337</v>
      </c>
      <c r="D29" s="19"/>
      <c r="E29" s="19"/>
      <c r="F29" s="19" t="n">
        <f aca="false">'LB-HT'!$AB$95</f>
        <v>1.02252448514871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n">
        <f aca="false">'LB-MT'!$AA$95</f>
        <v>0.959332013913512</v>
      </c>
      <c r="D30" s="20"/>
      <c r="E30" s="20"/>
      <c r="F30" s="20" t="n">
        <f aca="false">'LB-HT'!$AA$95</f>
        <v>0.957884290048441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607.9936</v>
      </c>
      <c r="E3" s="95" t="n">
        <v>44.1835</v>
      </c>
      <c r="F3" s="95" t="n">
        <v>41.7538</v>
      </c>
      <c r="G3" s="95" t="n">
        <v>44.2958</v>
      </c>
      <c r="H3" s="95" t="n">
        <v>45682.02</v>
      </c>
      <c r="I3" s="95" t="n">
        <v>110.02</v>
      </c>
      <c r="J3" s="96" t="n">
        <f aca="false">SECTOHOURS(H3)</f>
        <v>12.68945</v>
      </c>
      <c r="L3" s="94" t="n">
        <v>154090.3104</v>
      </c>
      <c r="M3" s="95" t="n">
        <v>44.1963</v>
      </c>
      <c r="N3" s="95" t="n">
        <v>41.7499</v>
      </c>
      <c r="O3" s="95" t="n">
        <v>44.3053</v>
      </c>
      <c r="P3" s="95" t="n">
        <v>47714.37</v>
      </c>
      <c r="Q3" s="95" t="n">
        <v>110.02</v>
      </c>
      <c r="R3" s="96" t="n">
        <f aca="false">SECTOHOURS(P3)</f>
        <v>13.2539916666667</v>
      </c>
      <c r="S3" s="97"/>
      <c r="T3" s="8" t="n">
        <f aca="false">BDRATE($D3:$D6,E3:E6,$L3:$L6,M3:M6)</f>
        <v>-0.0499497536497555</v>
      </c>
      <c r="U3" s="9" t="n">
        <f aca="false">BDRATE($D3:$D6,F3:F6,$L3:$L6,N3:N6)</f>
        <v>-0.0392856801743461</v>
      </c>
      <c r="V3" s="9" t="n">
        <f aca="false">BDRATE($D3:$D6,G3:G6,$L3:$L6,O3:O6)</f>
        <v>-0.0675251039908869</v>
      </c>
      <c r="W3" s="12" t="n">
        <f aca="false">BDRATEOLD($D3:$D6,E3:E6,$L3:$L6,M3:M6)</f>
        <v>-0.0498722349659697</v>
      </c>
      <c r="X3" s="13" t="n">
        <f aca="false">BDRATEOLD($D3:$D6,F3:F6,$L3:$L6,N3:N6)</f>
        <v>-0.0394709719924921</v>
      </c>
      <c r="Y3" s="14" t="n">
        <f aca="false">BDRATEOLD($D3:$D6,G3:G6,$L3:$L6,O3:O6)</f>
        <v>-0.0674819626920516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059.4432</v>
      </c>
      <c r="E4" s="99" t="n">
        <v>41.3925</v>
      </c>
      <c r="F4" s="99" t="n">
        <v>38.0244</v>
      </c>
      <c r="G4" s="99" t="n">
        <v>41.602</v>
      </c>
      <c r="H4" s="99" t="n">
        <v>31648.68</v>
      </c>
      <c r="I4" s="99" t="n">
        <v>78.68</v>
      </c>
      <c r="J4" s="100" t="e">
        <f aca="false">SECTOHOURS(H4)</f>
        <v>#VALUE!</v>
      </c>
      <c r="L4" s="98" t="n">
        <v>60337.6352</v>
      </c>
      <c r="M4" s="99" t="n">
        <v>41.4079</v>
      </c>
      <c r="N4" s="99" t="n">
        <v>38.0256</v>
      </c>
      <c r="O4" s="99" t="n">
        <v>41.6462</v>
      </c>
      <c r="P4" s="99" t="n">
        <v>33044.27</v>
      </c>
      <c r="Q4" s="99" t="n">
        <v>78.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11.104</v>
      </c>
      <c r="E5" s="99" t="n">
        <v>38.8645</v>
      </c>
      <c r="F5" s="99" t="n">
        <v>34.996</v>
      </c>
      <c r="G5" s="99" t="n">
        <v>39.005</v>
      </c>
      <c r="H5" s="99" t="n">
        <v>20668.18</v>
      </c>
      <c r="I5" s="99" t="n">
        <v>56.88</v>
      </c>
      <c r="J5" s="100" t="e">
        <f aca="false">SECTOHOURS(H5)</f>
        <v>#VALUE!</v>
      </c>
      <c r="L5" s="98" t="n">
        <v>20337.0576</v>
      </c>
      <c r="M5" s="99" t="n">
        <v>38.8948</v>
      </c>
      <c r="N5" s="99" t="n">
        <v>35.0058</v>
      </c>
      <c r="O5" s="99" t="n">
        <v>39.1017</v>
      </c>
      <c r="P5" s="99" t="n">
        <v>21319.22</v>
      </c>
      <c r="Q5" s="99" t="n">
        <v>63.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0.4416</v>
      </c>
      <c r="E6" s="102" t="n">
        <v>36.486</v>
      </c>
      <c r="F6" s="102" t="n">
        <v>32.7589</v>
      </c>
      <c r="G6" s="102" t="n">
        <v>36.5777</v>
      </c>
      <c r="H6" s="102" t="n">
        <v>15997.83</v>
      </c>
      <c r="I6" s="102" t="n">
        <v>46.62</v>
      </c>
      <c r="J6" s="103" t="e">
        <f aca="false">SECTOHOURS(H6)</f>
        <v>#VALUE!</v>
      </c>
      <c r="L6" s="101" t="n">
        <v>7499.9712</v>
      </c>
      <c r="M6" s="102" t="n">
        <v>36.5451</v>
      </c>
      <c r="N6" s="102" t="n">
        <v>32.772</v>
      </c>
      <c r="O6" s="102" t="n">
        <v>36.7327</v>
      </c>
      <c r="P6" s="102" t="n">
        <v>16204.34</v>
      </c>
      <c r="Q6" s="102" t="n">
        <v>46.7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793.576</v>
      </c>
      <c r="E7" s="95" t="n">
        <v>41.9481</v>
      </c>
      <c r="F7" s="95" t="n">
        <v>41.3647</v>
      </c>
      <c r="G7" s="95" t="n">
        <v>41.2373</v>
      </c>
      <c r="H7" s="95" t="n">
        <v>48495.2</v>
      </c>
      <c r="I7" s="95" t="n">
        <v>112.73</v>
      </c>
      <c r="J7" s="96" t="e">
        <f aca="false">SECTOHOURS(H7)</f>
        <v>#VALUE!</v>
      </c>
      <c r="L7" s="94" t="n">
        <v>126982.2728</v>
      </c>
      <c r="M7" s="95" t="n">
        <v>41.968</v>
      </c>
      <c r="N7" s="95" t="n">
        <v>41.3672</v>
      </c>
      <c r="O7" s="95" t="n">
        <v>41.2685</v>
      </c>
      <c r="P7" s="95" t="n">
        <v>51317.15</v>
      </c>
      <c r="Q7" s="95" t="n">
        <v>111.36</v>
      </c>
      <c r="R7" s="96" t="e">
        <f aca="false">SECTOHOURS(P7)</f>
        <v>#VALUE!</v>
      </c>
      <c r="S7" s="97"/>
      <c r="T7" s="8" t="n">
        <f aca="false">BDRATE($D7:$D10,E7:E10,$L7:$L10,M7:M10)</f>
        <v>-0.0474003915238794</v>
      </c>
      <c r="U7" s="9" t="n">
        <f aca="false">BDRATE($D7:$D10,F7:F10,$L7:$L10,N7:N10)</f>
        <v>-0.0262978730797072</v>
      </c>
      <c r="V7" s="9" t="n">
        <f aca="false">BDRATE($D7:$D10,G7:G10,$L7:$L10,O7:O10)</f>
        <v>-0.05152244317418</v>
      </c>
      <c r="W7" s="12" t="n">
        <f aca="false">BDRATEOLD($D7:$D10,E7:E10,$L7:$L10,M7:M10)</f>
        <v>-0.0464612703433645</v>
      </c>
      <c r="X7" s="13" t="n">
        <f aca="false">BDRATEOLD($D7:$D10,F7:F10,$L7:$L10,N7:N10)</f>
        <v>-0.043072545407647</v>
      </c>
      <c r="Y7" s="14" t="n">
        <f aca="false">BDRATEOLD($D7:$D10,G7:G10,$L7:$L10,O7:O10)</f>
        <v>-0.0502843955869785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29.1864</v>
      </c>
      <c r="E8" s="99" t="n">
        <v>40.1119</v>
      </c>
      <c r="F8" s="99" t="n">
        <v>35.9164</v>
      </c>
      <c r="G8" s="99" t="n">
        <v>38.9327</v>
      </c>
      <c r="H8" s="99" t="n">
        <v>34171.15</v>
      </c>
      <c r="I8" s="99" t="n">
        <v>75.95</v>
      </c>
      <c r="J8" s="100" t="e">
        <f aca="false">SECTOHOURS(H8)</f>
        <v>#VALUE!</v>
      </c>
      <c r="L8" s="98" t="n">
        <v>43694.3144</v>
      </c>
      <c r="M8" s="99" t="n">
        <v>40.1236</v>
      </c>
      <c r="N8" s="99" t="n">
        <v>35.9104</v>
      </c>
      <c r="O8" s="99" t="n">
        <v>38.9543</v>
      </c>
      <c r="P8" s="99" t="n">
        <v>36061.29</v>
      </c>
      <c r="Q8" s="99" t="n">
        <v>79.2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1.1144</v>
      </c>
      <c r="E9" s="99" t="n">
        <v>38.6527</v>
      </c>
      <c r="F9" s="99" t="n">
        <v>32.7882</v>
      </c>
      <c r="G9" s="99" t="n">
        <v>37.5355</v>
      </c>
      <c r="H9" s="99" t="n">
        <v>20250.1</v>
      </c>
      <c r="I9" s="99" t="n">
        <v>52.39</v>
      </c>
      <c r="J9" s="100" t="e">
        <f aca="false">SECTOHOURS(H9)</f>
        <v>#VALUE!</v>
      </c>
      <c r="L9" s="98" t="n">
        <v>9629.2384</v>
      </c>
      <c r="M9" s="99" t="n">
        <v>38.6603</v>
      </c>
      <c r="N9" s="99" t="n">
        <v>32.8045</v>
      </c>
      <c r="O9" s="99" t="n">
        <v>37.5569</v>
      </c>
      <c r="P9" s="99" t="n">
        <v>21036.14</v>
      </c>
      <c r="Q9" s="99" t="n">
        <v>51.2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40.5624</v>
      </c>
      <c r="E10" s="102" t="n">
        <v>36.867</v>
      </c>
      <c r="F10" s="102" t="n">
        <v>31.8901</v>
      </c>
      <c r="G10" s="102" t="n">
        <v>35.9141</v>
      </c>
      <c r="H10" s="102" t="n">
        <v>15126.46</v>
      </c>
      <c r="I10" s="102" t="n">
        <v>42.96</v>
      </c>
      <c r="J10" s="103" t="e">
        <f aca="false">SECTOHOURS(H10)</f>
        <v>#VALUE!</v>
      </c>
      <c r="L10" s="101" t="n">
        <v>2678.3384</v>
      </c>
      <c r="M10" s="102" t="n">
        <v>36.8891</v>
      </c>
      <c r="N10" s="102" t="n">
        <v>31.91</v>
      </c>
      <c r="O10" s="102" t="n">
        <v>35.9491</v>
      </c>
      <c r="P10" s="102" t="n">
        <v>15375.69</v>
      </c>
      <c r="Q10" s="102" t="n">
        <v>41.8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520.8384</v>
      </c>
      <c r="E11" s="95" t="n">
        <v>43.4388</v>
      </c>
      <c r="F11" s="95" t="n">
        <v>41.8519</v>
      </c>
      <c r="G11" s="95" t="n">
        <v>44.0018</v>
      </c>
      <c r="H11" s="95" t="n">
        <v>69013.44</v>
      </c>
      <c r="I11" s="95" t="n">
        <v>157.79</v>
      </c>
      <c r="J11" s="96" t="e">
        <f aca="false">SECTOHOURS(H11)</f>
        <v>#VALUE!</v>
      </c>
      <c r="L11" s="94" t="n">
        <v>66623.7288</v>
      </c>
      <c r="M11" s="95" t="n">
        <v>43.4633</v>
      </c>
      <c r="N11" s="95" t="n">
        <v>41.8289</v>
      </c>
      <c r="O11" s="95" t="n">
        <v>44.0246</v>
      </c>
      <c r="P11" s="95" t="n">
        <v>72069.79</v>
      </c>
      <c r="Q11" s="95" t="n">
        <v>153.08</v>
      </c>
      <c r="R11" s="96" t="e">
        <f aca="false">SECTOHOURS(P11)</f>
        <v>#VALUE!</v>
      </c>
      <c r="S11" s="97"/>
      <c r="T11" s="8" t="n">
        <f aca="false">BDRATE($D11:$D14,E11:E14,$L11:$L14,M11:M14)</f>
        <v>-0.199360337017156</v>
      </c>
      <c r="U11" s="9" t="n">
        <f aca="false">BDRATE($D11:$D14,F11:F14,$L11:$L14,N11:N14)</f>
        <v>-0.152375899019184</v>
      </c>
      <c r="V11" s="9" t="n">
        <f aca="false">BDRATE($D11:$D14,G11:G14,$L11:$L14,O11:O14)</f>
        <v>-0.226175640589472</v>
      </c>
      <c r="W11" s="12" t="n">
        <f aca="false">BDRATEOLD($D11:$D14,E11:E14,$L11:$L14,M11:M14)</f>
        <v>-0.201868805293837</v>
      </c>
      <c r="X11" s="13" t="n">
        <f aca="false">BDRATEOLD($D11:$D14,F11:F14,$L11:$L14,N11:N14)</f>
        <v>-0.135100906900508</v>
      </c>
      <c r="Y11" s="14" t="n">
        <f aca="false">BDRATEOLD($D11:$D14,G11:G14,$L11:$L14,O11:O14)</f>
        <v>-0.228567017874563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12.4152</v>
      </c>
      <c r="E12" s="99" t="n">
        <v>42.2492</v>
      </c>
      <c r="F12" s="99" t="n">
        <v>39.3075</v>
      </c>
      <c r="G12" s="99" t="n">
        <v>42.6575</v>
      </c>
      <c r="H12" s="99" t="n">
        <v>39852.79</v>
      </c>
      <c r="I12" s="99" t="n">
        <v>104.66</v>
      </c>
      <c r="J12" s="100" t="e">
        <f aca="false">SECTOHOURS(H12)</f>
        <v>#VALUE!</v>
      </c>
      <c r="L12" s="98" t="n">
        <v>15686.7104</v>
      </c>
      <c r="M12" s="99" t="n">
        <v>42.2809</v>
      </c>
      <c r="N12" s="99" t="n">
        <v>39.3178</v>
      </c>
      <c r="O12" s="99" t="n">
        <v>42.7282</v>
      </c>
      <c r="P12" s="99" t="n">
        <v>41868.95</v>
      </c>
      <c r="Q12" s="99" t="n">
        <v>111.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3.5504</v>
      </c>
      <c r="E13" s="99" t="n">
        <v>40.6426</v>
      </c>
      <c r="F13" s="99" t="n">
        <v>38.0956</v>
      </c>
      <c r="G13" s="99" t="n">
        <v>40.8689</v>
      </c>
      <c r="H13" s="99" t="n">
        <v>27489.2</v>
      </c>
      <c r="I13" s="99" t="n">
        <v>77.2</v>
      </c>
      <c r="J13" s="100" t="e">
        <f aca="false">SECTOHOURS(H13)</f>
        <v>#VALUE!</v>
      </c>
      <c r="L13" s="98" t="n">
        <v>3763.3184</v>
      </c>
      <c r="M13" s="99" t="n">
        <v>40.7116</v>
      </c>
      <c r="N13" s="99" t="n">
        <v>38.1708</v>
      </c>
      <c r="O13" s="99" t="n">
        <v>41.0228</v>
      </c>
      <c r="P13" s="99" t="n">
        <v>27868.89</v>
      </c>
      <c r="Q13" s="99" t="n">
        <v>75.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3.4392</v>
      </c>
      <c r="E14" s="102" t="n">
        <v>38.63</v>
      </c>
      <c r="F14" s="102" t="n">
        <v>36.9239</v>
      </c>
      <c r="G14" s="102" t="n">
        <v>38.6713</v>
      </c>
      <c r="H14" s="102" t="n">
        <v>23699.82</v>
      </c>
      <c r="I14" s="102" t="n">
        <v>75.86</v>
      </c>
      <c r="J14" s="103" t="e">
        <f aca="false">SECTOHOURS(H14)</f>
        <v>#VALUE!</v>
      </c>
      <c r="L14" s="101" t="n">
        <v>1461.2976</v>
      </c>
      <c r="M14" s="102" t="n">
        <v>38.7497</v>
      </c>
      <c r="N14" s="102" t="n">
        <v>37.1106</v>
      </c>
      <c r="O14" s="102" t="n">
        <v>38.8898</v>
      </c>
      <c r="P14" s="102" t="n">
        <v>23976.84</v>
      </c>
      <c r="Q14" s="102" t="n">
        <v>74.9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128.5992</v>
      </c>
      <c r="E15" s="95" t="n">
        <v>44.7241</v>
      </c>
      <c r="F15" s="95" t="n">
        <v>42.3149</v>
      </c>
      <c r="G15" s="95" t="n">
        <v>45.5828</v>
      </c>
      <c r="H15" s="95" t="n">
        <v>59692.14</v>
      </c>
      <c r="I15" s="95" t="n">
        <v>151.34</v>
      </c>
      <c r="J15" s="96" t="e">
        <f aca="false">SECTOHOURS(H15)</f>
        <v>#VALUE!</v>
      </c>
      <c r="L15" s="94" t="n">
        <v>60896.6192</v>
      </c>
      <c r="M15" s="95" t="n">
        <v>44.7662</v>
      </c>
      <c r="N15" s="95" t="n">
        <v>42.2894</v>
      </c>
      <c r="O15" s="95" t="n">
        <v>45.6526</v>
      </c>
      <c r="P15" s="95" t="n">
        <v>62272.53</v>
      </c>
      <c r="Q15" s="95" t="n">
        <v>157.87</v>
      </c>
      <c r="R15" s="96" t="e">
        <f aca="false">SECTOHOURS(P15)</f>
        <v>#VALUE!</v>
      </c>
      <c r="S15" s="97"/>
      <c r="T15" s="8" t="n">
        <f aca="false">BDRATE($D15:$D18,E15:E18,$L15:$L18,M15:M18)</f>
        <v>-0.199668604721442</v>
      </c>
      <c r="U15" s="9" t="n">
        <f aca="false">BDRATE($D15:$D18,F15:F18,$L15:$L18,N15:N18)</f>
        <v>-0.165211512200515</v>
      </c>
      <c r="V15" s="9" t="n">
        <f aca="false">BDRATE($D15:$D18,G15:G18,$L15:$L18,O15:O18)</f>
        <v>-0.224130924204709</v>
      </c>
      <c r="W15" s="12" t="n">
        <f aca="false">BDRATEOLD($D15:$D18,E15:E18,$L15:$L18,M15:M18)</f>
        <v>-0.199791345919018</v>
      </c>
      <c r="X15" s="13" t="n">
        <f aca="false">BDRATEOLD($D15:$D18,F15:F18,$L15:$L18,N15:N18)</f>
        <v>-0.165187032585531</v>
      </c>
      <c r="Y15" s="14" t="n">
        <f aca="false">BDRATEOLD($D15:$D18,G15:G18,$L15:$L18,O15:O18)</f>
        <v>-0.224052925895991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83.6816</v>
      </c>
      <c r="E16" s="99" t="n">
        <v>42.4274</v>
      </c>
      <c r="F16" s="99" t="n">
        <v>40.0432</v>
      </c>
      <c r="G16" s="99" t="n">
        <v>43.0016</v>
      </c>
      <c r="H16" s="99" t="n">
        <v>39482.2</v>
      </c>
      <c r="I16" s="99" t="n">
        <v>111.93</v>
      </c>
      <c r="J16" s="100" t="e">
        <f aca="false">SECTOHOURS(H16)</f>
        <v>#VALUE!</v>
      </c>
      <c r="L16" s="98" t="n">
        <v>22873.5608</v>
      </c>
      <c r="M16" s="99" t="n">
        <v>42.513</v>
      </c>
      <c r="N16" s="99" t="n">
        <v>40.0345</v>
      </c>
      <c r="O16" s="99" t="n">
        <v>43.1944</v>
      </c>
      <c r="P16" s="99" t="n">
        <v>40593.91</v>
      </c>
      <c r="Q16" s="99" t="n">
        <v>115.89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50.4184</v>
      </c>
      <c r="E17" s="99" t="n">
        <v>39.7308</v>
      </c>
      <c r="F17" s="99" t="n">
        <v>37.8541</v>
      </c>
      <c r="G17" s="99" t="n">
        <v>40.1385</v>
      </c>
      <c r="H17" s="99" t="n">
        <v>29531.47</v>
      </c>
      <c r="I17" s="99" t="n">
        <v>88.93</v>
      </c>
      <c r="J17" s="100" t="e">
        <f aca="false">SECTOHOURS(H17)</f>
        <v>#VALUE!</v>
      </c>
      <c r="L17" s="98" t="n">
        <v>9283.8856</v>
      </c>
      <c r="M17" s="99" t="n">
        <v>39.8727</v>
      </c>
      <c r="N17" s="99" t="n">
        <v>37.8505</v>
      </c>
      <c r="O17" s="99" t="n">
        <v>40.4173</v>
      </c>
      <c r="P17" s="99" t="n">
        <v>30146.03</v>
      </c>
      <c r="Q17" s="99" t="n">
        <v>97.8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3464</v>
      </c>
      <c r="E18" s="102" t="n">
        <v>37.0105</v>
      </c>
      <c r="F18" s="102" t="n">
        <v>35.6241</v>
      </c>
      <c r="G18" s="102" t="n">
        <v>37.3911</v>
      </c>
      <c r="H18" s="102" t="n">
        <v>25498.69</v>
      </c>
      <c r="I18" s="102" t="n">
        <v>85.3</v>
      </c>
      <c r="J18" s="103" t="e">
        <f aca="false">SECTOHOURS(H18)</f>
        <v>#VALUE!</v>
      </c>
      <c r="L18" s="101" t="n">
        <v>4380.3856</v>
      </c>
      <c r="M18" s="102" t="n">
        <v>37.18</v>
      </c>
      <c r="N18" s="102" t="n">
        <v>35.6394</v>
      </c>
      <c r="O18" s="102" t="n">
        <v>37.7194</v>
      </c>
      <c r="P18" s="102" t="n">
        <v>25727.9</v>
      </c>
      <c r="Q18" s="102" t="n">
        <v>88.3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660.2104</v>
      </c>
      <c r="E19" s="95" t="n">
        <v>46.6754</v>
      </c>
      <c r="F19" s="95" t="n">
        <v>46.6569</v>
      </c>
      <c r="G19" s="95" t="n">
        <v>46.518</v>
      </c>
      <c r="H19" s="95" t="n">
        <v>35134.27</v>
      </c>
      <c r="I19" s="95" t="n">
        <v>76.44</v>
      </c>
      <c r="J19" s="96" t="e">
        <f aca="false">SECTOHOURS(H19)</f>
        <v>#VALUE!</v>
      </c>
      <c r="L19" s="94" t="n">
        <v>25002.7064</v>
      </c>
      <c r="M19" s="95" t="n">
        <v>46.693</v>
      </c>
      <c r="N19" s="95" t="n">
        <v>46.6745</v>
      </c>
      <c r="O19" s="95" t="n">
        <v>46.5293</v>
      </c>
      <c r="P19" s="95" t="n">
        <v>37184.96</v>
      </c>
      <c r="Q19" s="95" t="n">
        <v>76.3</v>
      </c>
      <c r="R19" s="96" t="e">
        <f aca="false">SECTOHOURS(P19)</f>
        <v>#VALUE!</v>
      </c>
      <c r="S19" s="97"/>
      <c r="T19" s="8" t="n">
        <f aca="false">BDRATE($D19:$D22,E19:E22,$L19:$L22,M19:M22)</f>
        <v>-0.0984641815426044</v>
      </c>
      <c r="U19" s="9" t="n">
        <f aca="false">BDRATE($D19:$D22,F19:F22,$L19:$L22,N19:N22)</f>
        <v>-0.103548207332027</v>
      </c>
      <c r="V19" s="9" t="n">
        <f aca="false">BDRATE($D19:$D22,G19:G22,$L19:$L22,O19:O22)</f>
        <v>-0.0972837762770078</v>
      </c>
      <c r="W19" s="12" t="n">
        <f aca="false">BDRATEOLD($D19:$D22,E19:E22,$L19:$L22,M19:M22)</f>
        <v>-0.0984234419663166</v>
      </c>
      <c r="X19" s="13" t="n">
        <f aca="false">BDRATEOLD($D19:$D22,F19:F22,$L19:$L22,N19:N22)</f>
        <v>-0.103499002631522</v>
      </c>
      <c r="Y19" s="14" t="n">
        <f aca="false">BDRATEOLD($D19:$D22,G19:G22,$L19:$L22,O19:O22)</f>
        <v>-0.0972739868675728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35.7768</v>
      </c>
      <c r="E20" s="99" t="n">
        <v>44.6526</v>
      </c>
      <c r="F20" s="99" t="n">
        <v>44.6053</v>
      </c>
      <c r="G20" s="99" t="n">
        <v>44.2419</v>
      </c>
      <c r="H20" s="99" t="n">
        <v>29443.31</v>
      </c>
      <c r="I20" s="99" t="n">
        <v>67.81</v>
      </c>
      <c r="J20" s="100" t="e">
        <f aca="false">SECTOHOURS(H20)</f>
        <v>#VALUE!</v>
      </c>
      <c r="L20" s="98" t="n">
        <v>12984.8504</v>
      </c>
      <c r="M20" s="99" t="n">
        <v>44.6845</v>
      </c>
      <c r="N20" s="99" t="n">
        <v>44.6515</v>
      </c>
      <c r="O20" s="99" t="n">
        <v>44.2698</v>
      </c>
      <c r="P20" s="99" t="n">
        <v>30087.69</v>
      </c>
      <c r="Q20" s="99" t="n">
        <v>71.5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79.9352</v>
      </c>
      <c r="E21" s="99" t="n">
        <v>42.0027</v>
      </c>
      <c r="F21" s="99" t="n">
        <v>41.8881</v>
      </c>
      <c r="G21" s="99" t="n">
        <v>41.3189</v>
      </c>
      <c r="H21" s="99" t="n">
        <v>24895.55</v>
      </c>
      <c r="I21" s="99" t="n">
        <v>65.17</v>
      </c>
      <c r="J21" s="100" t="e">
        <f aca="false">SECTOHOURS(H21)</f>
        <v>#VALUE!</v>
      </c>
      <c r="L21" s="98" t="n">
        <v>6580.216</v>
      </c>
      <c r="M21" s="99" t="n">
        <v>42.0492</v>
      </c>
      <c r="N21" s="99" t="n">
        <v>41.9671</v>
      </c>
      <c r="O21" s="99" t="n">
        <v>41.369</v>
      </c>
      <c r="P21" s="99" t="n">
        <v>25505.34</v>
      </c>
      <c r="Q21" s="99" t="n">
        <v>64.9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06.2168</v>
      </c>
      <c r="E22" s="102" t="n">
        <v>39.1253</v>
      </c>
      <c r="F22" s="102" t="n">
        <v>39</v>
      </c>
      <c r="G22" s="102" t="n">
        <v>38.2762</v>
      </c>
      <c r="H22" s="102" t="n">
        <v>21541.54</v>
      </c>
      <c r="I22" s="102" t="n">
        <v>55.05</v>
      </c>
      <c r="J22" s="103" t="e">
        <f aca="false">SECTOHOURS(H22)</f>
        <v>#VALUE!</v>
      </c>
      <c r="L22" s="101" t="n">
        <v>3413.8288</v>
      </c>
      <c r="M22" s="102" t="n">
        <v>39.1876</v>
      </c>
      <c r="N22" s="102" t="n">
        <v>39.1028</v>
      </c>
      <c r="O22" s="102" t="n">
        <v>38.3423</v>
      </c>
      <c r="P22" s="102" t="n">
        <v>22074.46</v>
      </c>
      <c r="Q22" s="102" t="n">
        <v>53.3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741.2408</v>
      </c>
      <c r="E23" s="95" t="n">
        <v>43.4666</v>
      </c>
      <c r="F23" s="95" t="n">
        <v>42.4781</v>
      </c>
      <c r="G23" s="95" t="n">
        <v>43.553</v>
      </c>
      <c r="H23" s="95" t="n">
        <v>78332.38</v>
      </c>
      <c r="I23" s="95" t="n">
        <v>199.22</v>
      </c>
      <c r="J23" s="96" t="e">
        <f aca="false">SECTOHOURS(H23)</f>
        <v>#VALUE!</v>
      </c>
      <c r="L23" s="94" t="n">
        <v>353917.432</v>
      </c>
      <c r="M23" s="95" t="n">
        <v>43.4946</v>
      </c>
      <c r="N23" s="95" t="n">
        <v>42.4718</v>
      </c>
      <c r="O23" s="95" t="n">
        <v>43.5277</v>
      </c>
      <c r="P23" s="95" t="n">
        <v>81657.81</v>
      </c>
      <c r="Q23" s="95" t="n">
        <v>197.04</v>
      </c>
      <c r="R23" s="96" t="e">
        <f aca="false">SECTOHOURS(P23)</f>
        <v>#VALUE!</v>
      </c>
      <c r="S23" s="97"/>
      <c r="T23" s="8" t="n">
        <f aca="false">BDRATE($D23:$D26,E23:E26,$L23:$L26,M23:M26)</f>
        <v>-0.01408597300801</v>
      </c>
      <c r="U23" s="9" t="n">
        <f aca="false">BDRATE($D23:$D26,F23:F26,$L23:$L26,N23:N26)</f>
        <v>-0.0131125147969828</v>
      </c>
      <c r="V23" s="9" t="n">
        <f aca="false">BDRATE($D23:$D26,G23:G26,$L23:$L26,O23:O26)</f>
        <v>-0.011229329835012</v>
      </c>
      <c r="W23" s="12" t="n">
        <f aca="false">BDRATEOLD($D23:$D26,E23:E26,$L23:$L26,M23:M26)</f>
        <v>-0.020325067295346</v>
      </c>
      <c r="X23" s="13" t="n">
        <f aca="false">BDRATEOLD($D23:$D26,F23:F26,$L23:$L26,N23:N26)</f>
        <v>-0.0128326687184875</v>
      </c>
      <c r="Y23" s="14" t="n">
        <f aca="false">BDRATEOLD($D23:$D26,G23:G26,$L23:$L26,O23:O26)</f>
        <v>-0.02183773884134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148.8424</v>
      </c>
      <c r="E24" s="99" t="n">
        <v>36.9692</v>
      </c>
      <c r="F24" s="99" t="n">
        <v>36.6883</v>
      </c>
      <c r="G24" s="99" t="n">
        <v>37.0551</v>
      </c>
      <c r="H24" s="99" t="n">
        <v>64156.37</v>
      </c>
      <c r="I24" s="99" t="n">
        <v>153.35</v>
      </c>
      <c r="J24" s="100" t="e">
        <f aca="false">SECTOHOURS(H24)</f>
        <v>#VALUE!</v>
      </c>
      <c r="L24" s="98" t="n">
        <v>185106.1464</v>
      </c>
      <c r="M24" s="99" t="n">
        <v>36.9855</v>
      </c>
      <c r="N24" s="99" t="n">
        <v>36.6835</v>
      </c>
      <c r="O24" s="99" t="n">
        <v>37.0471</v>
      </c>
      <c r="P24" s="99" t="n">
        <v>67284.2</v>
      </c>
      <c r="Q24" s="99" t="n">
        <v>149.9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074.0888</v>
      </c>
      <c r="E25" s="99" t="n">
        <v>33.6847</v>
      </c>
      <c r="F25" s="99" t="n">
        <v>29.7992</v>
      </c>
      <c r="G25" s="99" t="n">
        <v>33.4463</v>
      </c>
      <c r="H25" s="99" t="n">
        <v>42398.33</v>
      </c>
      <c r="I25" s="99" t="n">
        <v>97.91</v>
      </c>
      <c r="J25" s="100" t="e">
        <f aca="false">SECTOHOURS(H25)</f>
        <v>#VALUE!</v>
      </c>
      <c r="L25" s="98" t="n">
        <v>57041.9784</v>
      </c>
      <c r="M25" s="99" t="n">
        <v>33.6949</v>
      </c>
      <c r="N25" s="99" t="n">
        <v>29.8031</v>
      </c>
      <c r="O25" s="99" t="n">
        <v>33.4449</v>
      </c>
      <c r="P25" s="99" t="n">
        <v>44598.26</v>
      </c>
      <c r="Q25" s="99" t="n">
        <v>95.9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7.0688</v>
      </c>
      <c r="E26" s="102" t="n">
        <v>31.7542</v>
      </c>
      <c r="F26" s="102" t="n">
        <v>26.8855</v>
      </c>
      <c r="G26" s="102" t="n">
        <v>31.4826</v>
      </c>
      <c r="H26" s="102" t="n">
        <v>27335.06</v>
      </c>
      <c r="I26" s="102" t="n">
        <v>63.51</v>
      </c>
      <c r="J26" s="103" t="e">
        <f aca="false">SECTOHOURS(H26)</f>
        <v>#VALUE!</v>
      </c>
      <c r="L26" s="101" t="n">
        <v>14002.4176</v>
      </c>
      <c r="M26" s="102" t="n">
        <v>31.7603</v>
      </c>
      <c r="N26" s="102" t="n">
        <v>26.9026</v>
      </c>
      <c r="O26" s="102" t="n">
        <v>31.5187</v>
      </c>
      <c r="P26" s="102" t="n">
        <v>27712.46</v>
      </c>
      <c r="Q26" s="102" t="n">
        <v>67.39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1010.628</v>
      </c>
      <c r="E27" s="95" t="n">
        <v>41.0497</v>
      </c>
      <c r="F27" s="95" t="n">
        <v>41.4325</v>
      </c>
      <c r="G27" s="95" t="n">
        <v>41.4352</v>
      </c>
      <c r="H27" s="95" t="n">
        <v>128369.69</v>
      </c>
      <c r="I27" s="95" t="n">
        <v>315.29</v>
      </c>
      <c r="J27" s="96" t="e">
        <f aca="false">SECTOHOURS(H27)</f>
        <v>#VALUE!</v>
      </c>
      <c r="L27" s="94" t="n">
        <v>550547.8456</v>
      </c>
      <c r="M27" s="95" t="n">
        <v>41.0567</v>
      </c>
      <c r="N27" s="95" t="n">
        <v>41.4256</v>
      </c>
      <c r="O27" s="95" t="n">
        <v>41.4338</v>
      </c>
      <c r="P27" s="95" t="n">
        <v>135691.14</v>
      </c>
      <c r="Q27" s="95" t="n">
        <v>323.29</v>
      </c>
      <c r="R27" s="96" t="e">
        <f aca="false">SECTOHOURS(P27)</f>
        <v>#VALUE!</v>
      </c>
      <c r="S27" s="97"/>
      <c r="T27" s="8" t="n">
        <f aca="false">BDRATE($D27:$D30,E27:E30,$L27:$L30,M27:M30)</f>
        <v>-0.0100859691030563</v>
      </c>
      <c r="U27" s="9" t="n">
        <f aca="false">BDRATE($D27:$D30,F27:F30,$L27:$L30,N27:N30)</f>
        <v>-0.00804461535910062</v>
      </c>
      <c r="V27" s="9" t="n">
        <f aca="false">BDRATE($D27:$D30,G27:G30,$L27:$L30,O27:O30)</f>
        <v>-0.00738680082675536</v>
      </c>
      <c r="W27" s="12" t="n">
        <f aca="false">BDRATEOLD($D27:$D30,E27:E30,$L27:$L30,M27:M30)</f>
        <v>-0.0300511596371247</v>
      </c>
      <c r="X27" s="13" t="n">
        <f aca="false">BDRATEOLD($D27:$D30,F27:F30,$L27:$L30,N27:N30)</f>
        <v>-0.015842806439722</v>
      </c>
      <c r="Y27" s="14" t="n">
        <f aca="false">BDRATEOLD($D27:$D30,G27:G30,$L27:$L30,O27:O30)</f>
        <v>-0.0775669833954432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613.5448</v>
      </c>
      <c r="E28" s="99" t="n">
        <v>36.388</v>
      </c>
      <c r="F28" s="99" t="n">
        <v>35.4339</v>
      </c>
      <c r="G28" s="99" t="n">
        <v>35.4614</v>
      </c>
      <c r="H28" s="99" t="n">
        <v>96214.79</v>
      </c>
      <c r="I28" s="99" t="n">
        <v>220.1</v>
      </c>
      <c r="J28" s="100" t="e">
        <f aca="false">SECTOHOURS(H28)</f>
        <v>#VALUE!</v>
      </c>
      <c r="L28" s="98" t="n">
        <v>220737.7376</v>
      </c>
      <c r="M28" s="99" t="n">
        <v>36.3922</v>
      </c>
      <c r="N28" s="99" t="n">
        <v>35.4378</v>
      </c>
      <c r="O28" s="99" t="n">
        <v>35.452</v>
      </c>
      <c r="P28" s="99" t="n">
        <v>100699.47</v>
      </c>
      <c r="Q28" s="99" t="n">
        <v>226.0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1990.28</v>
      </c>
      <c r="E29" s="99" t="n">
        <v>34.7349</v>
      </c>
      <c r="F29" s="99" t="n">
        <v>30.6991</v>
      </c>
      <c r="G29" s="99" t="n">
        <v>32.3731</v>
      </c>
      <c r="H29" s="99" t="n">
        <v>45864.06</v>
      </c>
      <c r="I29" s="99" t="n">
        <v>114.48</v>
      </c>
      <c r="J29" s="100" t="e">
        <f aca="false">SECTOHOURS(H29)</f>
        <v>#VALUE!</v>
      </c>
      <c r="L29" s="98" t="n">
        <v>41210.5256</v>
      </c>
      <c r="M29" s="99" t="n">
        <v>34.7355</v>
      </c>
      <c r="N29" s="99" t="n">
        <v>30.6943</v>
      </c>
      <c r="O29" s="99" t="n">
        <v>32.3757</v>
      </c>
      <c r="P29" s="99" t="n">
        <v>47493.82</v>
      </c>
      <c r="Q29" s="99" t="n">
        <v>120.3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6.7872</v>
      </c>
      <c r="E30" s="102" t="n">
        <v>33.7344</v>
      </c>
      <c r="F30" s="102" t="n">
        <v>29.4844</v>
      </c>
      <c r="G30" s="102" t="n">
        <v>31.5966</v>
      </c>
      <c r="H30" s="102" t="n">
        <v>27640.18</v>
      </c>
      <c r="I30" s="102" t="n">
        <v>81.27</v>
      </c>
      <c r="J30" s="103" t="e">
        <f aca="false">SECTOHOURS(H30)</f>
        <v>#VALUE!</v>
      </c>
      <c r="L30" s="101" t="n">
        <v>6713.9784</v>
      </c>
      <c r="M30" s="102" t="n">
        <v>33.7422</v>
      </c>
      <c r="N30" s="102" t="n">
        <v>29.4982</v>
      </c>
      <c r="O30" s="102" t="n">
        <v>31.6242</v>
      </c>
      <c r="P30" s="102" t="n">
        <v>28056.49</v>
      </c>
      <c r="Q30" s="102" t="n">
        <v>79.0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56.416</v>
      </c>
      <c r="E31" s="95" t="n">
        <v>41.4815</v>
      </c>
      <c r="F31" s="95" t="n">
        <v>41.3105</v>
      </c>
      <c r="G31" s="95" t="n">
        <v>41.0966</v>
      </c>
      <c r="H31" s="95" t="n">
        <v>48727.52</v>
      </c>
      <c r="I31" s="95" t="n">
        <v>118.88</v>
      </c>
      <c r="J31" s="96" t="e">
        <f aca="false">SECTOHOURS(H31)</f>
        <v>#VALUE!</v>
      </c>
      <c r="L31" s="94" t="n">
        <v>141805.0904</v>
      </c>
      <c r="M31" s="95" t="n">
        <v>41.4837</v>
      </c>
      <c r="N31" s="95" t="n">
        <v>41.3083</v>
      </c>
      <c r="O31" s="95" t="n">
        <v>41.1052</v>
      </c>
      <c r="P31" s="95" t="n">
        <v>51046.72</v>
      </c>
      <c r="Q31" s="95" t="n">
        <v>116.16</v>
      </c>
      <c r="R31" s="96" t="e">
        <f aca="false">SECTOHOURS(P31)</f>
        <v>#VALUE!</v>
      </c>
      <c r="S31" s="97"/>
      <c r="T31" s="8" t="n">
        <f aca="false">BDRATE($D31:$D34,E31:E34,$L31:$L34,M31:M34)</f>
        <v>-0.0280198843388332</v>
      </c>
      <c r="U31" s="9" t="n">
        <f aca="false">BDRATE($D31:$D34,F31:F34,$L31:$L34,N31:N34)</f>
        <v>-0.0189082533409084</v>
      </c>
      <c r="V31" s="9" t="n">
        <f aca="false">BDRATE($D31:$D34,G31:G34,$L31:$L34,O31:O34)</f>
        <v>-0.0325781093524282</v>
      </c>
      <c r="W31" s="12" t="n">
        <f aca="false">BDRATEOLD($D31:$D34,E31:E34,$L31:$L34,M31:M34)</f>
        <v>-0.0277058403092305</v>
      </c>
      <c r="X31" s="13" t="n">
        <f aca="false">BDRATEOLD($D31:$D34,F31:F34,$L31:$L34,N31:N34)</f>
        <v>-0.0281999852742886</v>
      </c>
      <c r="Y31" s="14" t="n">
        <f aca="false">BDRATEOLD($D31:$D34,G31:G34,$L31:$L34,O31:O34)</f>
        <v>-0.032069652660254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495.352</v>
      </c>
      <c r="E32" s="99" t="n">
        <v>38.8767</v>
      </c>
      <c r="F32" s="99" t="n">
        <v>35.8017</v>
      </c>
      <c r="G32" s="99" t="n">
        <v>38.1245</v>
      </c>
      <c r="H32" s="99" t="n">
        <v>33738.28</v>
      </c>
      <c r="I32" s="99" t="n">
        <v>80.25</v>
      </c>
      <c r="J32" s="100" t="e">
        <f aca="false">SECTOHOURS(H32)</f>
        <v>#VALUE!</v>
      </c>
      <c r="L32" s="98" t="n">
        <v>51781.592</v>
      </c>
      <c r="M32" s="99" t="n">
        <v>38.8761</v>
      </c>
      <c r="N32" s="99" t="n">
        <v>35.8024</v>
      </c>
      <c r="O32" s="99" t="n">
        <v>38.1345</v>
      </c>
      <c r="P32" s="99" t="n">
        <v>35393.82</v>
      </c>
      <c r="Q32" s="99" t="n">
        <v>79.9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3.5368</v>
      </c>
      <c r="E33" s="99" t="n">
        <v>36.6723</v>
      </c>
      <c r="F33" s="99" t="n">
        <v>32.5191</v>
      </c>
      <c r="G33" s="99" t="n">
        <v>35.8759</v>
      </c>
      <c r="H33" s="99" t="n">
        <v>18773.81</v>
      </c>
      <c r="I33" s="99" t="n">
        <v>52.77</v>
      </c>
      <c r="J33" s="100" t="e">
        <f aca="false">SECTOHOURS(H33)</f>
        <v>#VALUE!</v>
      </c>
      <c r="L33" s="98" t="n">
        <v>13158.412</v>
      </c>
      <c r="M33" s="99" t="n">
        <v>36.6796</v>
      </c>
      <c r="N33" s="99" t="n">
        <v>32.529</v>
      </c>
      <c r="O33" s="99" t="n">
        <v>35.9</v>
      </c>
      <c r="P33" s="99" t="n">
        <v>19294.18</v>
      </c>
      <c r="Q33" s="99" t="n">
        <v>52.4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5.3704</v>
      </c>
      <c r="E34" s="102" t="n">
        <v>34.391</v>
      </c>
      <c r="F34" s="102" t="n">
        <v>31.3502</v>
      </c>
      <c r="G34" s="102" t="n">
        <v>33.7013</v>
      </c>
      <c r="H34" s="102" t="n">
        <v>13753.47</v>
      </c>
      <c r="I34" s="102" t="n">
        <v>41.67</v>
      </c>
      <c r="J34" s="103" t="e">
        <f aca="false">SECTOHOURS(H34)</f>
        <v>#VALUE!</v>
      </c>
      <c r="L34" s="101" t="n">
        <v>4136.368</v>
      </c>
      <c r="M34" s="102" t="n">
        <v>34.4061</v>
      </c>
      <c r="N34" s="102" t="n">
        <v>31.3762</v>
      </c>
      <c r="O34" s="102" t="n">
        <v>33.7323</v>
      </c>
      <c r="P34" s="102" t="n">
        <v>14002.11</v>
      </c>
      <c r="Q34" s="102" t="n">
        <v>41.5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666.3744</v>
      </c>
      <c r="E35" s="95" t="n">
        <v>44.3864</v>
      </c>
      <c r="F35" s="95" t="n">
        <v>44.3032</v>
      </c>
      <c r="G35" s="95" t="n">
        <v>47.8174</v>
      </c>
      <c r="H35" s="95" t="n">
        <v>33735.8</v>
      </c>
      <c r="I35" s="95" t="n">
        <v>85.42</v>
      </c>
      <c r="J35" s="96" t="e">
        <f aca="false">SECTOHOURS(H35)</f>
        <v>#VALUE!</v>
      </c>
      <c r="L35" s="94" t="n">
        <v>66626.496</v>
      </c>
      <c r="M35" s="95" t="n">
        <v>44.387</v>
      </c>
      <c r="N35" s="95" t="n">
        <v>44.3071</v>
      </c>
      <c r="O35" s="95" t="n">
        <v>47.8373</v>
      </c>
      <c r="P35" s="95" t="n">
        <v>35277.25</v>
      </c>
      <c r="Q35" s="95" t="n">
        <v>81.5</v>
      </c>
      <c r="R35" s="96" t="e">
        <f aca="false">SECTOHOURS(P35)</f>
        <v>#VALUE!</v>
      </c>
      <c r="S35" s="97"/>
      <c r="T35" s="8" t="n">
        <f aca="false">BDRATE($D35:$D38,E35:E38,$L35:$L38,M35:M38)</f>
        <v>-0.00185762800854417</v>
      </c>
      <c r="U35" s="9" t="n">
        <f aca="false">BDRATE($D35:$D38,F35:F38,$L35:$L38,N35:N38)</f>
        <v>-0.00865076086274985</v>
      </c>
      <c r="V35" s="9" t="n">
        <f aca="false">BDRATE($D35:$D38,G35:G38,$L35:$L38,O35:O38)</f>
        <v>-0.0293170107438214</v>
      </c>
      <c r="W35" s="12" t="n">
        <f aca="false">BDRATEOLD($D35:$D38,E35:E38,$L35:$L38,M35:M38)</f>
        <v>-0.00187738288584383</v>
      </c>
      <c r="X35" s="13" t="n">
        <f aca="false">BDRATEOLD($D35:$D38,F35:F38,$L35:$L38,N35:N38)</f>
        <v>-0.0091604920808227</v>
      </c>
      <c r="Y35" s="14" t="n">
        <f aca="false">BDRATEOLD($D35:$D38,G35:G38,$L35:$L38,O35:O38)</f>
        <v>-0.0292649847564189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0.4144</v>
      </c>
      <c r="E36" s="99" t="n">
        <v>41.8153</v>
      </c>
      <c r="F36" s="99" t="n">
        <v>41.4917</v>
      </c>
      <c r="G36" s="99" t="n">
        <v>45.7705</v>
      </c>
      <c r="H36" s="99" t="n">
        <v>22478.76</v>
      </c>
      <c r="I36" s="99" t="n">
        <v>65.07</v>
      </c>
      <c r="J36" s="100" t="e">
        <f aca="false">SECTOHOURS(H36)</f>
        <v>#VALUE!</v>
      </c>
      <c r="L36" s="98" t="n">
        <v>23703.32</v>
      </c>
      <c r="M36" s="99" t="n">
        <v>41.8153</v>
      </c>
      <c r="N36" s="99" t="n">
        <v>41.4975</v>
      </c>
      <c r="O36" s="99" t="n">
        <v>45.8097</v>
      </c>
      <c r="P36" s="99" t="n">
        <v>23128.81</v>
      </c>
      <c r="Q36" s="99" t="n">
        <v>63.5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59.1424</v>
      </c>
      <c r="E37" s="99" t="n">
        <v>39.227</v>
      </c>
      <c r="F37" s="99" t="n">
        <v>39.3745</v>
      </c>
      <c r="G37" s="99" t="n">
        <v>43.8796</v>
      </c>
      <c r="H37" s="99" t="n">
        <v>16550.12</v>
      </c>
      <c r="I37" s="99" t="n">
        <v>45.78</v>
      </c>
      <c r="J37" s="100" t="e">
        <f aca="false">SECTOHOURS(H37)</f>
        <v>#VALUE!</v>
      </c>
      <c r="L37" s="98" t="n">
        <v>7935.8368</v>
      </c>
      <c r="M37" s="99" t="n">
        <v>39.2259</v>
      </c>
      <c r="N37" s="99" t="n">
        <v>39.3932</v>
      </c>
      <c r="O37" s="99" t="n">
        <v>43.946</v>
      </c>
      <c r="P37" s="99" t="n">
        <v>16851.65</v>
      </c>
      <c r="Q37" s="99" t="n">
        <v>51.8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2144</v>
      </c>
      <c r="E38" s="102" t="n">
        <v>36.6288</v>
      </c>
      <c r="F38" s="102" t="n">
        <v>37.9367</v>
      </c>
      <c r="G38" s="102" t="n">
        <v>42.1463</v>
      </c>
      <c r="H38" s="102" t="n">
        <v>14275.55</v>
      </c>
      <c r="I38" s="102" t="n">
        <v>47.14</v>
      </c>
      <c r="J38" s="103" t="e">
        <f aca="false">SECTOHOURS(H38)</f>
        <v>#VALUE!</v>
      </c>
      <c r="L38" s="101" t="n">
        <v>3151.7584</v>
      </c>
      <c r="M38" s="102" t="n">
        <v>36.6222</v>
      </c>
      <c r="N38" s="102" t="n">
        <v>37.9821</v>
      </c>
      <c r="O38" s="102" t="n">
        <v>42.2267</v>
      </c>
      <c r="P38" s="102" t="n">
        <v>14498.83</v>
      </c>
      <c r="Q38" s="102" t="n">
        <v>40.71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146.0328</v>
      </c>
      <c r="E39" s="95" t="n">
        <v>43.2587</v>
      </c>
      <c r="F39" s="95" t="n">
        <v>41.2778</v>
      </c>
      <c r="G39" s="95" t="n">
        <v>43.2265</v>
      </c>
      <c r="H39" s="95" t="n">
        <v>37512.86</v>
      </c>
      <c r="I39" s="95" t="n">
        <v>80.86</v>
      </c>
      <c r="J39" s="96" t="e">
        <f aca="false">SECTOHOURS(H39)</f>
        <v>#VALUE!</v>
      </c>
      <c r="L39" s="94" t="n">
        <v>50947.128</v>
      </c>
      <c r="M39" s="95" t="n">
        <v>43.2632</v>
      </c>
      <c r="N39" s="95" t="n">
        <v>41.2732</v>
      </c>
      <c r="O39" s="95" t="n">
        <v>43.2339</v>
      </c>
      <c r="P39" s="95" t="n">
        <v>39188.91</v>
      </c>
      <c r="Q39" s="95" t="n">
        <v>79.33</v>
      </c>
      <c r="R39" s="96" t="e">
        <f aca="false">SECTOHOURS(P39)</f>
        <v>#VALUE!</v>
      </c>
      <c r="S39" s="97"/>
      <c r="T39" s="8" t="n">
        <f aca="false">BDRATE($D39:$D42,E39:E42,$L39:$L42,M39:M42)</f>
        <v>-0.0082866315263006</v>
      </c>
      <c r="U39" s="9" t="n">
        <f aca="false">BDRATE($D39:$D42,F39:F42,$L39:$L42,N39:N42)</f>
        <v>-0.013333846273837</v>
      </c>
      <c r="V39" s="9" t="n">
        <f aca="false">BDRATE($D39:$D42,G39:G42,$L39:$L42,O39:O42)</f>
        <v>-0.0222145456258029</v>
      </c>
      <c r="W39" s="12" t="n">
        <f aca="false">BDRATEOLD($D39:$D42,E39:E42,$L39:$L42,M39:M42)</f>
        <v>-0.00816568554233421</v>
      </c>
      <c r="X39" s="13" t="n">
        <f aca="false">BDRATEOLD($D39:$D42,F39:F42,$L39:$L42,N39:N42)</f>
        <v>-0.0637552336435707</v>
      </c>
      <c r="Y39" s="14" t="n">
        <f aca="false">BDRATEOLD($D39:$D42,G39:G42,$L39:$L42,O39:O42)</f>
        <v>-0.0217871919401831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51.0344</v>
      </c>
      <c r="E40" s="99" t="n">
        <v>41.779</v>
      </c>
      <c r="F40" s="99" t="n">
        <v>38.281</v>
      </c>
      <c r="G40" s="99" t="n">
        <v>42.1774</v>
      </c>
      <c r="H40" s="99" t="n">
        <v>22832.94</v>
      </c>
      <c r="I40" s="99" t="n">
        <v>54.17</v>
      </c>
      <c r="J40" s="100" t="e">
        <f aca="false">SECTOHOURS(H40)</f>
        <v>#VALUE!</v>
      </c>
      <c r="L40" s="98" t="n">
        <v>12076.7312</v>
      </c>
      <c r="M40" s="99" t="n">
        <v>41.7808</v>
      </c>
      <c r="N40" s="99" t="n">
        <v>38.2848</v>
      </c>
      <c r="O40" s="99" t="n">
        <v>42.1864</v>
      </c>
      <c r="P40" s="99" t="n">
        <v>23640.25</v>
      </c>
      <c r="Q40" s="99" t="n">
        <v>5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1.2368</v>
      </c>
      <c r="E41" s="99" t="n">
        <v>39.8931</v>
      </c>
      <c r="F41" s="99" t="n">
        <v>37.4267</v>
      </c>
      <c r="G41" s="99" t="n">
        <v>41.2713</v>
      </c>
      <c r="H41" s="99" t="n">
        <v>16203.14</v>
      </c>
      <c r="I41" s="99" t="n">
        <v>41.16</v>
      </c>
      <c r="J41" s="100" t="e">
        <f aca="false">SECTOHOURS(H41)</f>
        <v>#VALUE!</v>
      </c>
      <c r="L41" s="98" t="n">
        <v>2972.1472</v>
      </c>
      <c r="M41" s="99" t="n">
        <v>39.8893</v>
      </c>
      <c r="N41" s="99" t="n">
        <v>37.4418</v>
      </c>
      <c r="O41" s="99" t="n">
        <v>41.2861</v>
      </c>
      <c r="P41" s="99" t="n">
        <v>16453.59</v>
      </c>
      <c r="Q41" s="99" t="n">
        <v>40.82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1.9784</v>
      </c>
      <c r="E42" s="102" t="n">
        <v>37.5376</v>
      </c>
      <c r="F42" s="102" t="n">
        <v>36.997</v>
      </c>
      <c r="G42" s="102" t="n">
        <v>40.2211</v>
      </c>
      <c r="H42" s="102" t="n">
        <v>13591.67</v>
      </c>
      <c r="I42" s="102" t="n">
        <v>36.88</v>
      </c>
      <c r="J42" s="103" t="e">
        <f aca="false">SECTOHOURS(H42)</f>
        <v>#VALUE!</v>
      </c>
      <c r="L42" s="101" t="n">
        <v>1238.2112</v>
      </c>
      <c r="M42" s="102" t="n">
        <v>37.5379</v>
      </c>
      <c r="N42" s="102" t="n">
        <v>37.0409</v>
      </c>
      <c r="O42" s="102" t="n">
        <v>40.2474</v>
      </c>
      <c r="P42" s="102" t="n">
        <v>13823.91</v>
      </c>
      <c r="Q42" s="102" t="n">
        <v>38.4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380.1272</v>
      </c>
      <c r="E43" s="95" t="n">
        <v>43.9686</v>
      </c>
      <c r="F43" s="95" t="n">
        <v>46.4895</v>
      </c>
      <c r="G43" s="95" t="n">
        <v>50.9368</v>
      </c>
      <c r="H43" s="95" t="n">
        <v>40008.99</v>
      </c>
      <c r="I43" s="95" t="n">
        <v>97.9</v>
      </c>
      <c r="J43" s="96" t="e">
        <f aca="false">SECTOHOURS(H43)</f>
        <v>#VALUE!</v>
      </c>
      <c r="L43" s="94" t="n">
        <v>16265.016</v>
      </c>
      <c r="M43" s="95" t="n">
        <v>43.9697</v>
      </c>
      <c r="N43" s="95" t="n">
        <v>46.4997</v>
      </c>
      <c r="O43" s="95" t="n">
        <v>50.9691</v>
      </c>
      <c r="P43" s="95" t="n">
        <v>41175.35</v>
      </c>
      <c r="Q43" s="95" t="n">
        <v>99.51</v>
      </c>
      <c r="R43" s="96" t="e">
        <f aca="false">SECTOHOURS(P43)</f>
        <v>#VALUE!</v>
      </c>
      <c r="S43" s="97"/>
      <c r="T43" s="8" t="n">
        <f aca="false">BDRATE($D43:$D46,E43:E46,$L43:$L46,M43:M46)</f>
        <v>-0.0123764233540958</v>
      </c>
      <c r="U43" s="9" t="n">
        <f aca="false">BDRATE($D43:$D46,F43:F46,$L43:$L46,N43:N46)</f>
        <v>-0.200849173115965</v>
      </c>
      <c r="V43" s="9" t="n">
        <f aca="false">BDRATE($D43:$D46,G43:G46,$L43:$L46,O43:O46)</f>
        <v>-0.0968114979524636</v>
      </c>
      <c r="W43" s="12" t="n">
        <f aca="false">BDRATEOLD($D43:$D46,E43:E46,$L43:$L46,M43:M46)</f>
        <v>-0.0116757966330704</v>
      </c>
      <c r="X43" s="13" t="n">
        <f aca="false">BDRATEOLD($D43:$D46,F43:F46,$L43:$L46,N43:N46)</f>
        <v>-0.205748535007734</v>
      </c>
      <c r="Y43" s="14" t="n">
        <f aca="false">BDRATEOLD($D43:$D46,G43:G46,$L43:$L46,O43:O46)</f>
        <v>-0.0955270457753896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506.6496</v>
      </c>
      <c r="E44" s="99" t="n">
        <v>42.6902</v>
      </c>
      <c r="F44" s="99" t="n">
        <v>45.7784</v>
      </c>
      <c r="G44" s="99" t="n">
        <v>50.1155</v>
      </c>
      <c r="H44" s="99" t="n">
        <v>28793.26</v>
      </c>
      <c r="I44" s="99" t="n">
        <v>83.81</v>
      </c>
      <c r="J44" s="100" t="e">
        <f aca="false">SECTOHOURS(H44)</f>
        <v>#VALUE!</v>
      </c>
      <c r="L44" s="98" t="n">
        <v>4429.0216</v>
      </c>
      <c r="M44" s="99" t="n">
        <v>42.6903</v>
      </c>
      <c r="N44" s="99" t="n">
        <v>45.8708</v>
      </c>
      <c r="O44" s="99" t="n">
        <v>50.1888</v>
      </c>
      <c r="P44" s="99" t="n">
        <v>29157.68</v>
      </c>
      <c r="Q44" s="99" t="n">
        <v>83.9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1688</v>
      </c>
      <c r="E45" s="99" t="n">
        <v>40.8727</v>
      </c>
      <c r="F45" s="99" t="n">
        <v>45.0859</v>
      </c>
      <c r="G45" s="99" t="n">
        <v>48.9273</v>
      </c>
      <c r="H45" s="99" t="n">
        <v>24914.65</v>
      </c>
      <c r="I45" s="99" t="n">
        <v>67.89</v>
      </c>
      <c r="J45" s="100" t="e">
        <f aca="false">SECTOHOURS(H45)</f>
        <v>#VALUE!</v>
      </c>
      <c r="L45" s="98" t="n">
        <v>1837.36</v>
      </c>
      <c r="M45" s="99" t="n">
        <v>40.87</v>
      </c>
      <c r="N45" s="99" t="n">
        <v>45.3486</v>
      </c>
      <c r="O45" s="99" t="n">
        <v>49.0771</v>
      </c>
      <c r="P45" s="99" t="n">
        <v>25100.84</v>
      </c>
      <c r="Q45" s="99" t="n">
        <v>73.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0.8664</v>
      </c>
      <c r="E46" s="102" t="n">
        <v>38.6651</v>
      </c>
      <c r="F46" s="102" t="n">
        <v>44.1059</v>
      </c>
      <c r="G46" s="102" t="n">
        <v>47.3657</v>
      </c>
      <c r="H46" s="102" t="n">
        <v>22737.58</v>
      </c>
      <c r="I46" s="102" t="n">
        <v>62.95</v>
      </c>
      <c r="J46" s="103" t="e">
        <f aca="false">SECTOHOURS(H46)</f>
        <v>#VALUE!</v>
      </c>
      <c r="L46" s="101" t="n">
        <v>861.004</v>
      </c>
      <c r="M46" s="102" t="n">
        <v>38.6511</v>
      </c>
      <c r="N46" s="102" t="n">
        <v>44.5094</v>
      </c>
      <c r="O46" s="102" t="n">
        <v>47.6051</v>
      </c>
      <c r="P46" s="102" t="n">
        <v>22951.63</v>
      </c>
      <c r="Q46" s="102" t="n">
        <v>73.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688.9664</v>
      </c>
      <c r="E47" s="95" t="n">
        <v>45.072</v>
      </c>
      <c r="F47" s="95" t="n">
        <v>48.2525</v>
      </c>
      <c r="G47" s="95" t="n">
        <v>50.6338</v>
      </c>
      <c r="H47" s="95" t="n">
        <v>41014.52</v>
      </c>
      <c r="I47" s="95" t="n">
        <v>112.45</v>
      </c>
      <c r="J47" s="96" t="e">
        <f aca="false">SECTOHOURS(H47)</f>
        <v>#VALUE!</v>
      </c>
      <c r="L47" s="94" t="n">
        <v>21477.6864</v>
      </c>
      <c r="M47" s="95" t="n">
        <v>45.0748</v>
      </c>
      <c r="N47" s="95" t="n">
        <v>48.2903</v>
      </c>
      <c r="O47" s="95" t="n">
        <v>50.8147</v>
      </c>
      <c r="P47" s="95" t="n">
        <v>42267.63</v>
      </c>
      <c r="Q47" s="95" t="n">
        <v>107.31</v>
      </c>
      <c r="R47" s="96" t="e">
        <f aca="false">SECTOHOURS(P47)</f>
        <v>#VALUE!</v>
      </c>
      <c r="S47" s="97"/>
      <c r="T47" s="8" t="n">
        <f aca="false">BDRATE($D47:$D50,E47:E50,$L47:$L50,M47:M50)</f>
        <v>-0.00997279816624486</v>
      </c>
      <c r="U47" s="9" t="n">
        <f aca="false">BDRATE($D47:$D50,F47:F50,$L47:$L50,N47:N50)</f>
        <v>-0.0865709723708413</v>
      </c>
      <c r="V47" s="9" t="n">
        <f aca="false">BDRATE($D47:$D50,G47:G50,$L47:$L50,O47:O50)</f>
        <v>-0.141965142635637</v>
      </c>
      <c r="W47" s="12" t="n">
        <f aca="false">BDRATEOLD($D47:$D50,E47:E50,$L47:$L50,M47:M50)</f>
        <v>-0.00996052568682682</v>
      </c>
      <c r="X47" s="13" t="n">
        <f aca="false">BDRATEOLD($D47:$D50,F47:F50,$L47:$L50,N47:N50)</f>
        <v>-0.0863975082839456</v>
      </c>
      <c r="Y47" s="14" t="n">
        <f aca="false">BDRATEOLD($D47:$D50,G47:G50,$L47:$L50,O47:O50)</f>
        <v>-0.142094363022428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52.3312</v>
      </c>
      <c r="E48" s="99" t="n">
        <v>42.5956</v>
      </c>
      <c r="F48" s="99" t="n">
        <v>47.0322</v>
      </c>
      <c r="G48" s="99" t="n">
        <v>48.7326</v>
      </c>
      <c r="H48" s="99" t="n">
        <v>32546.58</v>
      </c>
      <c r="I48" s="99" t="n">
        <v>99.43</v>
      </c>
      <c r="J48" s="100" t="e">
        <f aca="false">SECTOHOURS(H48)</f>
        <v>#VALUE!</v>
      </c>
      <c r="L48" s="98" t="n">
        <v>9948.3384</v>
      </c>
      <c r="M48" s="99" t="n">
        <v>42.6006</v>
      </c>
      <c r="N48" s="99" t="n">
        <v>47.1472</v>
      </c>
      <c r="O48" s="99" t="n">
        <v>49.0658</v>
      </c>
      <c r="P48" s="99" t="n">
        <v>32675.4</v>
      </c>
      <c r="Q48" s="99" t="n">
        <v>87.5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2.8624</v>
      </c>
      <c r="E49" s="99" t="n">
        <v>39.7437</v>
      </c>
      <c r="F49" s="99" t="n">
        <v>45.5193</v>
      </c>
      <c r="G49" s="99" t="n">
        <v>46.6735</v>
      </c>
      <c r="H49" s="99" t="n">
        <v>26603.7</v>
      </c>
      <c r="I49" s="99" t="n">
        <v>79.87</v>
      </c>
      <c r="J49" s="100" t="e">
        <f aca="false">SECTOHOURS(H49)</f>
        <v>#VALUE!</v>
      </c>
      <c r="L49" s="98" t="n">
        <v>4699.7776</v>
      </c>
      <c r="M49" s="99" t="n">
        <v>39.7454</v>
      </c>
      <c r="N49" s="99" t="n">
        <v>45.7281</v>
      </c>
      <c r="O49" s="99" t="n">
        <v>47.1453</v>
      </c>
      <c r="P49" s="99" t="n">
        <v>26757.46</v>
      </c>
      <c r="Q49" s="99" t="n">
        <v>81.5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8656</v>
      </c>
      <c r="E50" s="102" t="n">
        <v>36.9149</v>
      </c>
      <c r="F50" s="102" t="n">
        <v>43.7814</v>
      </c>
      <c r="G50" s="102" t="n">
        <v>44.5392</v>
      </c>
      <c r="H50" s="102" t="n">
        <v>24424.96</v>
      </c>
      <c r="I50" s="102" t="n">
        <v>76.43</v>
      </c>
      <c r="J50" s="103" t="e">
        <f aca="false">SECTOHOURS(H50)</f>
        <v>#VALUE!</v>
      </c>
      <c r="L50" s="101" t="n">
        <v>2386.2368</v>
      </c>
      <c r="M50" s="102" t="n">
        <v>36.9139</v>
      </c>
      <c r="N50" s="102" t="n">
        <v>44.1012</v>
      </c>
      <c r="O50" s="102" t="n">
        <v>45.0757</v>
      </c>
      <c r="P50" s="102" t="n">
        <v>24215.74</v>
      </c>
      <c r="Q50" s="102" t="n">
        <v>70.9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436.2976</v>
      </c>
      <c r="E51" s="95" t="n">
        <v>47.6379</v>
      </c>
      <c r="F51" s="95" t="n">
        <v>50.4358</v>
      </c>
      <c r="G51" s="95" t="n">
        <v>49.5964</v>
      </c>
      <c r="H51" s="95" t="n">
        <v>30880.15</v>
      </c>
      <c r="I51" s="95" t="n">
        <v>67.05</v>
      </c>
      <c r="J51" s="96" t="e">
        <f aca="false">SECTOHOURS(H51)</f>
        <v>#VALUE!</v>
      </c>
      <c r="L51" s="94" t="n">
        <v>14228.5512</v>
      </c>
      <c r="M51" s="95" t="n">
        <v>47.6437</v>
      </c>
      <c r="N51" s="95" t="n">
        <v>50.5322</v>
      </c>
      <c r="O51" s="95" t="n">
        <v>49.6436</v>
      </c>
      <c r="P51" s="95" t="n">
        <v>31317.47</v>
      </c>
      <c r="Q51" s="95" t="n">
        <v>64.54</v>
      </c>
      <c r="R51" s="96" t="e">
        <f aca="false">SECTOHOURS(P51)</f>
        <v>#VALUE!</v>
      </c>
      <c r="S51" s="97"/>
      <c r="T51" s="8" t="n">
        <f aca="false">BDRATE($D51:$D54,E51:E54,$L51:$L54,M51:M54)</f>
        <v>-0.016344232804389</v>
      </c>
      <c r="U51" s="9" t="n">
        <f aca="false">BDRATE($D51:$D54,F51:F54,$L51:$L54,N51:N54)</f>
        <v>-0.0704441795762002</v>
      </c>
      <c r="V51" s="9" t="n">
        <f aca="false">BDRATE($D51:$D54,G51:G54,$L51:$L54,O51:O54)</f>
        <v>-0.0457864490345939</v>
      </c>
      <c r="W51" s="12" t="n">
        <f aca="false">BDRATEOLD($D51:$D54,E51:E54,$L51:$L54,M51:M54)</f>
        <v>-0.0163356598496525</v>
      </c>
      <c r="X51" s="13" t="n">
        <f aca="false">BDRATEOLD($D51:$D54,F51:F54,$L51:$L54,N51:N54)</f>
        <v>-0.0702818061769991</v>
      </c>
      <c r="Y51" s="14" t="n">
        <f aca="false">BDRATEOLD($D51:$D54,G51:G54,$L51:$L54,O51:O54)</f>
        <v>-0.0457145260891997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78.9528</v>
      </c>
      <c r="E52" s="99" t="n">
        <v>45.2238</v>
      </c>
      <c r="F52" s="99" t="n">
        <v>48.48</v>
      </c>
      <c r="G52" s="99" t="n">
        <v>47.7446</v>
      </c>
      <c r="H52" s="99" t="n">
        <v>26156.62</v>
      </c>
      <c r="I52" s="99" t="n">
        <v>57.41</v>
      </c>
      <c r="J52" s="100" t="e">
        <f aca="false">SECTOHOURS(H52)</f>
        <v>#VALUE!</v>
      </c>
      <c r="L52" s="98" t="n">
        <v>7659.6352</v>
      </c>
      <c r="M52" s="99" t="n">
        <v>45.2303</v>
      </c>
      <c r="N52" s="99" t="n">
        <v>48.6547</v>
      </c>
      <c r="O52" s="99" t="n">
        <v>47.8337</v>
      </c>
      <c r="P52" s="99" t="n">
        <v>26801.63</v>
      </c>
      <c r="Q52" s="99" t="n">
        <v>61.2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2.2136</v>
      </c>
      <c r="E53" s="99" t="n">
        <v>42.1502</v>
      </c>
      <c r="F53" s="99" t="n">
        <v>46.0227</v>
      </c>
      <c r="G53" s="99" t="n">
        <v>45.3959</v>
      </c>
      <c r="H53" s="99" t="n">
        <v>22662.93</v>
      </c>
      <c r="I53" s="99" t="n">
        <v>52.47</v>
      </c>
      <c r="J53" s="100" t="e">
        <f aca="false">SECTOHOURS(H53)</f>
        <v>#VALUE!</v>
      </c>
      <c r="L53" s="98" t="n">
        <v>3934.2504</v>
      </c>
      <c r="M53" s="99" t="n">
        <v>42.1589</v>
      </c>
      <c r="N53" s="99" t="n">
        <v>46.267</v>
      </c>
      <c r="O53" s="99" t="n">
        <v>45.5261</v>
      </c>
      <c r="P53" s="99" t="n">
        <v>23507.86</v>
      </c>
      <c r="Q53" s="99" t="n">
        <v>54.23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7.1656</v>
      </c>
      <c r="E54" s="102" t="n">
        <v>38.9258</v>
      </c>
      <c r="F54" s="102" t="n">
        <v>43.4823</v>
      </c>
      <c r="G54" s="102" t="n">
        <v>42.9581</v>
      </c>
      <c r="H54" s="102" t="n">
        <v>20197.44</v>
      </c>
      <c r="I54" s="102" t="n">
        <v>55.32</v>
      </c>
      <c r="J54" s="103" t="e">
        <f aca="false">SECTOHOURS(H54)</f>
        <v>#VALUE!</v>
      </c>
      <c r="L54" s="101" t="n">
        <v>2040.5296</v>
      </c>
      <c r="M54" s="102" t="n">
        <v>38.9392</v>
      </c>
      <c r="N54" s="102" t="n">
        <v>43.7677</v>
      </c>
      <c r="O54" s="102" t="n">
        <v>43.1199</v>
      </c>
      <c r="P54" s="102" t="n">
        <v>20465.43</v>
      </c>
      <c r="Q54" s="102" t="n">
        <v>53.14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461.8216</v>
      </c>
      <c r="E55" s="95" t="n">
        <v>44.263</v>
      </c>
      <c r="F55" s="95" t="n">
        <v>41.8281</v>
      </c>
      <c r="G55" s="95" t="n">
        <v>45.0462</v>
      </c>
      <c r="H55" s="95" t="n">
        <v>62852.19</v>
      </c>
      <c r="I55" s="95" t="n">
        <v>161.53</v>
      </c>
      <c r="J55" s="96" t="e">
        <f aca="false">SECTOHOURS(H55)</f>
        <v>#VALUE!</v>
      </c>
      <c r="L55" s="94" t="n">
        <v>94352.4472</v>
      </c>
      <c r="M55" s="95" t="n">
        <v>44.2656</v>
      </c>
      <c r="N55" s="95" t="n">
        <v>41.8104</v>
      </c>
      <c r="O55" s="95" t="n">
        <v>45.076</v>
      </c>
      <c r="P55" s="95" t="n">
        <v>64905.15</v>
      </c>
      <c r="Q55" s="95" t="n">
        <v>164.51</v>
      </c>
      <c r="R55" s="96" t="e">
        <f aca="false">SECTOHOURS(P55)</f>
        <v>#VALUE!</v>
      </c>
      <c r="S55" s="97"/>
      <c r="T55" s="8" t="n">
        <f aca="false">BDRATE($D55:$D58,E55:E58,$L55:$L58,M55:M58)</f>
        <v>-0.00784386866849607</v>
      </c>
      <c r="U55" s="9" t="n">
        <f aca="false">BDRATE($D55:$D58,F55:F58,$L55:$L58,N55:N58)</f>
        <v>-0.00716041231869136</v>
      </c>
      <c r="V55" s="9" t="n">
        <f aca="false">BDRATE($D55:$D58,G55:G58,$L55:$L58,O55:O58)</f>
        <v>-0.0988562899587441</v>
      </c>
      <c r="W55" s="12" t="n">
        <f aca="false">BDRATEOLD($D55:$D58,E55:E58,$L55:$L58,M55:M58)</f>
        <v>-0.00779559183204104</v>
      </c>
      <c r="X55" s="13" t="n">
        <f aca="false">BDRATEOLD($D55:$D58,F55:F58,$L55:$L58,N55:N58)</f>
        <v>-0.274344572087402</v>
      </c>
      <c r="Y55" s="14" t="n">
        <f aca="false">BDRATEOLD($D55:$D58,G55:G58,$L55:$L58,O55:O58)</f>
        <v>-0.0964998938155058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71.0176</v>
      </c>
      <c r="E56" s="99" t="n">
        <v>42.8311</v>
      </c>
      <c r="F56" s="99" t="n">
        <v>38.788</v>
      </c>
      <c r="G56" s="99" t="n">
        <v>44.1639</v>
      </c>
      <c r="H56" s="99" t="n">
        <v>36545.85</v>
      </c>
      <c r="I56" s="99" t="n">
        <v>113.28</v>
      </c>
      <c r="J56" s="100" t="e">
        <f aca="false">SECTOHOURS(H56)</f>
        <v>#VALUE!</v>
      </c>
      <c r="L56" s="98" t="n">
        <v>20171.4184</v>
      </c>
      <c r="M56" s="99" t="n">
        <v>42.8285</v>
      </c>
      <c r="N56" s="99" t="n">
        <v>38.7819</v>
      </c>
      <c r="O56" s="99" t="n">
        <v>44.1952</v>
      </c>
      <c r="P56" s="99" t="n">
        <v>37692.63</v>
      </c>
      <c r="Q56" s="99" t="n">
        <v>107.3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71.1744</v>
      </c>
      <c r="E57" s="99" t="n">
        <v>41.6504</v>
      </c>
      <c r="F57" s="99" t="n">
        <v>37.6568</v>
      </c>
      <c r="G57" s="99" t="n">
        <v>43.5249</v>
      </c>
      <c r="H57" s="99" t="n">
        <v>27099.84</v>
      </c>
      <c r="I57" s="99" t="n">
        <v>77.04</v>
      </c>
      <c r="J57" s="100" t="e">
        <f aca="false">SECTOHOURS(H57)</f>
        <v>#VALUE!</v>
      </c>
      <c r="L57" s="98" t="n">
        <v>2652.6392</v>
      </c>
      <c r="M57" s="99" t="n">
        <v>41.6521</v>
      </c>
      <c r="N57" s="99" t="n">
        <v>37.6599</v>
      </c>
      <c r="O57" s="99" t="n">
        <v>43.5699</v>
      </c>
      <c r="P57" s="99" t="n">
        <v>27315.65</v>
      </c>
      <c r="Q57" s="99" t="n">
        <v>76.31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9496</v>
      </c>
      <c r="E58" s="102" t="n">
        <v>40.1799</v>
      </c>
      <c r="F58" s="102" t="n">
        <v>37.3963</v>
      </c>
      <c r="G58" s="102" t="n">
        <v>42.7536</v>
      </c>
      <c r="H58" s="102" t="n">
        <v>24495.77</v>
      </c>
      <c r="I58" s="102" t="n">
        <v>70.61</v>
      </c>
      <c r="J58" s="103" t="e">
        <f aca="false">SECTOHOURS(H58)</f>
        <v>#VALUE!</v>
      </c>
      <c r="L58" s="101" t="n">
        <v>445.0688</v>
      </c>
      <c r="M58" s="102" t="n">
        <v>40.177</v>
      </c>
      <c r="N58" s="102" t="n">
        <v>37.4212</v>
      </c>
      <c r="O58" s="102" t="n">
        <v>42.8227</v>
      </c>
      <c r="P58" s="102" t="n">
        <v>24617.88</v>
      </c>
      <c r="Q58" s="102" t="n">
        <v>72.0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3763.8448</v>
      </c>
      <c r="E59" s="95" t="n">
        <v>41.2791</v>
      </c>
      <c r="F59" s="95" t="n">
        <v>41.1231</v>
      </c>
      <c r="G59" s="95" t="n">
        <v>41.4415</v>
      </c>
      <c r="H59" s="95" t="n">
        <v>95959.3</v>
      </c>
      <c r="I59" s="95" t="n">
        <v>226.68</v>
      </c>
      <c r="J59" s="96" t="e">
        <f aca="false">SECTOHOURS(H59)</f>
        <v>#VALUE!</v>
      </c>
      <c r="L59" s="94" t="n">
        <v>212213.1352</v>
      </c>
      <c r="M59" s="95" t="n">
        <v>41.2831</v>
      </c>
      <c r="N59" s="95" t="n">
        <v>41.1259</v>
      </c>
      <c r="O59" s="95" t="n">
        <v>41.4468</v>
      </c>
      <c r="P59" s="95" t="n">
        <v>100721.62</v>
      </c>
      <c r="Q59" s="95" t="n">
        <v>234.95</v>
      </c>
      <c r="R59" s="96" t="e">
        <f aca="false">SECTOHOURS(P59)</f>
        <v>#VALUE!</v>
      </c>
      <c r="S59" s="97"/>
      <c r="T59" s="8" t="n">
        <f aca="false">BDRATE($D59:$D62,E59:E62,$L59:$L62,M59:M62)</f>
        <v>-0.0072621695267826</v>
      </c>
      <c r="U59" s="9" t="n">
        <f aca="false">BDRATE($D59:$D62,F59:F62,$L59:$L62,N59:N62)</f>
        <v>-0.0284075191284811</v>
      </c>
      <c r="V59" s="9" t="n">
        <f aca="false">BDRATE($D59:$D62,G59:G62,$L59:$L62,O59:O62)</f>
        <v>-0.0276725435529803</v>
      </c>
      <c r="W59" s="12" t="n">
        <f aca="false">BDRATEOLD($D59:$D62,E59:E62,$L59:$L62,M59:M62)</f>
        <v>-0.00724741627162595</v>
      </c>
      <c r="X59" s="13" t="n">
        <f aca="false">BDRATEOLD($D59:$D62,F59:F62,$L59:$L62,N59:N62)</f>
        <v>-0.0260122179102926</v>
      </c>
      <c r="Y59" s="14" t="n">
        <f aca="false">BDRATEOLD($D59:$D62,G59:G62,$L59:$L62,O59:O62)</f>
        <v>-0.0264151935510553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253.876</v>
      </c>
      <c r="E60" s="99" t="n">
        <v>37.7099</v>
      </c>
      <c r="F60" s="99" t="n">
        <v>38.2122</v>
      </c>
      <c r="G60" s="99" t="n">
        <v>39.1423</v>
      </c>
      <c r="H60" s="99" t="n">
        <v>64508.22</v>
      </c>
      <c r="I60" s="99" t="n">
        <v>155.14</v>
      </c>
      <c r="J60" s="100" t="e">
        <f aca="false">SECTOHOURS(H60)</f>
        <v>#VALUE!</v>
      </c>
      <c r="L60" s="98" t="n">
        <v>72718.6504</v>
      </c>
      <c r="M60" s="99" t="n">
        <v>37.7135</v>
      </c>
      <c r="N60" s="99" t="n">
        <v>38.2326</v>
      </c>
      <c r="O60" s="99" t="n">
        <v>39.1655</v>
      </c>
      <c r="P60" s="99" t="n">
        <v>65982.67</v>
      </c>
      <c r="Q60" s="99" t="n">
        <v>156.6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469.4408</v>
      </c>
      <c r="E61" s="99" t="n">
        <v>34.5293</v>
      </c>
      <c r="F61" s="99" t="n">
        <v>36.6311</v>
      </c>
      <c r="G61" s="99" t="n">
        <v>37.6027</v>
      </c>
      <c r="H61" s="99" t="n">
        <v>47211.37</v>
      </c>
      <c r="I61" s="99" t="n">
        <v>111.16</v>
      </c>
      <c r="J61" s="100" t="e">
        <f aca="false">SECTOHOURS(H61)</f>
        <v>#VALUE!</v>
      </c>
      <c r="L61" s="98" t="n">
        <v>27303.072</v>
      </c>
      <c r="M61" s="99" t="n">
        <v>34.533</v>
      </c>
      <c r="N61" s="99" t="n">
        <v>36.7091</v>
      </c>
      <c r="O61" s="99" t="n">
        <v>37.6679</v>
      </c>
      <c r="P61" s="99" t="n">
        <v>48626.09</v>
      </c>
      <c r="Q61" s="99" t="n">
        <v>124.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098.9112</v>
      </c>
      <c r="E62" s="102" t="n">
        <v>31.4535</v>
      </c>
      <c r="F62" s="102" t="n">
        <v>35.2935</v>
      </c>
      <c r="G62" s="102" t="n">
        <v>36.1519</v>
      </c>
      <c r="H62" s="102" t="n">
        <v>38981.24</v>
      </c>
      <c r="I62" s="102" t="n">
        <v>106.21</v>
      </c>
      <c r="J62" s="103" t="e">
        <f aca="false">SECTOHOURS(H62)</f>
        <v>#VALUE!</v>
      </c>
      <c r="L62" s="101" t="n">
        <v>12075.9616</v>
      </c>
      <c r="M62" s="102" t="n">
        <v>31.4556</v>
      </c>
      <c r="N62" s="102" t="n">
        <v>35.4257</v>
      </c>
      <c r="O62" s="102" t="n">
        <v>36.2308</v>
      </c>
      <c r="P62" s="102" t="n">
        <v>38530.7</v>
      </c>
      <c r="Q62" s="102" t="n">
        <v>94.89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4227.1744</v>
      </c>
      <c r="E63" s="95" t="n">
        <v>44.4231</v>
      </c>
      <c r="F63" s="95" t="n">
        <v>43.7688</v>
      </c>
      <c r="G63" s="95" t="n">
        <v>47.101</v>
      </c>
      <c r="H63" s="95" t="n">
        <v>25627.05</v>
      </c>
      <c r="I63" s="95" t="n">
        <v>63.21</v>
      </c>
      <c r="J63" s="96" t="e">
        <f aca="false">SECTOHOURS(H63)</f>
        <v>#VALUE!</v>
      </c>
      <c r="L63" s="94" t="n">
        <v>44206.2608</v>
      </c>
      <c r="M63" s="95" t="n">
        <v>44.4226</v>
      </c>
      <c r="N63" s="95" t="n">
        <v>43.7753</v>
      </c>
      <c r="O63" s="95" t="n">
        <v>47.1251</v>
      </c>
      <c r="P63" s="95" t="n">
        <v>26418.45</v>
      </c>
      <c r="Q63" s="95" t="n">
        <v>57.88</v>
      </c>
      <c r="R63" s="96" t="e">
        <f aca="false">SECTOHOURS(P63)</f>
        <v>#VALUE!</v>
      </c>
      <c r="S63" s="97"/>
      <c r="T63" s="8" t="n">
        <f aca="false">BDRATE($D63:$D66,E63:E66,$L63:$L66,M63:M66)</f>
        <v>-0.00198754926691924</v>
      </c>
      <c r="U63" s="9" t="n">
        <f aca="false">BDRATE($D63:$D66,F63:F66,$L63:$L66,N63:N66)</f>
        <v>-0.0151602483917532</v>
      </c>
      <c r="V63" s="9" t="n">
        <f aca="false">BDRATE($D63:$D66,G63:G66,$L63:$L66,O63:O66)</f>
        <v>-0.0300072020574196</v>
      </c>
      <c r="W63" s="12" t="n">
        <f aca="false">BDRATEOLD($D63:$D66,E63:E66,$L63:$L66,M63:M66)</f>
        <v>-0.00200796052617569</v>
      </c>
      <c r="X63" s="13" t="n">
        <f aca="false">BDRATEOLD($D63:$D66,F63:F66,$L63:$L66,N63:N66)</f>
        <v>-0.0157524218104737</v>
      </c>
      <c r="Y63" s="14" t="n">
        <f aca="false">BDRATEOLD($D63:$D66,G63:G66,$L63:$L66,O63:O66)</f>
        <v>-0.0299993261655882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08.888</v>
      </c>
      <c r="E64" s="99" t="n">
        <v>41.8548</v>
      </c>
      <c r="F64" s="99" t="n">
        <v>41.3858</v>
      </c>
      <c r="G64" s="99" t="n">
        <v>45.0846</v>
      </c>
      <c r="H64" s="99" t="n">
        <v>18137.54</v>
      </c>
      <c r="I64" s="99" t="n">
        <v>42.66</v>
      </c>
      <c r="J64" s="100" t="e">
        <f aca="false">SECTOHOURS(H64)</f>
        <v>#VALUE!</v>
      </c>
      <c r="L64" s="98" t="n">
        <v>16095.0048</v>
      </c>
      <c r="M64" s="99" t="n">
        <v>41.8561</v>
      </c>
      <c r="N64" s="99" t="n">
        <v>41.3979</v>
      </c>
      <c r="O64" s="99" t="n">
        <v>45.1358</v>
      </c>
      <c r="P64" s="99" t="n">
        <v>18493.66</v>
      </c>
      <c r="Q64" s="99" t="n">
        <v>42.46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0.8832</v>
      </c>
      <c r="E65" s="99" t="n">
        <v>39.262</v>
      </c>
      <c r="F65" s="99" t="n">
        <v>39.5209</v>
      </c>
      <c r="G65" s="99" t="n">
        <v>43.1006</v>
      </c>
      <c r="H65" s="99" t="n">
        <v>14491.96</v>
      </c>
      <c r="I65" s="99" t="n">
        <v>34</v>
      </c>
      <c r="J65" s="100" t="e">
        <f aca="false">SECTOHOURS(H65)</f>
        <v>#VALUE!</v>
      </c>
      <c r="L65" s="98" t="n">
        <v>5998.6432</v>
      </c>
      <c r="M65" s="99" t="n">
        <v>39.2632</v>
      </c>
      <c r="N65" s="99" t="n">
        <v>39.5599</v>
      </c>
      <c r="O65" s="99" t="n">
        <v>43.1773</v>
      </c>
      <c r="P65" s="99" t="n">
        <v>14607.81</v>
      </c>
      <c r="Q65" s="99" t="n">
        <v>36.62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784</v>
      </c>
      <c r="E66" s="102" t="n">
        <v>36.6434</v>
      </c>
      <c r="F66" s="102" t="n">
        <v>38.181</v>
      </c>
      <c r="G66" s="102" t="n">
        <v>41.3831</v>
      </c>
      <c r="H66" s="102" t="n">
        <v>12846.42</v>
      </c>
      <c r="I66" s="102" t="n">
        <v>30.65</v>
      </c>
      <c r="J66" s="103" t="e">
        <f aca="false">SECTOHOURS(H66)</f>
        <v>#VALUE!</v>
      </c>
      <c r="L66" s="101" t="n">
        <v>2738.7824</v>
      </c>
      <c r="M66" s="102" t="n">
        <v>36.6396</v>
      </c>
      <c r="N66" s="102" t="n">
        <v>38.2723</v>
      </c>
      <c r="O66" s="102" t="n">
        <v>41.4604</v>
      </c>
      <c r="P66" s="102" t="n">
        <v>13169.69</v>
      </c>
      <c r="Q66" s="102" t="n">
        <v>33.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093.3024</v>
      </c>
      <c r="E67" s="95" t="n">
        <v>43.271</v>
      </c>
      <c r="F67" s="95" t="n">
        <v>41.1461</v>
      </c>
      <c r="G67" s="95" t="n">
        <v>43.9607</v>
      </c>
      <c r="H67" s="95" t="n">
        <v>26905.71</v>
      </c>
      <c r="I67" s="95" t="n">
        <v>54.99</v>
      </c>
      <c r="J67" s="96" t="e">
        <f aca="false">SECTOHOURS(H67)</f>
        <v>#VALUE!</v>
      </c>
      <c r="L67" s="94" t="n">
        <v>25006.7784</v>
      </c>
      <c r="M67" s="95" t="n">
        <v>43.2725</v>
      </c>
      <c r="N67" s="95" t="n">
        <v>41.1461</v>
      </c>
      <c r="O67" s="95" t="n">
        <v>43.9696</v>
      </c>
      <c r="P67" s="95" t="n">
        <v>27795.55</v>
      </c>
      <c r="Q67" s="95" t="n">
        <v>53.6</v>
      </c>
      <c r="R67" s="96" t="e">
        <f aca="false">SECTOHOURS(P67)</f>
        <v>#VALUE!</v>
      </c>
      <c r="S67" s="97"/>
      <c r="T67" s="8" t="n">
        <f aca="false">BDRATE($D67:$D70,E67:E70,$L67:$L70,M67:M70)</f>
        <v>-0.00815808450114242</v>
      </c>
      <c r="U67" s="9" t="n">
        <f aca="false">BDRATE($D67:$D70,F67:F70,$L67:$L70,N67:N70)</f>
        <v>-0.0243881095083299</v>
      </c>
      <c r="V67" s="9" t="n">
        <f aca="false">BDRATE($D67:$D70,G67:G70,$L67:$L70,O67:O70)</f>
        <v>-0.0243640753987566</v>
      </c>
      <c r="W67" s="12" t="n">
        <f aca="false">BDRATEOLD($D67:$D70,E67:E70,$L67:$L70,M67:M70)</f>
        <v>-0.00816119856651176</v>
      </c>
      <c r="X67" s="13" t="n">
        <f aca="false">BDRATEOLD($D67:$D70,F67:F70,$L67:$L70,N67:N70)</f>
        <v>-0.0196671291033689</v>
      </c>
      <c r="Y67" s="14" t="n">
        <f aca="false">BDRATEOLD($D67:$D70,G67:G70,$L67:$L70,O67:O70)</f>
        <v>-0.0244485798955081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2.7152</v>
      </c>
      <c r="E68" s="99" t="n">
        <v>41.811</v>
      </c>
      <c r="F68" s="99" t="n">
        <v>39.1403</v>
      </c>
      <c r="G68" s="99" t="n">
        <v>42.8213</v>
      </c>
      <c r="H68" s="99" t="n">
        <v>17876.25</v>
      </c>
      <c r="I68" s="99" t="n">
        <v>36.99</v>
      </c>
      <c r="J68" s="100" t="e">
        <f aca="false">SECTOHOURS(H68)</f>
        <v>#VALUE!</v>
      </c>
      <c r="L68" s="98" t="n">
        <v>6451.644</v>
      </c>
      <c r="M68" s="99" t="n">
        <v>41.8114</v>
      </c>
      <c r="N68" s="99" t="n">
        <v>39.1523</v>
      </c>
      <c r="O68" s="99" t="n">
        <v>42.8374</v>
      </c>
      <c r="P68" s="99" t="n">
        <v>18147.51</v>
      </c>
      <c r="Q68" s="99" t="n">
        <v>40.89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26.8032</v>
      </c>
      <c r="E69" s="99" t="n">
        <v>39.8958</v>
      </c>
      <c r="F69" s="99" t="n">
        <v>38.4624</v>
      </c>
      <c r="G69" s="99" t="n">
        <v>41.5355</v>
      </c>
      <c r="H69" s="99" t="n">
        <v>14191.11</v>
      </c>
      <c r="I69" s="99" t="n">
        <v>32.75</v>
      </c>
      <c r="J69" s="100" t="e">
        <f aca="false">SECTOHOURS(H69)</f>
        <v>#VALUE!</v>
      </c>
      <c r="L69" s="98" t="n">
        <v>2405.3808</v>
      </c>
      <c r="M69" s="99" t="n">
        <v>39.8956</v>
      </c>
      <c r="N69" s="99" t="n">
        <v>38.5054</v>
      </c>
      <c r="O69" s="99" t="n">
        <v>41.561</v>
      </c>
      <c r="P69" s="99" t="n">
        <v>14360.13</v>
      </c>
      <c r="Q69" s="99" t="n">
        <v>30.66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7.5872</v>
      </c>
      <c r="E70" s="102" t="n">
        <v>37.5304</v>
      </c>
      <c r="F70" s="102" t="n">
        <v>37.8311</v>
      </c>
      <c r="G70" s="102" t="n">
        <v>40.3255</v>
      </c>
      <c r="H70" s="102" t="n">
        <v>12339.12</v>
      </c>
      <c r="I70" s="102" t="n">
        <v>27.53</v>
      </c>
      <c r="J70" s="103" t="e">
        <f aca="false">SECTOHOURS(H70)</f>
        <v>#VALUE!</v>
      </c>
      <c r="L70" s="101" t="n">
        <v>1138.664</v>
      </c>
      <c r="M70" s="102" t="n">
        <v>37.5327</v>
      </c>
      <c r="N70" s="102" t="n">
        <v>37.929</v>
      </c>
      <c r="O70" s="102" t="n">
        <v>40.3694</v>
      </c>
      <c r="P70" s="102" t="n">
        <v>12463.23</v>
      </c>
      <c r="Q70" s="102" t="n">
        <v>31.87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8099.5496</v>
      </c>
      <c r="E71" s="95" t="n">
        <v>40.8992</v>
      </c>
      <c r="F71" s="95" t="n">
        <v>41.2203</v>
      </c>
      <c r="G71" s="95" t="n">
        <v>44.3462</v>
      </c>
      <c r="H71" s="95" t="n">
        <v>61590.14</v>
      </c>
      <c r="I71" s="95" t="n">
        <v>147.76</v>
      </c>
      <c r="J71" s="96" t="e">
        <f aca="false">SECTOHOURS(H71)</f>
        <v>#VALUE!</v>
      </c>
      <c r="L71" s="94" t="n">
        <v>108051.4592</v>
      </c>
      <c r="M71" s="95" t="n">
        <v>40.899</v>
      </c>
      <c r="N71" s="95" t="n">
        <v>41.2214</v>
      </c>
      <c r="O71" s="95" t="n">
        <v>44.3539</v>
      </c>
      <c r="P71" s="95" t="n">
        <v>63605.83</v>
      </c>
      <c r="Q71" s="95" t="n">
        <v>141.41</v>
      </c>
      <c r="R71" s="96" t="e">
        <f aca="false">SECTOHOURS(P71)</f>
        <v>#VALUE!</v>
      </c>
      <c r="S71" s="97"/>
      <c r="T71" s="8" t="n">
        <f aca="false">BDRATE($D71:$D74,E71:E74,$L71:$L74,M71:M74)</f>
        <v>-0.00383348248900284</v>
      </c>
      <c r="U71" s="9" t="n">
        <f aca="false">BDRATE($D71:$D74,F71:F74,$L71:$L74,N71:N74)</f>
        <v>-0.0126377221166509</v>
      </c>
      <c r="V71" s="9" t="n">
        <f aca="false">BDRATE($D71:$D74,G71:G74,$L71:$L74,O71:O74)</f>
        <v>-0.052549987137725</v>
      </c>
      <c r="W71" s="12" t="n">
        <f aca="false">BDRATEOLD($D71:$D74,E71:E74,$L71:$L74,M71:M74)</f>
        <v>-0.00383002643111652</v>
      </c>
      <c r="X71" s="13" t="n">
        <f aca="false">BDRATEOLD($D71:$D74,F71:F74,$L71:$L74,N71:N74)</f>
        <v>-0.0130037609020884</v>
      </c>
      <c r="Y71" s="14" t="n">
        <f aca="false">BDRATEOLD($D71:$D74,G71:G74,$L71:$L74,O71:O74)</f>
        <v>-0.0526303748981497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50.9112</v>
      </c>
      <c r="E72" s="99" t="n">
        <v>37.9555</v>
      </c>
      <c r="F72" s="99" t="n">
        <v>38.397</v>
      </c>
      <c r="G72" s="99" t="n">
        <v>42.885</v>
      </c>
      <c r="H72" s="99" t="n">
        <v>32090.41</v>
      </c>
      <c r="I72" s="99" t="n">
        <v>77.5</v>
      </c>
      <c r="J72" s="100" t="e">
        <f aca="false">SECTOHOURS(H72)</f>
        <v>#VALUE!</v>
      </c>
      <c r="L72" s="98" t="n">
        <v>24699.288</v>
      </c>
      <c r="M72" s="99" t="n">
        <v>37.9557</v>
      </c>
      <c r="N72" s="99" t="n">
        <v>38.4023</v>
      </c>
      <c r="O72" s="99" t="n">
        <v>42.9259</v>
      </c>
      <c r="P72" s="99" t="n">
        <v>32664.57</v>
      </c>
      <c r="Q72" s="99" t="n">
        <v>70.85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7.0192</v>
      </c>
      <c r="E73" s="99" t="n">
        <v>35.8506</v>
      </c>
      <c r="F73" s="99" t="n">
        <v>37.1945</v>
      </c>
      <c r="G73" s="99" t="n">
        <v>41.0735</v>
      </c>
      <c r="H73" s="99" t="n">
        <v>22240.7</v>
      </c>
      <c r="I73" s="99" t="n">
        <v>52</v>
      </c>
      <c r="J73" s="100" t="e">
        <f aca="false">SECTOHOURS(H73)</f>
        <v>#VALUE!</v>
      </c>
      <c r="L73" s="98" t="n">
        <v>6692.1368</v>
      </c>
      <c r="M73" s="99" t="n">
        <v>35.8503</v>
      </c>
      <c r="N73" s="99" t="n">
        <v>37.2184</v>
      </c>
      <c r="O73" s="99" t="n">
        <v>41.1844</v>
      </c>
      <c r="P73" s="99" t="n">
        <v>22472.48</v>
      </c>
      <c r="Q73" s="99" t="n">
        <v>51.0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6.5184</v>
      </c>
      <c r="E74" s="102" t="n">
        <v>33.124</v>
      </c>
      <c r="F74" s="102" t="n">
        <v>36.1169</v>
      </c>
      <c r="G74" s="102" t="n">
        <v>39.1447</v>
      </c>
      <c r="H74" s="102" t="n">
        <v>19528.92</v>
      </c>
      <c r="I74" s="102" t="n">
        <v>45.21</v>
      </c>
      <c r="J74" s="103" t="e">
        <f aca="false">SECTOHOURS(H74)</f>
        <v>#VALUE!</v>
      </c>
      <c r="L74" s="101" t="n">
        <v>2880.2312</v>
      </c>
      <c r="M74" s="102" t="n">
        <v>33.1235</v>
      </c>
      <c r="N74" s="102" t="n">
        <v>36.2128</v>
      </c>
      <c r="O74" s="102" t="n">
        <v>39.363</v>
      </c>
      <c r="P74" s="102" t="n">
        <v>19653.02</v>
      </c>
      <c r="Q74" s="102" t="n">
        <v>45.2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527.1552</v>
      </c>
      <c r="E75" s="95" t="n">
        <v>46.3635</v>
      </c>
      <c r="F75" s="95" t="n">
        <v>45.4468</v>
      </c>
      <c r="G75" s="95" t="n">
        <v>45.8805</v>
      </c>
      <c r="H75" s="95" t="n">
        <v>33592.67</v>
      </c>
      <c r="I75" s="95" t="n">
        <v>66.98</v>
      </c>
      <c r="J75" s="96" t="e">
        <f aca="false">SECTOHOURS(H75)</f>
        <v>#VALUE!</v>
      </c>
      <c r="L75" s="94" t="n">
        <v>34262.9728</v>
      </c>
      <c r="M75" s="95" t="n">
        <v>46.3632</v>
      </c>
      <c r="N75" s="95" t="n">
        <v>45.5449</v>
      </c>
      <c r="O75" s="95" t="n">
        <v>45.9498</v>
      </c>
      <c r="P75" s="95" t="n">
        <v>33715.97</v>
      </c>
      <c r="Q75" s="95" t="n">
        <v>66.72</v>
      </c>
      <c r="R75" s="96" t="e">
        <f aca="false">SECTOHOURS(P75)</f>
        <v>#VALUE!</v>
      </c>
      <c r="S75" s="97"/>
      <c r="T75" s="8" t="n">
        <f aca="false">BDRATE($D75:$D78,E75:E78,$L75:$L78,M75:M78)</f>
        <v>-0.0113037981081375</v>
      </c>
      <c r="U75" s="9" t="n">
        <f aca="false">BDRATE($D75:$D78,F75:F78,$L75:$L78,N75:N78)</f>
        <v>-0.0392383919915814</v>
      </c>
      <c r="V75" s="9" t="n">
        <f aca="false">BDRATE($D75:$D78,G75:G78,$L75:$L78,O75:O78)</f>
        <v>-0.0328754586846114</v>
      </c>
      <c r="W75" s="12" t="n">
        <f aca="false">BDRATEOLD($D75:$D78,E75:E78,$L75:$L78,M75:M78)</f>
        <v>-0.0112683048941549</v>
      </c>
      <c r="X75" s="13" t="n">
        <f aca="false">BDRATEOLD($D75:$D78,F75:F78,$L75:$L78,N75:N78)</f>
        <v>-0.0394224950337797</v>
      </c>
      <c r="Y75" s="14" t="n">
        <f aca="false">BDRATEOLD($D75:$D78,G75:G78,$L75:$L78,O75:O78)</f>
        <v>-0.0331783933504067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0.2728</v>
      </c>
      <c r="E76" s="99" t="n">
        <v>41.4687</v>
      </c>
      <c r="F76" s="99" t="n">
        <v>41.26</v>
      </c>
      <c r="G76" s="99" t="n">
        <v>42.0411</v>
      </c>
      <c r="H76" s="99" t="n">
        <v>29672.89</v>
      </c>
      <c r="I76" s="99" t="n">
        <v>67.75</v>
      </c>
      <c r="J76" s="100" t="e">
        <f aca="false">SECTOHOURS(H76)</f>
        <v>#VALUE!</v>
      </c>
      <c r="L76" s="98" t="n">
        <v>19489.1456</v>
      </c>
      <c r="M76" s="99" t="n">
        <v>41.4674</v>
      </c>
      <c r="N76" s="99" t="n">
        <v>41.4112</v>
      </c>
      <c r="O76" s="99" t="n">
        <v>42.1268</v>
      </c>
      <c r="P76" s="99" t="n">
        <v>30238.88</v>
      </c>
      <c r="Q76" s="99" t="n">
        <v>60.33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43.1776</v>
      </c>
      <c r="E77" s="99" t="n">
        <v>37.0115</v>
      </c>
      <c r="F77" s="99" t="n">
        <v>37.4466</v>
      </c>
      <c r="G77" s="99" t="n">
        <v>39.0102</v>
      </c>
      <c r="H77" s="99" t="n">
        <v>26428.13</v>
      </c>
      <c r="I77" s="99" t="n">
        <v>59.29</v>
      </c>
      <c r="J77" s="100" t="e">
        <f aca="false">SECTOHOURS(H77)</f>
        <v>#VALUE!</v>
      </c>
      <c r="L77" s="98" t="n">
        <v>9508.2904</v>
      </c>
      <c r="M77" s="99" t="n">
        <v>37.0106</v>
      </c>
      <c r="N77" s="99" t="n">
        <v>37.5959</v>
      </c>
      <c r="O77" s="99" t="n">
        <v>39.121</v>
      </c>
      <c r="P77" s="99" t="n">
        <v>26980.63</v>
      </c>
      <c r="Q77" s="99" t="n">
        <v>62.14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93.6824</v>
      </c>
      <c r="E78" s="102" t="n">
        <v>33.7695</v>
      </c>
      <c r="F78" s="102" t="n">
        <v>35.3467</v>
      </c>
      <c r="G78" s="102" t="n">
        <v>36.9086</v>
      </c>
      <c r="H78" s="102" t="n">
        <v>24003.68</v>
      </c>
      <c r="I78" s="102" t="n">
        <v>51.69</v>
      </c>
      <c r="J78" s="103" t="e">
        <f aca="false">SECTOHOURS(H78)</f>
        <v>#VALUE!</v>
      </c>
      <c r="L78" s="101" t="n">
        <v>4911.9272</v>
      </c>
      <c r="M78" s="102" t="n">
        <v>33.7722</v>
      </c>
      <c r="N78" s="102" t="n">
        <v>35.5424</v>
      </c>
      <c r="O78" s="102" t="n">
        <v>37.0696</v>
      </c>
      <c r="P78" s="102" t="n">
        <v>24307.59</v>
      </c>
      <c r="Q78" s="102" t="n">
        <v>51.79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409.8696</v>
      </c>
      <c r="E79" s="95" t="n">
        <v>41.1707</v>
      </c>
      <c r="F79" s="95" t="n">
        <v>41.0466</v>
      </c>
      <c r="G79" s="95" t="n">
        <v>43.0309</v>
      </c>
      <c r="H79" s="95" t="n">
        <v>87912.87</v>
      </c>
      <c r="I79" s="95" t="n">
        <v>181.87</v>
      </c>
      <c r="J79" s="96" t="e">
        <f aca="false">SECTOHOURS(H79)</f>
        <v>#VALUE!</v>
      </c>
      <c r="L79" s="94" t="n">
        <v>207928.9352</v>
      </c>
      <c r="M79" s="95" t="n">
        <v>41.1697</v>
      </c>
      <c r="N79" s="95" t="n">
        <v>41.0696</v>
      </c>
      <c r="O79" s="95" t="n">
        <v>43.0515</v>
      </c>
      <c r="P79" s="95" t="n">
        <v>89991.82</v>
      </c>
      <c r="Q79" s="95" t="n">
        <v>183.96</v>
      </c>
      <c r="R79" s="96" t="e">
        <f aca="false">SECTOHOURS(P79)</f>
        <v>#VALUE!</v>
      </c>
      <c r="S79" s="97"/>
      <c r="T79" s="8" t="n">
        <f aca="false">BDRATE($D79:$D82,E79:E82,$L79:$L82,M79:M82)</f>
        <v>-0.00284251230414712</v>
      </c>
      <c r="U79" s="9" t="n">
        <f aca="false">BDRATE($D79:$D82,F79:F82,$L79:$L82,N79:N82)</f>
        <v>-0.0162955341526143</v>
      </c>
      <c r="V79" s="9" t="n">
        <f aca="false">BDRATE($D79:$D82,G79:G82,$L79:$L82,O79:O82)</f>
        <v>-0.0220143632651142</v>
      </c>
      <c r="W79" s="12" t="n">
        <f aca="false">BDRATEOLD($D79:$D82,E79:E82,$L79:$L82,M79:M82)</f>
        <v>-0.00284025480787664</v>
      </c>
      <c r="X79" s="13" t="n">
        <f aca="false">BDRATEOLD($D79:$D82,F79:F82,$L79:$L82,N79:N82)</f>
        <v>-0.0161486547848022</v>
      </c>
      <c r="Y79" s="14" t="n">
        <f aca="false">BDRATEOLD($D79:$D82,G79:G82,$L79:$L82,O79:O82)</f>
        <v>-0.0215893362433516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70.9704</v>
      </c>
      <c r="E80" s="99" t="n">
        <v>37.6257</v>
      </c>
      <c r="F80" s="99" t="n">
        <v>37.3807</v>
      </c>
      <c r="G80" s="99" t="n">
        <v>40.871</v>
      </c>
      <c r="H80" s="99" t="n">
        <v>63417.38</v>
      </c>
      <c r="I80" s="99" t="n">
        <v>130.1</v>
      </c>
      <c r="J80" s="100" t="e">
        <f aca="false">SECTOHOURS(H80)</f>
        <v>#VALUE!</v>
      </c>
      <c r="L80" s="98" t="n">
        <v>97419.3312</v>
      </c>
      <c r="M80" s="99" t="n">
        <v>37.6266</v>
      </c>
      <c r="N80" s="99" t="n">
        <v>37.4114</v>
      </c>
      <c r="O80" s="99" t="n">
        <v>40.9099</v>
      </c>
      <c r="P80" s="99" t="n">
        <v>64774.86</v>
      </c>
      <c r="Q80" s="99" t="n">
        <v>129.1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7.0416</v>
      </c>
      <c r="E81" s="99" t="n">
        <v>34.008</v>
      </c>
      <c r="F81" s="99" t="n">
        <v>35.1812</v>
      </c>
      <c r="G81" s="99" t="n">
        <v>38.8951</v>
      </c>
      <c r="H81" s="99" t="n">
        <v>49563.3</v>
      </c>
      <c r="I81" s="99" t="n">
        <v>102.97</v>
      </c>
      <c r="J81" s="100" t="e">
        <f aca="false">SECTOHOURS(H81)</f>
        <v>#VALUE!</v>
      </c>
      <c r="L81" s="98" t="n">
        <v>47193.1408</v>
      </c>
      <c r="M81" s="99" t="n">
        <v>34.0095</v>
      </c>
      <c r="N81" s="99" t="n">
        <v>35.2455</v>
      </c>
      <c r="O81" s="99" t="n">
        <v>38.9598</v>
      </c>
      <c r="P81" s="99" t="n">
        <v>50775.51</v>
      </c>
      <c r="Q81" s="99" t="n">
        <v>105.31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2.08</v>
      </c>
      <c r="E82" s="102" t="n">
        <v>30.3017</v>
      </c>
      <c r="F82" s="102" t="n">
        <v>33.9474</v>
      </c>
      <c r="G82" s="102" t="n">
        <v>37.8134</v>
      </c>
      <c r="H82" s="102" t="n">
        <v>41413.55</v>
      </c>
      <c r="I82" s="102" t="n">
        <v>84.19</v>
      </c>
      <c r="J82" s="103" t="e">
        <f aca="false">SECTOHOURS(H82)</f>
        <v>#VALUE!</v>
      </c>
      <c r="L82" s="101" t="n">
        <v>24907.112</v>
      </c>
      <c r="M82" s="102" t="n">
        <v>30.3012</v>
      </c>
      <c r="N82" s="102" t="n">
        <v>34.0255</v>
      </c>
      <c r="O82" s="102" t="n">
        <v>37.8727</v>
      </c>
      <c r="P82" s="102" t="n">
        <v>42176.05</v>
      </c>
      <c r="Q82" s="102" t="n">
        <v>81.1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6051.9464</v>
      </c>
      <c r="E83" s="95" t="n">
        <v>40.9862</v>
      </c>
      <c r="F83" s="95" t="n">
        <v>42.3894</v>
      </c>
      <c r="G83" s="95" t="n">
        <v>41.8636</v>
      </c>
      <c r="H83" s="95" t="n">
        <v>72387.06</v>
      </c>
      <c r="I83" s="95" t="n">
        <v>164.79</v>
      </c>
      <c r="J83" s="96" t="e">
        <f aca="false">SECTOHOURS(H83)</f>
        <v>#VALUE!</v>
      </c>
      <c r="L83" s="94" t="n">
        <v>146076.3888</v>
      </c>
      <c r="M83" s="95" t="n">
        <v>40.9862</v>
      </c>
      <c r="N83" s="95" t="n">
        <v>42.3926</v>
      </c>
      <c r="O83" s="95" t="n">
        <v>41.8657</v>
      </c>
      <c r="P83" s="95" t="n">
        <v>74642.92</v>
      </c>
      <c r="Q83" s="95" t="n">
        <v>164.39</v>
      </c>
      <c r="R83" s="96" t="e">
        <f aca="false">SECTOHOURS(P83)</f>
        <v>#VALUE!</v>
      </c>
      <c r="S83" s="97"/>
      <c r="T83" s="8" t="n">
        <f aca="false">BDRATE($D83:$D86,E83:E86,$L83:$L86,M83:M86)</f>
        <v>-0.000187327635972512</v>
      </c>
      <c r="U83" s="9" t="n">
        <f aca="false">BDRATE($D83:$D86,F83:F86,$L83:$L86,N83:N86)</f>
        <v>-0.0137133167071065</v>
      </c>
      <c r="V83" s="9" t="n">
        <f aca="false">BDRATE($D83:$D86,G83:G86,$L83:$L86,O83:O86)</f>
        <v>-0.0154922526703305</v>
      </c>
      <c r="W83" s="12" t="n">
        <f aca="false">BDRATEOLD($D83:$D86,E83:E86,$L83:$L86,M83:M86)</f>
        <v>-0.00023643710789778</v>
      </c>
      <c r="X83" s="13" t="n">
        <f aca="false">BDRATEOLD($D83:$D86,F83:F86,$L83:$L86,N83:N86)</f>
        <v>-0.0133136780592374</v>
      </c>
      <c r="Y83" s="14" t="n">
        <f aca="false">BDRATEOLD($D83:$D86,G83:G86,$L83:$L86,O83:O86)</f>
        <v>-0.0148416127119293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963.2144</v>
      </c>
      <c r="E84" s="99" t="n">
        <v>36.492</v>
      </c>
      <c r="F84" s="99" t="n">
        <v>40.7927</v>
      </c>
      <c r="G84" s="99" t="n">
        <v>40.2802</v>
      </c>
      <c r="H84" s="99" t="n">
        <v>40525.97</v>
      </c>
      <c r="I84" s="99" t="n">
        <v>99.22</v>
      </c>
      <c r="J84" s="100" t="e">
        <f aca="false">SECTOHOURS(H84)</f>
        <v>#VALUE!</v>
      </c>
      <c r="L84" s="98" t="n">
        <v>40954.3624</v>
      </c>
      <c r="M84" s="99" t="n">
        <v>36.4921</v>
      </c>
      <c r="N84" s="99" t="n">
        <v>40.8007</v>
      </c>
      <c r="O84" s="99" t="n">
        <v>40.2899</v>
      </c>
      <c r="P84" s="99" t="n">
        <v>41452.23</v>
      </c>
      <c r="Q84" s="99" t="n">
        <v>102.72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0.8232</v>
      </c>
      <c r="E85" s="99" t="n">
        <v>33.8845</v>
      </c>
      <c r="F85" s="99" t="n">
        <v>39.5018</v>
      </c>
      <c r="G85" s="99" t="n">
        <v>39.2573</v>
      </c>
      <c r="H85" s="99" t="n">
        <v>25001.42</v>
      </c>
      <c r="I85" s="99" t="n">
        <v>64.23</v>
      </c>
      <c r="J85" s="100" t="e">
        <f aca="false">SECTOHOURS(H85)</f>
        <v>#VALUE!</v>
      </c>
      <c r="L85" s="98" t="n">
        <v>11677.0712</v>
      </c>
      <c r="M85" s="99" t="n">
        <v>33.8841</v>
      </c>
      <c r="N85" s="99" t="n">
        <v>39.5268</v>
      </c>
      <c r="O85" s="99" t="n">
        <v>39.2808</v>
      </c>
      <c r="P85" s="99" t="n">
        <v>25220.03</v>
      </c>
      <c r="Q85" s="99" t="n">
        <v>60.77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6.9392</v>
      </c>
      <c r="E86" s="102" t="n">
        <v>31.2883</v>
      </c>
      <c r="F86" s="102" t="n">
        <v>38.3362</v>
      </c>
      <c r="G86" s="102" t="n">
        <v>38.2746</v>
      </c>
      <c r="H86" s="102" t="n">
        <v>21298.69</v>
      </c>
      <c r="I86" s="102" t="n">
        <v>56.89</v>
      </c>
      <c r="J86" s="103" t="e">
        <f aca="false">SECTOHOURS(H86)</f>
        <v>#VALUE!</v>
      </c>
      <c r="L86" s="101" t="n">
        <v>4314.0256</v>
      </c>
      <c r="M86" s="102" t="n">
        <v>31.2882</v>
      </c>
      <c r="N86" s="102" t="n">
        <v>38.3691</v>
      </c>
      <c r="O86" s="102" t="n">
        <v>38.3094</v>
      </c>
      <c r="P86" s="102" t="n">
        <v>21935.12</v>
      </c>
      <c r="Q86" s="102" t="n">
        <v>51.8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776.4048</v>
      </c>
      <c r="E87" s="95" t="n">
        <v>41.0496</v>
      </c>
      <c r="F87" s="95" t="n">
        <v>41.2539</v>
      </c>
      <c r="G87" s="95" t="n">
        <v>41.5648</v>
      </c>
      <c r="H87" s="95" t="n">
        <v>84015.05</v>
      </c>
      <c r="I87" s="95" t="n">
        <v>175.43</v>
      </c>
      <c r="J87" s="96" t="e">
        <f aca="false">SECTOHOURS(H87)</f>
        <v>#VALUE!</v>
      </c>
      <c r="L87" s="94" t="n">
        <v>148204.7064</v>
      </c>
      <c r="M87" s="95" t="n">
        <v>41.0451</v>
      </c>
      <c r="N87" s="95" t="n">
        <v>41.2791</v>
      </c>
      <c r="O87" s="95" t="n">
        <v>41.5782</v>
      </c>
      <c r="P87" s="95" t="n">
        <v>86101.94</v>
      </c>
      <c r="Q87" s="95" t="n">
        <v>171.18</v>
      </c>
      <c r="R87" s="96" t="e">
        <f aca="false">SECTOHOURS(P87)</f>
        <v>#VALUE!</v>
      </c>
      <c r="S87" s="97"/>
      <c r="T87" s="8" t="n">
        <f aca="false">BDRATE($D87:$D90,E87:E90,$L87:$L90,M87:M90)</f>
        <v>-0.0195084005566062</v>
      </c>
      <c r="U87" s="9" t="n">
        <f aca="false">BDRATE($D87:$D90,F87:F90,$L87:$L90,N87:N90)</f>
        <v>-0.108399418871194</v>
      </c>
      <c r="V87" s="9" t="n">
        <f aca="false">BDRATE($D87:$D90,G87:G90,$L87:$L90,O87:O90)</f>
        <v>-0.0711299722058062</v>
      </c>
      <c r="W87" s="12" t="n">
        <f aca="false">BDRATEOLD($D87:$D90,E87:E90,$L87:$L90,M87:M90)</f>
        <v>-0.0193392297521979</v>
      </c>
      <c r="X87" s="13" t="n">
        <f aca="false">BDRATEOLD($D87:$D90,F87:F90,$L87:$L90,N87:N90)</f>
        <v>-0.101416312330769</v>
      </c>
      <c r="Y87" s="14" t="n">
        <f aca="false">BDRATEOLD($D87:$D90,G87:G90,$L87:$L90,O87:O90)</f>
        <v>-0.0695405568581454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55.8512</v>
      </c>
      <c r="E88" s="99" t="n">
        <v>37.3079</v>
      </c>
      <c r="F88" s="99" t="n">
        <v>38.7396</v>
      </c>
      <c r="G88" s="99" t="n">
        <v>39.5281</v>
      </c>
      <c r="H88" s="99" t="n">
        <v>55331.46</v>
      </c>
      <c r="I88" s="99" t="n">
        <v>111.82</v>
      </c>
      <c r="J88" s="100" t="e">
        <f aca="false">SECTOHOURS(H88)</f>
        <v>#VALUE!</v>
      </c>
      <c r="L88" s="98" t="n">
        <v>44705.036</v>
      </c>
      <c r="M88" s="99" t="n">
        <v>37.309</v>
      </c>
      <c r="N88" s="99" t="n">
        <v>38.8322</v>
      </c>
      <c r="O88" s="99" t="n">
        <v>39.5806</v>
      </c>
      <c r="P88" s="99" t="n">
        <v>56700.13</v>
      </c>
      <c r="Q88" s="99" t="n">
        <v>110.66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4.3632</v>
      </c>
      <c r="E89" s="99" t="n">
        <v>34.9385</v>
      </c>
      <c r="F89" s="99" t="n">
        <v>37.3078</v>
      </c>
      <c r="G89" s="99" t="n">
        <v>38.0472</v>
      </c>
      <c r="H89" s="99" t="n">
        <v>40224.98</v>
      </c>
      <c r="I89" s="99" t="n">
        <v>79.54</v>
      </c>
      <c r="J89" s="100" t="e">
        <f aca="false">SECTOHOURS(H89)</f>
        <v>#VALUE!</v>
      </c>
      <c r="L89" s="98" t="n">
        <v>14353.9912</v>
      </c>
      <c r="M89" s="99" t="n">
        <v>34.9403</v>
      </c>
      <c r="N89" s="99" t="n">
        <v>37.5701</v>
      </c>
      <c r="O89" s="99" t="n">
        <v>38.1736</v>
      </c>
      <c r="P89" s="99" t="n">
        <v>40797.46</v>
      </c>
      <c r="Q89" s="99" t="n">
        <v>80.59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3.3488</v>
      </c>
      <c r="E90" s="99" t="n">
        <v>32.6569</v>
      </c>
      <c r="F90" s="99" t="n">
        <v>36.1176</v>
      </c>
      <c r="G90" s="99" t="n">
        <v>36.7492</v>
      </c>
      <c r="H90" s="99" t="n">
        <v>32934.69</v>
      </c>
      <c r="I90" s="99" t="n">
        <v>67.94</v>
      </c>
      <c r="J90" s="100" t="e">
        <f aca="false">SECTOHOURS(H90)</f>
        <v>#VALUE!</v>
      </c>
      <c r="L90" s="98" t="n">
        <v>6219.78</v>
      </c>
      <c r="M90" s="99" t="n">
        <v>32.6593</v>
      </c>
      <c r="N90" s="99" t="n">
        <v>36.5687</v>
      </c>
      <c r="O90" s="99" t="n">
        <v>36.9323</v>
      </c>
      <c r="P90" s="99" t="n">
        <v>33412.4</v>
      </c>
      <c r="Q90" s="99" t="n">
        <v>74.2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89.2534192460362</v>
      </c>
      <c r="J91" s="27" t="n">
        <f aca="false">GEOMETRICMEAN(J3:J34)</f>
        <v>9.58963989115208</v>
      </c>
      <c r="K91" s="21"/>
      <c r="L91" s="86"/>
      <c r="M91" s="21"/>
      <c r="N91" s="21"/>
      <c r="O91" s="21"/>
      <c r="P91" s="21"/>
      <c r="Q91" s="21" t="n">
        <f aca="false">GEOMETRICMEAN(Q3:Q34)</f>
        <v>90.241993075423</v>
      </c>
      <c r="R91" s="27" t="n">
        <f aca="false">GEOMETRICMEAN(R3:R34)</f>
        <v>9.92006647731499</v>
      </c>
      <c r="T91" s="8" t="n">
        <f aca="false">AVERAGE(T3,T7,T11,T15,T19,T23,T27,T31)</f>
        <v>-0.0808793868630922</v>
      </c>
      <c r="U91" s="9" t="n">
        <f aca="false">AVERAGE(U3,U7,U11,U15,U19,U23,U27,U31)</f>
        <v>-0.0658480694128464</v>
      </c>
      <c r="V91" s="10" t="n">
        <f aca="false">AVERAGE(V3,V7,V11,V15,V19,V23,V27,V31)</f>
        <v>-0.0897290160313064</v>
      </c>
      <c r="W91" s="9" t="n">
        <f aca="false">AVERAGE(W3,W7,W11,W15,W19,W23,W27,W31)</f>
        <v>-0.0843123957162758</v>
      </c>
      <c r="X91" s="9" t="n">
        <f aca="false">AVERAGE(X3,X7,X11,X15,X19,X23,X27,X31)</f>
        <v>-0.0679007399937748</v>
      </c>
      <c r="Y91" s="10" t="n">
        <f aca="false">AVERAGE(Y3,Y7,Y11,Y15,Y19,Y23,Y27,Y31)</f>
        <v>-0.0998918329767744</v>
      </c>
      <c r="AA91" s="104" t="n">
        <f aca="false">Q91/I91</f>
        <v>1.01107603313955</v>
      </c>
      <c r="AB91" s="105" t="n">
        <f aca="false">R91/J91</f>
        <v>1.03445662088602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7.7856688546748</v>
      </c>
      <c r="J92" s="30" t="n">
        <f aca="false">GEOMETRICMEAN(J35:J62)</f>
        <v>8.15036779697762</v>
      </c>
      <c r="K92" s="33"/>
      <c r="L92" s="87"/>
      <c r="M92" s="33"/>
      <c r="N92" s="33"/>
      <c r="O92" s="33"/>
      <c r="P92" s="33"/>
      <c r="Q92" s="33" t="n">
        <f aca="false">GEOMETRICMEAN(Q35:Q62)</f>
        <v>77.7339151436488</v>
      </c>
      <c r="R92" s="30" t="n">
        <f aca="false">GEOMETRICMEAN(R35:R62)</f>
        <v>8.31499252144515</v>
      </c>
      <c r="T92" s="12" t="n">
        <f aca="false">AVERAGE(T35,T39,T43,T47,T51,T55,T59)</f>
        <v>-0.00913482172212188</v>
      </c>
      <c r="U92" s="13" t="n">
        <f aca="false">AVERAGE(U35,U39,U43,U47,U51,U55,U59)</f>
        <v>-0.0593452662352522</v>
      </c>
      <c r="V92" s="14" t="n">
        <f aca="false">AVERAGE(V35,V39,V43,V47,V51,V55,V59)</f>
        <v>-0.0660890685005776</v>
      </c>
      <c r="W92" s="13" t="n">
        <f aca="false">AVERAGE(W35,W39,W43,W47,W51,W55,W59)</f>
        <v>-0.00900829410019924</v>
      </c>
      <c r="X92" s="13" t="n">
        <f aca="false">AVERAGE(X35,X39,X43,X47,X51,X55,X59)</f>
        <v>-0.10510005217011</v>
      </c>
      <c r="Y92" s="14" t="n">
        <f aca="false">AVERAGE(Y35,Y39,Y43,Y47,Y51,Y55,Y59)</f>
        <v>-0.0653290284214543</v>
      </c>
      <c r="AA92" s="106" t="n">
        <f aca="false">Q92/I92</f>
        <v>0.999334662646886</v>
      </c>
      <c r="AB92" s="107" t="n">
        <f aca="false">R92/J92</f>
        <v>1.02019844117079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68.4986056024144</v>
      </c>
      <c r="J93" s="30" t="n">
        <f aca="false">GEOMETRICMEAN(J63:J90)</f>
        <v>8.52718095019826</v>
      </c>
      <c r="K93" s="33"/>
      <c r="L93" s="87"/>
      <c r="M93" s="33"/>
      <c r="N93" s="33"/>
      <c r="O93" s="33"/>
      <c r="P93" s="33"/>
      <c r="Q93" s="33" t="n">
        <f aca="false">GEOMETRICMEAN(Q63:Q90)</f>
        <v>68.3542778806476</v>
      </c>
      <c r="R93" s="30" t="n">
        <f aca="false">GEOMETRICMEAN(R63:R90)</f>
        <v>8.69027696165658</v>
      </c>
      <c r="T93" s="108" t="n">
        <f aca="false">AVERAGE(T63,T67,T71,T75,T79,T83,T87)</f>
        <v>-0.00683159355170398</v>
      </c>
      <c r="U93" s="109" t="n">
        <f aca="false">AVERAGE(U63,U67,U71,U75,U79,U83,U87)</f>
        <v>-0.0328332488198901</v>
      </c>
      <c r="V93" s="110" t="n">
        <f aca="false">AVERAGE(V63,V67,V71,V75,V79,V83,V87)</f>
        <v>-0.0354904730599662</v>
      </c>
      <c r="W93" s="109" t="n">
        <f aca="false">AVERAGE(W63,W67,W71,W75,W79,W83,W87)</f>
        <v>-0.00681191601227588</v>
      </c>
      <c r="X93" s="109" t="n">
        <f aca="false">AVERAGE(X63,X67,X71,X75,X79,X83,X87)</f>
        <v>-0.0312463502892171</v>
      </c>
      <c r="Y93" s="110" t="n">
        <f aca="false">AVERAGE(Y63,Y67,Y71,Y75,Y79,Y83,Y87)</f>
        <v>-0.035175454303297</v>
      </c>
      <c r="AA93" s="111" t="n">
        <f aca="false">Q93/I93</f>
        <v>0.997892983068816</v>
      </c>
      <c r="AB93" s="112" t="n">
        <f aca="false">R93/J93</f>
        <v>1.0191266037874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344909091737054</v>
      </c>
      <c r="U94" s="117" t="n">
        <f aca="false">AVERAGE(U3:U90)</f>
        <v>-0.0532742800313076</v>
      </c>
      <c r="V94" s="118" t="n">
        <f aca="false">AVERAGE(V3:V90)</f>
        <v>-0.0649494963261026</v>
      </c>
      <c r="W94" s="117" t="n">
        <f aca="false">AVERAGE(W3:W90)</f>
        <v>-0.0356927562053424</v>
      </c>
      <c r="X94" s="117" t="n">
        <f aca="false">AVERAGE(X3:X90)</f>
        <v>-0.0680741244166129</v>
      </c>
      <c r="Y94" s="118" t="n">
        <f aca="false">AVERAGE(Y3:Y90)</f>
        <v>-0.0683030019494297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78.5323425528091</v>
      </c>
      <c r="J95" s="30" t="n">
        <f aca="false">GEOMETRICMEAN(J3:J90)</f>
        <v>8.77211704926882</v>
      </c>
      <c r="K95" s="33"/>
      <c r="L95" s="87"/>
      <c r="M95" s="33"/>
      <c r="N95" s="33"/>
      <c r="O95" s="33"/>
      <c r="P95" s="33"/>
      <c r="Q95" s="33" t="n">
        <f aca="false">GEOMETRICMEAN(Q3:Q90)</f>
        <v>78.7779521837053</v>
      </c>
      <c r="R95" s="30" t="n">
        <f aca="false">GEOMETRICMEAN(R3:R90)</f>
        <v>8.9915731741189</v>
      </c>
      <c r="AA95" s="119" t="n">
        <f aca="false">Q95/I95</f>
        <v>1.00312749655635</v>
      </c>
      <c r="AB95" s="120" t="n">
        <f aca="false">R95/J95</f>
        <v>1.02501746426974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17596388888889</v>
      </c>
      <c r="J96" s="122" t="n">
        <f aca="false">MACROSUM(J3:J90)</f>
        <v>889.995305555556</v>
      </c>
      <c r="K96" s="91"/>
      <c r="L96" s="88"/>
      <c r="M96" s="91"/>
      <c r="N96" s="91"/>
      <c r="O96" s="91"/>
      <c r="P96" s="91"/>
      <c r="Q96" s="121" t="n">
        <f aca="false">SECTOHOURS(MACROSUM(Q3:Q90))</f>
        <v>2.18261944444445</v>
      </c>
      <c r="R96" s="122" t="n">
        <f aca="false">MACROSUM(R3:R90)</f>
        <v>916.418172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80.5648</v>
      </c>
      <c r="E3" s="95" t="n">
        <v>41.6116</v>
      </c>
      <c r="F3" s="95" t="n">
        <v>38.8286</v>
      </c>
      <c r="G3" s="95" t="n">
        <v>41.7309</v>
      </c>
      <c r="H3" s="95" t="n">
        <v>42859.24</v>
      </c>
      <c r="I3" s="95" t="n">
        <v>89.74</v>
      </c>
      <c r="J3" s="96" t="n">
        <f aca="false">SECTOHOURS(H3)</f>
        <v>11.9053444444444</v>
      </c>
      <c r="L3" s="94" t="n">
        <v>74602.6448</v>
      </c>
      <c r="M3" s="95" t="n">
        <v>41.6223</v>
      </c>
      <c r="N3" s="95" t="n">
        <v>38.83</v>
      </c>
      <c r="O3" s="95" t="n">
        <v>41.7566</v>
      </c>
      <c r="P3" s="95" t="n">
        <v>45464.56</v>
      </c>
      <c r="Q3" s="95" t="n">
        <v>90.13</v>
      </c>
      <c r="R3" s="96" t="n">
        <f aca="false">SECTOHOURS(P3)</f>
        <v>12.6290444444444</v>
      </c>
      <c r="S3" s="97"/>
      <c r="T3" s="8" t="n">
        <f aca="false">BDRATE($D3:$D6,E3:E6,$L3:$L6,M3:M6)</f>
        <v>-0.0330332834792616</v>
      </c>
      <c r="U3" s="9" t="n">
        <f aca="false">BDRATE($D3:$D6,F3:F6,$L3:$L6,N3:N6)</f>
        <v>-0.020723662854772</v>
      </c>
      <c r="V3" s="9" t="n">
        <f aca="false">BDRATE($D3:$D6,G3:G6,$L3:$L6,O3:O6)</f>
        <v>-0.0484512598244099</v>
      </c>
      <c r="W3" s="12" t="n">
        <f aca="false">BDRATEOLD($D3:$D6,E3:E6,$L3:$L6,M3:M6)</f>
        <v>-0.0329681822546432</v>
      </c>
      <c r="X3" s="13" t="n">
        <f aca="false">BDRATEOLD($D3:$D6,F3:F6,$L3:$L6,N3:N6)</f>
        <v>-0.0211110751451405</v>
      </c>
      <c r="Y3" s="14" t="n">
        <f aca="false">BDRATEOLD($D3:$D6,G3:G6,$L3:$L6,O3:O6)</f>
        <v>-0.0484049480715854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549.032</v>
      </c>
      <c r="E4" s="99" t="n">
        <v>38.6221</v>
      </c>
      <c r="F4" s="99" t="n">
        <v>35.1938</v>
      </c>
      <c r="G4" s="99" t="n">
        <v>38.7568</v>
      </c>
      <c r="H4" s="99" t="n">
        <v>29202.78</v>
      </c>
      <c r="I4" s="99" t="n">
        <v>67.3</v>
      </c>
      <c r="J4" s="100" t="e">
        <f aca="false">SECTOHOURS(H4)</f>
        <v>#VALUE!</v>
      </c>
      <c r="L4" s="98" t="n">
        <v>23256.5344</v>
      </c>
      <c r="M4" s="99" t="n">
        <v>38.6441</v>
      </c>
      <c r="N4" s="99" t="n">
        <v>35.2004</v>
      </c>
      <c r="O4" s="99" t="n">
        <v>38.8057</v>
      </c>
      <c r="P4" s="99" t="n">
        <v>29783.48</v>
      </c>
      <c r="Q4" s="99" t="n">
        <v>61.0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76.4544</v>
      </c>
      <c r="E5" s="99" t="n">
        <v>35.9719</v>
      </c>
      <c r="F5" s="99" t="n">
        <v>32.5787</v>
      </c>
      <c r="G5" s="99" t="n">
        <v>36.0463</v>
      </c>
      <c r="H5" s="99" t="n">
        <v>22257.38</v>
      </c>
      <c r="I5" s="99" t="n">
        <v>46.73</v>
      </c>
      <c r="J5" s="100" t="e">
        <f aca="false">SECTOHOURS(H5)</f>
        <v>#VALUE!</v>
      </c>
      <c r="L5" s="98" t="n">
        <v>7398.0832</v>
      </c>
      <c r="M5" s="99" t="n">
        <v>36.0194</v>
      </c>
      <c r="N5" s="99" t="n">
        <v>32.5882</v>
      </c>
      <c r="O5" s="99" t="n">
        <v>36.1419</v>
      </c>
      <c r="P5" s="99" t="n">
        <v>22400.2</v>
      </c>
      <c r="Q5" s="99" t="n">
        <v>54.2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0.3552</v>
      </c>
      <c r="E6" s="102" t="n">
        <v>33.3693</v>
      </c>
      <c r="F6" s="102" t="n">
        <v>30.457</v>
      </c>
      <c r="G6" s="102" t="n">
        <v>33.4388</v>
      </c>
      <c r="H6" s="102" t="n">
        <v>18996.17</v>
      </c>
      <c r="I6" s="102" t="n">
        <v>40.41</v>
      </c>
      <c r="J6" s="103" t="e">
        <f aca="false">SECTOHOURS(H6)</f>
        <v>#VALUE!</v>
      </c>
      <c r="L6" s="101" t="n">
        <v>2548.3456</v>
      </c>
      <c r="M6" s="102" t="n">
        <v>33.4419</v>
      </c>
      <c r="N6" s="102" t="n">
        <v>30.4792</v>
      </c>
      <c r="O6" s="102" t="n">
        <v>33.6014</v>
      </c>
      <c r="P6" s="102" t="n">
        <v>19001.75</v>
      </c>
      <c r="Q6" s="102" t="n">
        <v>42.7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45501.7</v>
      </c>
      <c r="I7" s="95" t="n">
        <v>88.44</v>
      </c>
      <c r="J7" s="96" t="e">
        <f aca="false">SECTOHOURS(H7)</f>
        <v>#VALUE!</v>
      </c>
      <c r="L7" s="94" t="n">
        <v>58468.2968</v>
      </c>
      <c r="M7" s="95" t="n">
        <v>40.2876</v>
      </c>
      <c r="N7" s="95" t="n">
        <v>37.4602</v>
      </c>
      <c r="O7" s="95" t="n">
        <v>39.1964</v>
      </c>
      <c r="P7" s="95" t="n">
        <v>47378.77</v>
      </c>
      <c r="Q7" s="95" t="n">
        <v>87.16</v>
      </c>
      <c r="R7" s="96" t="e">
        <f aca="false">SECTOHOURS(P7)</f>
        <v>#VALUE!</v>
      </c>
      <c r="S7" s="97"/>
      <c r="T7" s="8" t="n">
        <f aca="false">BDRATE($D7:$D10,E7:E10,$L7:$L10,M7:M10)</f>
        <v>-0.0358795116720003</v>
      </c>
      <c r="U7" s="9" t="n">
        <f aca="false">BDRATE($D7:$D10,F7:F10,$L7:$L10,N7:N10)</f>
        <v>-0.0206974270495333</v>
      </c>
      <c r="V7" s="9" t="n">
        <f aca="false">BDRATE($D7:$D10,G7:G10,$L7:$L10,O7:O10)</f>
        <v>-0.0401739249746049</v>
      </c>
      <c r="W7" s="12" t="n">
        <f aca="false">BDRATEOLD($D7:$D10,E7:E10,$L7:$L10,M7:M10)</f>
        <v>-0.0362523405683766</v>
      </c>
      <c r="X7" s="13" t="n">
        <f aca="false">BDRATEOLD($D7:$D10,F7:F10,$L7:$L10,N7:N10)</f>
        <v>-0.0265435637765529</v>
      </c>
      <c r="Y7" s="14" t="n">
        <f aca="false">BDRATEOLD($D7:$D10,G7:G10,$L7:$L10,O7:O10)</f>
        <v>-0.0407546094357564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0217.99</v>
      </c>
      <c r="I8" s="99" t="n">
        <v>59.74</v>
      </c>
      <c r="J8" s="100" t="e">
        <f aca="false">SECTOHOURS(H8)</f>
        <v>#VALUE!</v>
      </c>
      <c r="L8" s="98" t="n">
        <v>11606.0488</v>
      </c>
      <c r="M8" s="99" t="n">
        <v>38.5797</v>
      </c>
      <c r="N8" s="99" t="n">
        <v>33.0312</v>
      </c>
      <c r="O8" s="99" t="n">
        <v>37.5634</v>
      </c>
      <c r="P8" s="99" t="n">
        <v>30954.93</v>
      </c>
      <c r="Q8" s="99" t="n">
        <v>59.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2445.41</v>
      </c>
      <c r="I9" s="99" t="n">
        <v>45.51</v>
      </c>
      <c r="J9" s="100" t="e">
        <f aca="false">SECTOHOURS(H9)</f>
        <v>#VALUE!</v>
      </c>
      <c r="L9" s="98" t="n">
        <v>2925.7904</v>
      </c>
      <c r="M9" s="99" t="n">
        <v>36.5848</v>
      </c>
      <c r="N9" s="99" t="n">
        <v>31.8594</v>
      </c>
      <c r="O9" s="99" t="n">
        <v>35.7</v>
      </c>
      <c r="P9" s="99" t="n">
        <v>23189.93</v>
      </c>
      <c r="Q9" s="99" t="n">
        <v>43.38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18799.37</v>
      </c>
      <c r="I10" s="102" t="n">
        <v>39.94</v>
      </c>
      <c r="J10" s="103" t="e">
        <f aca="false">SECTOHOURS(H10)</f>
        <v>#VALUE!</v>
      </c>
      <c r="L10" s="101" t="n">
        <v>1222.1368</v>
      </c>
      <c r="M10" s="102" t="n">
        <v>34.386</v>
      </c>
      <c r="N10" s="102" t="n">
        <v>30.9739</v>
      </c>
      <c r="O10" s="102" t="n">
        <v>33.6003</v>
      </c>
      <c r="P10" s="102" t="n">
        <v>18921.83</v>
      </c>
      <c r="Q10" s="102" t="n">
        <v>40.6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57405.83</v>
      </c>
      <c r="I11" s="95" t="n">
        <v>121.15</v>
      </c>
      <c r="J11" s="96" t="e">
        <f aca="false">SECTOHOURS(H11)</f>
        <v>#VALUE!</v>
      </c>
      <c r="L11" s="94" t="n">
        <v>19097.2416</v>
      </c>
      <c r="M11" s="95" t="n">
        <v>42.1689</v>
      </c>
      <c r="N11" s="95" t="n">
        <v>39.6845</v>
      </c>
      <c r="O11" s="95" t="n">
        <v>42.6262</v>
      </c>
      <c r="P11" s="95" t="n">
        <v>58593.48</v>
      </c>
      <c r="Q11" s="95" t="n">
        <v>121.13</v>
      </c>
      <c r="R11" s="96" t="e">
        <f aca="false">SECTOHOURS(P11)</f>
        <v>#VALUE!</v>
      </c>
      <c r="S11" s="97"/>
      <c r="T11" s="8" t="n">
        <f aca="false">BDRATE($D11:$D14,E11:E14,$L11:$L14,M11:M14)</f>
        <v>-0.109043187747233</v>
      </c>
      <c r="U11" s="9" t="n">
        <f aca="false">BDRATE($D11:$D14,F11:F14,$L11:$L14,N11:N14)</f>
        <v>-0.124011388571129</v>
      </c>
      <c r="V11" s="9" t="n">
        <f aca="false">BDRATE($D11:$D14,G11:G14,$L11:$L14,O11:O14)</f>
        <v>-0.126000766495375</v>
      </c>
      <c r="W11" s="12" t="n">
        <f aca="false">BDRATEOLD($D11:$D14,E11:E14,$L11:$L14,M11:M14)</f>
        <v>-0.108673654903369</v>
      </c>
      <c r="X11" s="13" t="n">
        <f aca="false">BDRATEOLD($D11:$D14,F11:F14,$L11:$L14,N11:N14)</f>
        <v>-0.123984542651414</v>
      </c>
      <c r="Y11" s="14" t="n">
        <f aca="false">BDRATEOLD($D11:$D14,G11:G14,$L11:$L14,O11:O14)</f>
        <v>-0.12480070921019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36659.42</v>
      </c>
      <c r="I12" s="99" t="n">
        <v>75.6</v>
      </c>
      <c r="J12" s="100" t="e">
        <f aca="false">SECTOHOURS(H12)</f>
        <v>#VALUE!</v>
      </c>
      <c r="L12" s="98" t="n">
        <v>3551.812</v>
      </c>
      <c r="M12" s="99" t="n">
        <v>40.3821</v>
      </c>
      <c r="N12" s="99" t="n">
        <v>38.1372</v>
      </c>
      <c r="O12" s="99" t="n">
        <v>40.6654</v>
      </c>
      <c r="P12" s="99" t="n">
        <v>37016.53</v>
      </c>
      <c r="Q12" s="99" t="n">
        <v>83.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1062.46</v>
      </c>
      <c r="I13" s="99" t="n">
        <v>72.46</v>
      </c>
      <c r="J13" s="100" t="e">
        <f aca="false">SECTOHOURS(H13)</f>
        <v>#VALUE!</v>
      </c>
      <c r="L13" s="98" t="n">
        <v>1250.7568</v>
      </c>
      <c r="M13" s="99" t="n">
        <v>38.2963</v>
      </c>
      <c r="N13" s="99" t="n">
        <v>36.8389</v>
      </c>
      <c r="O13" s="99" t="n">
        <v>38.3642</v>
      </c>
      <c r="P13" s="99" t="n">
        <v>31222.83</v>
      </c>
      <c r="Q13" s="99" t="n">
        <v>71.3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28627.99</v>
      </c>
      <c r="I14" s="102" t="n">
        <v>62.18</v>
      </c>
      <c r="J14" s="103" t="e">
        <f aca="false">SECTOHOURS(H14)</f>
        <v>#VALUE!</v>
      </c>
      <c r="L14" s="101" t="n">
        <v>551.1488</v>
      </c>
      <c r="M14" s="102" t="n">
        <v>36.0544</v>
      </c>
      <c r="N14" s="102" t="n">
        <v>35.3505</v>
      </c>
      <c r="O14" s="102" t="n">
        <v>35.9687</v>
      </c>
      <c r="P14" s="102" t="n">
        <v>28439.02</v>
      </c>
      <c r="Q14" s="102" t="n">
        <v>66.9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58874.2</v>
      </c>
      <c r="I15" s="95" t="n">
        <v>142.41</v>
      </c>
      <c r="J15" s="96" t="e">
        <f aca="false">SECTOHOURS(H15)</f>
        <v>#VALUE!</v>
      </c>
      <c r="L15" s="94" t="n">
        <v>33090.7424</v>
      </c>
      <c r="M15" s="95" t="n">
        <v>41.9382</v>
      </c>
      <c r="N15" s="95" t="n">
        <v>40.1259</v>
      </c>
      <c r="O15" s="95" t="n">
        <v>42.7209</v>
      </c>
      <c r="P15" s="95" t="n">
        <v>59851.41</v>
      </c>
      <c r="Q15" s="95" t="n">
        <v>136.77</v>
      </c>
      <c r="R15" s="96" t="e">
        <f aca="false">SECTOHOURS(P15)</f>
        <v>#VALUE!</v>
      </c>
      <c r="S15" s="97"/>
      <c r="T15" s="8" t="n">
        <f aca="false">BDRATE($D15:$D18,E15:E18,$L15:$L18,M15:M18)</f>
        <v>-0.0610992071359734</v>
      </c>
      <c r="U15" s="9" t="n">
        <f aca="false">BDRATE($D15:$D18,F15:F18,$L15:$L18,N15:N18)</f>
        <v>-0.0473328641505028</v>
      </c>
      <c r="V15" s="9" t="n">
        <f aca="false">BDRATE($D15:$D18,G15:G18,$L15:$L18,O15:O18)</f>
        <v>-0.0689297747913417</v>
      </c>
      <c r="W15" s="12" t="n">
        <f aca="false">BDRATEOLD($D15:$D18,E15:E18,$L15:$L18,M15:M18)</f>
        <v>-0.061036115787075</v>
      </c>
      <c r="X15" s="13" t="n">
        <f aca="false">BDRATEOLD($D15:$D18,F15:F18,$L15:$L18,N15:N18)</f>
        <v>-0.047326890707919</v>
      </c>
      <c r="Y15" s="14" t="n">
        <f aca="false">BDRATEOLD($D15:$D18,G15:G18,$L15:$L18,O15:O18)</f>
        <v>-0.068847880526290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43171.44</v>
      </c>
      <c r="I16" s="99" t="n">
        <v>107.4</v>
      </c>
      <c r="J16" s="100" t="e">
        <f aca="false">SECTOHOURS(H16)</f>
        <v>#VALUE!</v>
      </c>
      <c r="L16" s="98" t="n">
        <v>12584.5168</v>
      </c>
      <c r="M16" s="99" t="n">
        <v>38.8297</v>
      </c>
      <c r="N16" s="99" t="n">
        <v>37.4364</v>
      </c>
      <c r="O16" s="99" t="n">
        <v>39.4543</v>
      </c>
      <c r="P16" s="99" t="n">
        <v>43892.18</v>
      </c>
      <c r="Q16" s="99" t="n">
        <v>103.4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35248.28</v>
      </c>
      <c r="I17" s="99" t="n">
        <v>83.83</v>
      </c>
      <c r="J17" s="100" t="e">
        <f aca="false">SECTOHOURS(H17)</f>
        <v>#VALUE!</v>
      </c>
      <c r="L17" s="98" t="n">
        <v>5460.7784</v>
      </c>
      <c r="M17" s="99" t="n">
        <v>35.9413</v>
      </c>
      <c r="N17" s="99" t="n">
        <v>34.9072</v>
      </c>
      <c r="O17" s="99" t="n">
        <v>36.4968</v>
      </c>
      <c r="P17" s="99" t="n">
        <v>35483.21</v>
      </c>
      <c r="Q17" s="99" t="n">
        <v>81.5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1538.62</v>
      </c>
      <c r="I18" s="102" t="n">
        <v>80.88</v>
      </c>
      <c r="J18" s="103" t="e">
        <f aca="false">SECTOHOURS(H18)</f>
        <v>#VALUE!</v>
      </c>
      <c r="L18" s="101" t="n">
        <v>2465.82</v>
      </c>
      <c r="M18" s="102" t="n">
        <v>33.1621</v>
      </c>
      <c r="N18" s="102" t="n">
        <v>32.4329</v>
      </c>
      <c r="O18" s="102" t="n">
        <v>33.6705</v>
      </c>
      <c r="P18" s="102" t="n">
        <v>31621.88</v>
      </c>
      <c r="Q18" s="102" t="n">
        <v>80.8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2521.41</v>
      </c>
      <c r="I19" s="95" t="n">
        <v>81.44</v>
      </c>
      <c r="J19" s="96" t="e">
        <f aca="false">SECTOHOURS(H19)</f>
        <v>#VALUE!</v>
      </c>
      <c r="L19" s="94" t="n">
        <v>15617.5096</v>
      </c>
      <c r="M19" s="95" t="n">
        <v>44.6195</v>
      </c>
      <c r="N19" s="95" t="n">
        <v>44.5393</v>
      </c>
      <c r="O19" s="95" t="n">
        <v>44.2885</v>
      </c>
      <c r="P19" s="95" t="n">
        <v>44275.01</v>
      </c>
      <c r="Q19" s="95" t="n">
        <v>77.73</v>
      </c>
      <c r="R19" s="96" t="e">
        <f aca="false">SECTOHOURS(P19)</f>
        <v>#VALUE!</v>
      </c>
      <c r="S19" s="97"/>
      <c r="T19" s="8" t="n">
        <f aca="false">BDRATE($D19:$D22,E19:E22,$L19:$L22,M19:M22)</f>
        <v>-0.0483498716210069</v>
      </c>
      <c r="U19" s="9" t="n">
        <f aca="false">BDRATE($D19:$D22,F19:F22,$L19:$L22,N19:N22)</f>
        <v>-0.0515697649292453</v>
      </c>
      <c r="V19" s="9" t="n">
        <f aca="false">BDRATE($D19:$D22,G19:G22,$L19:$L22,O19:O22)</f>
        <v>-0.0493185722274415</v>
      </c>
      <c r="W19" s="12" t="n">
        <f aca="false">BDRATEOLD($D19:$D22,E19:E22,$L19:$L22,M19:M22)</f>
        <v>-0.0483402126190108</v>
      </c>
      <c r="X19" s="13" t="n">
        <f aca="false">BDRATEOLD($D19:$D22,F19:F22,$L19:$L22,N19:N22)</f>
        <v>-0.0515620021581527</v>
      </c>
      <c r="Y19" s="14" t="n">
        <f aca="false">BDRATEOLD($D19:$D22,G19:G22,$L19:$L22,O19:O22)</f>
        <v>-0.0493110736990876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36272.32</v>
      </c>
      <c r="I20" s="99" t="n">
        <v>67.5</v>
      </c>
      <c r="J20" s="100" t="e">
        <f aca="false">SECTOHOURS(H20)</f>
        <v>#VALUE!</v>
      </c>
      <c r="L20" s="98" t="n">
        <v>7597.6984</v>
      </c>
      <c r="M20" s="99" t="n">
        <v>41.6631</v>
      </c>
      <c r="N20" s="99" t="n">
        <v>41.5659</v>
      </c>
      <c r="O20" s="99" t="n">
        <v>41.0776</v>
      </c>
      <c r="P20" s="99" t="n">
        <v>37142.59</v>
      </c>
      <c r="Q20" s="99" t="n">
        <v>70.9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1154.27</v>
      </c>
      <c r="I21" s="99" t="n">
        <v>62.78</v>
      </c>
      <c r="J21" s="100" t="e">
        <f aca="false">SECTOHOURS(H21)</f>
        <v>#VALUE!</v>
      </c>
      <c r="L21" s="98" t="n">
        <v>3749.508</v>
      </c>
      <c r="M21" s="99" t="n">
        <v>38.6426</v>
      </c>
      <c r="N21" s="99" t="n">
        <v>38.5373</v>
      </c>
      <c r="O21" s="99" t="n">
        <v>37.847</v>
      </c>
      <c r="P21" s="99" t="n">
        <v>31743.92</v>
      </c>
      <c r="Q21" s="99" t="n">
        <v>60.17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27319.34</v>
      </c>
      <c r="I22" s="102" t="n">
        <v>52.15</v>
      </c>
      <c r="J22" s="103" t="e">
        <f aca="false">SECTOHOURS(H22)</f>
        <v>#VALUE!</v>
      </c>
      <c r="L22" s="101" t="n">
        <v>1901.4904</v>
      </c>
      <c r="M22" s="102" t="n">
        <v>35.7701</v>
      </c>
      <c r="N22" s="102" t="n">
        <v>35.6626</v>
      </c>
      <c r="O22" s="102" t="n">
        <v>34.8783</v>
      </c>
      <c r="P22" s="102" t="n">
        <v>27368.56</v>
      </c>
      <c r="Q22" s="102" t="n">
        <v>53.37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78812.9</v>
      </c>
      <c r="I23" s="95" t="n">
        <v>171.1</v>
      </c>
      <c r="J23" s="96" t="e">
        <f aca="false">SECTOHOURS(H23)</f>
        <v>#VALUE!</v>
      </c>
      <c r="L23" s="94" t="n">
        <v>233709.648</v>
      </c>
      <c r="M23" s="95" t="n">
        <v>38.7321</v>
      </c>
      <c r="N23" s="95" t="n">
        <v>38.3574</v>
      </c>
      <c r="O23" s="95" t="n">
        <v>38.8773</v>
      </c>
      <c r="P23" s="95" t="n">
        <v>82887.89</v>
      </c>
      <c r="Q23" s="95" t="n">
        <v>176.54</v>
      </c>
      <c r="R23" s="96" t="e">
        <f aca="false">SECTOHOURS(P23)</f>
        <v>#VALUE!</v>
      </c>
      <c r="S23" s="97"/>
      <c r="T23" s="8" t="n">
        <f aca="false">BDRATE($D23:$D26,E23:E26,$L23:$L26,M23:M26)</f>
        <v>-0.0266509332842162</v>
      </c>
      <c r="U23" s="9" t="n">
        <f aca="false">BDRATE($D23:$D26,F23:F26,$L23:$L26,N23:N26)</f>
        <v>-0.0142463206456999</v>
      </c>
      <c r="V23" s="9" t="n">
        <f aca="false">BDRATE($D23:$D26,G23:G26,$L23:$L26,O23:O26)</f>
        <v>-0.021066641867086</v>
      </c>
      <c r="W23" s="12" t="n">
        <f aca="false">BDRATEOLD($D23:$D26,E23:E26,$L23:$L26,M23:M26)</f>
        <v>-0.0270983339441577</v>
      </c>
      <c r="X23" s="13" t="n">
        <f aca="false">BDRATEOLD($D23:$D26,F23:F26,$L23:$L26,N23:N26)</f>
        <v>-0.0251499794953677</v>
      </c>
      <c r="Y23" s="14" t="n">
        <f aca="false">BDRATEOLD($D23:$D26,G23:G26,$L23:$L26,O23:O26)</f>
        <v>-0.0249019167333414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58382.74</v>
      </c>
      <c r="I24" s="99" t="n">
        <v>109.46</v>
      </c>
      <c r="J24" s="100" t="e">
        <f aca="false">SECTOHOURS(H24)</f>
        <v>#VALUE!</v>
      </c>
      <c r="L24" s="98" t="n">
        <v>79038.3352</v>
      </c>
      <c r="M24" s="99" t="n">
        <v>33.9225</v>
      </c>
      <c r="N24" s="99" t="n">
        <v>31.435</v>
      </c>
      <c r="O24" s="99" t="n">
        <v>33.7681</v>
      </c>
      <c r="P24" s="99" t="n">
        <v>60672.44</v>
      </c>
      <c r="Q24" s="99" t="n">
        <v>109.3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37662.99</v>
      </c>
      <c r="I25" s="99" t="n">
        <v>77.58</v>
      </c>
      <c r="J25" s="100" t="e">
        <f aca="false">SECTOHOURS(H25)</f>
        <v>#VALUE!</v>
      </c>
      <c r="L25" s="98" t="n">
        <v>16381.952</v>
      </c>
      <c r="M25" s="99" t="n">
        <v>31.5183</v>
      </c>
      <c r="N25" s="99" t="n">
        <v>27.1359</v>
      </c>
      <c r="O25" s="99" t="n">
        <v>31.2848</v>
      </c>
      <c r="P25" s="99" t="n">
        <v>38647.74</v>
      </c>
      <c r="Q25" s="99" t="n">
        <v>73.06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28775.18</v>
      </c>
      <c r="I26" s="102" t="n">
        <v>54</v>
      </c>
      <c r="J26" s="103" t="e">
        <f aca="false">SECTOHOURS(H26)</f>
        <v>#VALUE!</v>
      </c>
      <c r="L26" s="101" t="n">
        <v>3485.028</v>
      </c>
      <c r="M26" s="102" t="n">
        <v>29.2016</v>
      </c>
      <c r="N26" s="102" t="n">
        <v>25.6713</v>
      </c>
      <c r="O26" s="102" t="n">
        <v>29.0263</v>
      </c>
      <c r="P26" s="102" t="n">
        <v>29195.46</v>
      </c>
      <c r="Q26" s="102" t="n">
        <v>54.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22467.43</v>
      </c>
      <c r="I27" s="95" t="n">
        <v>257</v>
      </c>
      <c r="J27" s="96" t="e">
        <f aca="false">SECTOHOURS(H27)</f>
        <v>#VALUE!</v>
      </c>
      <c r="L27" s="94" t="n">
        <v>300746.0952</v>
      </c>
      <c r="M27" s="95" t="n">
        <v>37.1185</v>
      </c>
      <c r="N27" s="95" t="n">
        <v>37.174</v>
      </c>
      <c r="O27" s="95" t="n">
        <v>37.2254</v>
      </c>
      <c r="P27" s="95" t="n">
        <v>126063.73</v>
      </c>
      <c r="Q27" s="95" t="n">
        <v>262.65</v>
      </c>
      <c r="R27" s="96" t="e">
        <f aca="false">SECTOHOURS(P27)</f>
        <v>#VALUE!</v>
      </c>
      <c r="S27" s="97"/>
      <c r="T27" s="8" t="n">
        <f aca="false">BDRATE($D27:$D30,E27:E30,$L27:$L30,M27:M30)</f>
        <v>-0.0149359652597817</v>
      </c>
      <c r="U27" s="9" t="n">
        <f aca="false">BDRATE($D27:$D30,F27:F30,$L27:$L30,N27:N30)</f>
        <v>-0.00897159556661409</v>
      </c>
      <c r="V27" s="9" t="n">
        <f aca="false">BDRATE($D27:$D30,G27:G30,$L27:$L30,O27:O30)</f>
        <v>-0.00838951465607418</v>
      </c>
      <c r="W27" s="12" t="n">
        <f aca="false">BDRATEOLD($D27:$D30,E27:E30,$L27:$L30,M27:M30)</f>
        <v>-0.0137494457994217</v>
      </c>
      <c r="X27" s="13" t="n">
        <f aca="false">BDRATEOLD($D27:$D30,F27:F30,$L27:$L30,N27:N30)</f>
        <v>-0.0708830274701873</v>
      </c>
      <c r="Y27" s="14" t="n">
        <f aca="false">BDRATEOLD($D27:$D30,G27:G30,$L27:$L30,O27:O30)</f>
        <v>-0.00467420132992125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65324.61</v>
      </c>
      <c r="I28" s="99" t="n">
        <v>136.11</v>
      </c>
      <c r="J28" s="100" t="e">
        <f aca="false">SECTOHOURS(H28)</f>
        <v>#VALUE!</v>
      </c>
      <c r="L28" s="98" t="n">
        <v>52033.9616</v>
      </c>
      <c r="M28" s="99" t="n">
        <v>34.6779</v>
      </c>
      <c r="N28" s="99" t="n">
        <v>31.2066</v>
      </c>
      <c r="O28" s="99" t="n">
        <v>32.5218</v>
      </c>
      <c r="P28" s="99" t="n">
        <v>67414.3</v>
      </c>
      <c r="Q28" s="99" t="n">
        <v>134.08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38829.92</v>
      </c>
      <c r="I29" s="99" t="n">
        <v>84.25</v>
      </c>
      <c r="J29" s="100" t="e">
        <f aca="false">SECTOHOURS(H29)</f>
        <v>#VALUE!</v>
      </c>
      <c r="L29" s="98" t="n">
        <v>6562.8728</v>
      </c>
      <c r="M29" s="99" t="n">
        <v>33.3366</v>
      </c>
      <c r="N29" s="99" t="n">
        <v>29.3941</v>
      </c>
      <c r="O29" s="99" t="n">
        <v>31.4293</v>
      </c>
      <c r="P29" s="99" t="n">
        <v>39225.52</v>
      </c>
      <c r="Q29" s="99" t="n">
        <v>80.4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29788.27</v>
      </c>
      <c r="I30" s="102" t="n">
        <v>65.57</v>
      </c>
      <c r="J30" s="103" t="e">
        <f aca="false">SECTOHOURS(H30)</f>
        <v>#VALUE!</v>
      </c>
      <c r="L30" s="101" t="n">
        <v>902.7144</v>
      </c>
      <c r="M30" s="102" t="n">
        <v>31.5909</v>
      </c>
      <c r="N30" s="102" t="n">
        <v>28.6447</v>
      </c>
      <c r="O30" s="102" t="n">
        <v>30.2196</v>
      </c>
      <c r="P30" s="102" t="n">
        <v>29876.2</v>
      </c>
      <c r="Q30" s="102" t="n">
        <v>77.2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45842.98</v>
      </c>
      <c r="I31" s="95" t="n">
        <v>98.85</v>
      </c>
      <c r="J31" s="96" t="e">
        <f aca="false">SECTOHOURS(H31)</f>
        <v>#VALUE!</v>
      </c>
      <c r="L31" s="94" t="n">
        <v>68554.944</v>
      </c>
      <c r="M31" s="95" t="n">
        <v>38.9152</v>
      </c>
      <c r="N31" s="95" t="n">
        <v>37.3257</v>
      </c>
      <c r="O31" s="95" t="n">
        <v>38.397</v>
      </c>
      <c r="P31" s="95" t="n">
        <v>48006.25</v>
      </c>
      <c r="Q31" s="95" t="n">
        <v>94.38</v>
      </c>
      <c r="R31" s="96" t="e">
        <f aca="false">SECTOHOURS(P31)</f>
        <v>#VALUE!</v>
      </c>
      <c r="S31" s="97"/>
      <c r="T31" s="8" t="n">
        <f aca="false">BDRATE($D31:$D34,E31:E34,$L31:$L34,M31:M34)</f>
        <v>-0.0183547696252412</v>
      </c>
      <c r="U31" s="9" t="n">
        <f aca="false">BDRATE($D31:$D34,F31:F34,$L31:$L34,N31:N34)</f>
        <v>-0.0136327795354154</v>
      </c>
      <c r="V31" s="9" t="n">
        <f aca="false">BDRATE($D31:$D34,G31:G34,$L31:$L34,O31:O34)</f>
        <v>-0.0175583844279476</v>
      </c>
      <c r="W31" s="12" t="n">
        <f aca="false">BDRATEOLD($D31:$D34,E31:E34,$L31:$L34,M31:M34)</f>
        <v>-0.0183162689439964</v>
      </c>
      <c r="X31" s="13" t="n">
        <f aca="false">BDRATEOLD($D31:$D34,F31:F34,$L31:$L34,N31:N34)</f>
        <v>-0.0123005735305407</v>
      </c>
      <c r="Y31" s="14" t="n">
        <f aca="false">BDRATEOLD($D31:$D34,G31:G34,$L31:$L34,O31:O34)</f>
        <v>-0.0175110042437301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27912.67</v>
      </c>
      <c r="I32" s="99" t="n">
        <v>63.7</v>
      </c>
      <c r="J32" s="100" t="e">
        <f aca="false">SECTOHOURS(H32)</f>
        <v>#VALUE!</v>
      </c>
      <c r="L32" s="98" t="n">
        <v>14711.7368</v>
      </c>
      <c r="M32" s="99" t="n">
        <v>36.2303</v>
      </c>
      <c r="N32" s="99" t="n">
        <v>32.6934</v>
      </c>
      <c r="O32" s="99" t="n">
        <v>35.6397</v>
      </c>
      <c r="P32" s="99" t="n">
        <v>28764.99</v>
      </c>
      <c r="Q32" s="99" t="n">
        <v>60.51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0043.73</v>
      </c>
      <c r="I33" s="99" t="n">
        <v>41.57</v>
      </c>
      <c r="J33" s="100" t="e">
        <f aca="false">SECTOHOURS(H33)</f>
        <v>#VALUE!</v>
      </c>
      <c r="L33" s="98" t="n">
        <v>3737.4968</v>
      </c>
      <c r="M33" s="99" t="n">
        <v>33.7299</v>
      </c>
      <c r="N33" s="99" t="n">
        <v>31.2027</v>
      </c>
      <c r="O33" s="99" t="n">
        <v>33.1282</v>
      </c>
      <c r="P33" s="99" t="n">
        <v>20343.69</v>
      </c>
      <c r="Q33" s="99" t="n">
        <v>41.7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16597.81</v>
      </c>
      <c r="I34" s="102" t="n">
        <v>35.53</v>
      </c>
      <c r="J34" s="103" t="e">
        <f aca="false">SECTOHOURS(H34)</f>
        <v>#VALUE!</v>
      </c>
      <c r="L34" s="101" t="n">
        <v>1320.4976</v>
      </c>
      <c r="M34" s="102" t="n">
        <v>31.3303</v>
      </c>
      <c r="N34" s="102" t="n">
        <v>29.9408</v>
      </c>
      <c r="O34" s="102" t="n">
        <v>30.6824</v>
      </c>
      <c r="P34" s="102" t="n">
        <v>16784.29</v>
      </c>
      <c r="Q34" s="102" t="n">
        <v>36.8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1729.44</v>
      </c>
      <c r="I35" s="95" t="n">
        <v>71.67</v>
      </c>
      <c r="J35" s="96" t="e">
        <f aca="false">SECTOHOURS(H35)</f>
        <v>#VALUE!</v>
      </c>
      <c r="L35" s="94" t="n">
        <v>27059.5344</v>
      </c>
      <c r="M35" s="95" t="n">
        <v>41.8084</v>
      </c>
      <c r="N35" s="95" t="n">
        <v>41.7913</v>
      </c>
      <c r="O35" s="95" t="n">
        <v>45.7848</v>
      </c>
      <c r="P35" s="95" t="n">
        <v>32642.69</v>
      </c>
      <c r="Q35" s="95" t="n">
        <v>65.4</v>
      </c>
      <c r="R35" s="96" t="e">
        <f aca="false">SECTOHOURS(P35)</f>
        <v>#VALUE!</v>
      </c>
      <c r="S35" s="97"/>
      <c r="T35" s="8" t="n">
        <f aca="false">BDRATE($D35:$D38,E35:E38,$L35:$L38,M35:M38)</f>
        <v>-0.00108974985557297</v>
      </c>
      <c r="U35" s="9" t="n">
        <f aca="false">BDRATE($D35:$D38,F35:F38,$L35:$L38,N35:N38)</f>
        <v>-0.0152780594235744</v>
      </c>
      <c r="V35" s="9" t="n">
        <f aca="false">BDRATE($D35:$D38,G35:G38,$L35:$L38,O35:O38)</f>
        <v>-0.0193840514106649</v>
      </c>
      <c r="W35" s="12" t="n">
        <f aca="false">BDRATEOLD($D35:$D38,E35:E38,$L35:$L38,M35:M38)</f>
        <v>-0.00109330523949613</v>
      </c>
      <c r="X35" s="13" t="n">
        <f aca="false">BDRATEOLD($D35:$D38,F35:F38,$L35:$L38,N35:N38)</f>
        <v>-0.0154297079547134</v>
      </c>
      <c r="Y35" s="14" t="n">
        <f aca="false">BDRATEOLD($D35:$D38,G35:G38,$L35:$L38,O35:O38)</f>
        <v>-0.0195852014541797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3040.58</v>
      </c>
      <c r="I36" s="99" t="n">
        <v>50.78</v>
      </c>
      <c r="J36" s="100" t="e">
        <f aca="false">SECTOHOURS(H36)</f>
        <v>#VALUE!</v>
      </c>
      <c r="L36" s="98" t="n">
        <v>7661.8288</v>
      </c>
      <c r="M36" s="99" t="n">
        <v>38.8357</v>
      </c>
      <c r="N36" s="99" t="n">
        <v>39.3252</v>
      </c>
      <c r="O36" s="99" t="n">
        <v>43.7038</v>
      </c>
      <c r="P36" s="99" t="n">
        <v>23372.81</v>
      </c>
      <c r="Q36" s="99" t="n">
        <v>47.2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19410.39</v>
      </c>
      <c r="I37" s="99" t="n">
        <v>39.55</v>
      </c>
      <c r="J37" s="100" t="e">
        <f aca="false">SECTOHOURS(H37)</f>
        <v>#VALUE!</v>
      </c>
      <c r="L37" s="98" t="n">
        <v>2562.1792</v>
      </c>
      <c r="M37" s="99" t="n">
        <v>36.0076</v>
      </c>
      <c r="N37" s="99" t="n">
        <v>37.7387</v>
      </c>
      <c r="O37" s="99" t="n">
        <v>41.8622</v>
      </c>
      <c r="P37" s="99" t="n">
        <v>19666.77</v>
      </c>
      <c r="Q37" s="99" t="n">
        <v>38.76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17623.65</v>
      </c>
      <c r="I38" s="102" t="n">
        <v>35.12</v>
      </c>
      <c r="J38" s="103" t="e">
        <f aca="false">SECTOHOURS(H38)</f>
        <v>#VALUE!</v>
      </c>
      <c r="L38" s="101" t="n">
        <v>1035.64</v>
      </c>
      <c r="M38" s="102" t="n">
        <v>33.2007</v>
      </c>
      <c r="N38" s="102" t="n">
        <v>36.4894</v>
      </c>
      <c r="O38" s="102" t="n">
        <v>40.0978</v>
      </c>
      <c r="P38" s="102" t="n">
        <v>17682.03</v>
      </c>
      <c r="Q38" s="102" t="n">
        <v>38.94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3700.44</v>
      </c>
      <c r="I39" s="95" t="n">
        <v>63.47</v>
      </c>
      <c r="J39" s="96" t="e">
        <f aca="false">SECTOHOURS(H39)</f>
        <v>#VALUE!</v>
      </c>
      <c r="L39" s="94" t="n">
        <v>13752.2576</v>
      </c>
      <c r="M39" s="95" t="n">
        <v>41.8543</v>
      </c>
      <c r="N39" s="95" t="n">
        <v>38.5627</v>
      </c>
      <c r="O39" s="95" t="n">
        <v>42.1382</v>
      </c>
      <c r="P39" s="95" t="n">
        <v>34771.47</v>
      </c>
      <c r="Q39" s="95" t="n">
        <v>60.64</v>
      </c>
      <c r="R39" s="96" t="e">
        <f aca="false">SECTOHOURS(P39)</f>
        <v>#VALUE!</v>
      </c>
      <c r="S39" s="97"/>
      <c r="T39" s="8" t="n">
        <f aca="false">BDRATE($D39:$D42,E39:E42,$L39:$L42,M39:M42)</f>
        <v>-0.00267556607325314</v>
      </c>
      <c r="U39" s="9" t="n">
        <f aca="false">BDRATE($D39:$D42,F39:F42,$L39:$L42,N39:N42)</f>
        <v>-0.0208483582101592</v>
      </c>
      <c r="V39" s="9" t="n">
        <f aca="false">BDRATE($D39:$D42,G39:G42,$L39:$L42,O39:O42)</f>
        <v>-0.0121056728704133</v>
      </c>
      <c r="W39" s="12" t="n">
        <f aca="false">BDRATEOLD($D39:$D42,E39:E42,$L39:$L42,M39:M42)</f>
        <v>-0.00276189693583262</v>
      </c>
      <c r="X39" s="13" t="n">
        <f aca="false">BDRATEOLD($D39:$D42,F39:F42,$L39:$L42,N39:N42)</f>
        <v>-0.0184846513252662</v>
      </c>
      <c r="Y39" s="14" t="n">
        <f aca="false">BDRATEOLD($D39:$D42,G39:G42,$L39:$L42,O39:O42)</f>
        <v>-0.0123332622575314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4141.41</v>
      </c>
      <c r="I40" s="99" t="n">
        <v>42.11</v>
      </c>
      <c r="J40" s="100" t="e">
        <f aca="false">SECTOHOURS(H40)</f>
        <v>#VALUE!</v>
      </c>
      <c r="L40" s="98" t="n">
        <v>3102.0272</v>
      </c>
      <c r="M40" s="99" t="n">
        <v>39.8173</v>
      </c>
      <c r="N40" s="99" t="n">
        <v>37.3963</v>
      </c>
      <c r="O40" s="99" t="n">
        <v>41.0433</v>
      </c>
      <c r="P40" s="99" t="n">
        <v>24538.7</v>
      </c>
      <c r="Q40" s="99" t="n">
        <v>42.36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0140.69</v>
      </c>
      <c r="I41" s="99" t="n">
        <v>37.49</v>
      </c>
      <c r="J41" s="100" t="e">
        <f aca="false">SECTOHOURS(H41)</f>
        <v>#VALUE!</v>
      </c>
      <c r="L41" s="98" t="n">
        <v>1305.4632</v>
      </c>
      <c r="M41" s="99" t="n">
        <v>37.2256</v>
      </c>
      <c r="N41" s="99" t="n">
        <v>36.8706</v>
      </c>
      <c r="O41" s="99" t="n">
        <v>39.8763</v>
      </c>
      <c r="P41" s="99" t="n">
        <v>20410.72</v>
      </c>
      <c r="Q41" s="99" t="n">
        <v>36.0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17711.43</v>
      </c>
      <c r="I42" s="102" t="n">
        <v>32.7</v>
      </c>
      <c r="J42" s="103" t="e">
        <f aca="false">SECTOHOURS(H42)</f>
        <v>#VALUE!</v>
      </c>
      <c r="L42" s="101" t="n">
        <v>596.1768</v>
      </c>
      <c r="M42" s="102" t="n">
        <v>34.5998</v>
      </c>
      <c r="N42" s="102" t="n">
        <v>36.2889</v>
      </c>
      <c r="O42" s="102" t="n">
        <v>38.8464</v>
      </c>
      <c r="P42" s="102" t="n">
        <v>17967.26</v>
      </c>
      <c r="Q42" s="102" t="n">
        <v>32.6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38098.31</v>
      </c>
      <c r="I43" s="95" t="n">
        <v>78.25</v>
      </c>
      <c r="J43" s="96" t="e">
        <f aca="false">SECTOHOURS(H43)</f>
        <v>#VALUE!</v>
      </c>
      <c r="L43" s="94" t="n">
        <v>3934.2024</v>
      </c>
      <c r="M43" s="95" t="n">
        <v>42.5624</v>
      </c>
      <c r="N43" s="95" t="n">
        <v>45.829</v>
      </c>
      <c r="O43" s="95" t="n">
        <v>50.0086</v>
      </c>
      <c r="P43" s="95" t="n">
        <v>38722.14</v>
      </c>
      <c r="Q43" s="95" t="n">
        <v>69.94</v>
      </c>
      <c r="R43" s="96" t="e">
        <f aca="false">SECTOHOURS(P43)</f>
        <v>#VALUE!</v>
      </c>
      <c r="S43" s="97"/>
      <c r="T43" s="8" t="n">
        <f aca="false">BDRATE($D43:$D46,E43:E46,$L43:$L46,M43:M46)</f>
        <v>-0.000712363762588097</v>
      </c>
      <c r="U43" s="9" t="n">
        <f aca="false">BDRATE($D43:$D46,F43:F46,$L43:$L46,N43:N46)</f>
        <v>-0.177048034371874</v>
      </c>
      <c r="V43" s="9" t="n">
        <f aca="false">BDRATE($D43:$D46,G43:G46,$L43:$L46,O43:O46)</f>
        <v>-0.0666585676552572</v>
      </c>
      <c r="W43" s="12" t="n">
        <f aca="false">BDRATEOLD($D43:$D46,E43:E46,$L43:$L46,M43:M46)</f>
        <v>-0.000715167077655621</v>
      </c>
      <c r="X43" s="13" t="n">
        <f aca="false">BDRATEOLD($D43:$D46,F43:F46,$L43:$L46,N43:N46)</f>
        <v>-0.173869401376069</v>
      </c>
      <c r="Y43" s="14" t="n">
        <f aca="false">BDRATEOLD($D43:$D46,G43:G46,$L43:$L46,O43:O46)</f>
        <v>-0.0665154484566293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3675.03</v>
      </c>
      <c r="I44" s="99" t="n">
        <v>60.76</v>
      </c>
      <c r="J44" s="100" t="e">
        <f aca="false">SECTOHOURS(H44)</f>
        <v>#VALUE!</v>
      </c>
      <c r="L44" s="98" t="n">
        <v>1519.1176</v>
      </c>
      <c r="M44" s="99" t="n">
        <v>40.5209</v>
      </c>
      <c r="N44" s="99" t="n">
        <v>45.1413</v>
      </c>
      <c r="O44" s="99" t="n">
        <v>48.7521</v>
      </c>
      <c r="P44" s="99" t="n">
        <v>33175.33</v>
      </c>
      <c r="Q44" s="99" t="n">
        <v>65.0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0318.79</v>
      </c>
      <c r="I45" s="99" t="n">
        <v>56.08</v>
      </c>
      <c r="J45" s="100" t="e">
        <f aca="false">SECTOHOURS(H45)</f>
        <v>#VALUE!</v>
      </c>
      <c r="L45" s="98" t="n">
        <v>665.3976</v>
      </c>
      <c r="M45" s="99" t="n">
        <v>38.1938</v>
      </c>
      <c r="N45" s="99" t="n">
        <v>44.2261</v>
      </c>
      <c r="O45" s="99" t="n">
        <v>47.1846</v>
      </c>
      <c r="P45" s="99" t="n">
        <v>30343.15</v>
      </c>
      <c r="Q45" s="99" t="n">
        <v>56.8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27760.69</v>
      </c>
      <c r="I46" s="102" t="n">
        <v>66.96</v>
      </c>
      <c r="J46" s="103" t="e">
        <f aca="false">SECTOHOURS(H46)</f>
        <v>#VALUE!</v>
      </c>
      <c r="L46" s="101" t="n">
        <v>314.052</v>
      </c>
      <c r="M46" s="102" t="n">
        <v>35.8056</v>
      </c>
      <c r="N46" s="102" t="n">
        <v>43.039</v>
      </c>
      <c r="O46" s="102" t="n">
        <v>45.3593</v>
      </c>
      <c r="P46" s="102" t="n">
        <v>27839.57</v>
      </c>
      <c r="Q46" s="102" t="n">
        <v>60.1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47513.18</v>
      </c>
      <c r="I47" s="95" t="n">
        <v>108.3</v>
      </c>
      <c r="J47" s="96" t="e">
        <f aca="false">SECTOHOURS(H47)</f>
        <v>#VALUE!</v>
      </c>
      <c r="L47" s="94" t="n">
        <v>11902.688</v>
      </c>
      <c r="M47" s="95" t="n">
        <v>42.096</v>
      </c>
      <c r="N47" s="95" t="n">
        <v>46.6629</v>
      </c>
      <c r="O47" s="95" t="n">
        <v>48.0406</v>
      </c>
      <c r="P47" s="95" t="n">
        <v>48053.03</v>
      </c>
      <c r="Q47" s="95" t="n">
        <v>105.41</v>
      </c>
      <c r="R47" s="96" t="e">
        <f aca="false">SECTOHOURS(P47)</f>
        <v>#VALUE!</v>
      </c>
      <c r="S47" s="97"/>
      <c r="T47" s="8" t="n">
        <f aca="false">BDRATE($D47:$D50,E47:E50,$L47:$L50,M47:M50)</f>
        <v>-0.000296596257702175</v>
      </c>
      <c r="U47" s="9" t="n">
        <f aca="false">BDRATE($D47:$D50,F47:F50,$L47:$L50,N47:N50)</f>
        <v>-0.0272164970583829</v>
      </c>
      <c r="V47" s="9" t="n">
        <f aca="false">BDRATE($D47:$D50,G47:G50,$L47:$L50,O47:O50)</f>
        <v>-0.0204748727351392</v>
      </c>
      <c r="W47" s="12" t="n">
        <f aca="false">BDRATEOLD($D47:$D50,E47:E50,$L47:$L50,M47:M50)</f>
        <v>-0.000323713493674771</v>
      </c>
      <c r="X47" s="13" t="n">
        <f aca="false">BDRATEOLD($D47:$D50,F47:F50,$L47:$L50,N47:N50)</f>
        <v>-0.0272145643190287</v>
      </c>
      <c r="Y47" s="14" t="n">
        <f aca="false">BDRATEOLD($D47:$D50,G47:G50,$L47:$L50,O47:O50)</f>
        <v>-0.0204467665757776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38110.12</v>
      </c>
      <c r="I48" s="99" t="n">
        <v>82.23</v>
      </c>
      <c r="J48" s="100" t="e">
        <f aca="false">SECTOHOURS(H48)</f>
        <v>#VALUE!</v>
      </c>
      <c r="L48" s="98" t="n">
        <v>5167.5376</v>
      </c>
      <c r="M48" s="99" t="n">
        <v>38.7932</v>
      </c>
      <c r="N48" s="99" t="n">
        <v>44.9807</v>
      </c>
      <c r="O48" s="99" t="n">
        <v>45.8996</v>
      </c>
      <c r="P48" s="99" t="n">
        <v>38626.19</v>
      </c>
      <c r="Q48" s="99" t="n">
        <v>87.85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2901.85</v>
      </c>
      <c r="I49" s="99" t="n">
        <v>72.02</v>
      </c>
      <c r="J49" s="100" t="e">
        <f aca="false">SECTOHOURS(H49)</f>
        <v>#VALUE!</v>
      </c>
      <c r="L49" s="98" t="n">
        <v>2435.0592</v>
      </c>
      <c r="M49" s="99" t="n">
        <v>35.7386</v>
      </c>
      <c r="N49" s="99" t="n">
        <v>43.1683</v>
      </c>
      <c r="O49" s="99" t="n">
        <v>43.7585</v>
      </c>
      <c r="P49" s="99" t="n">
        <v>33163.46</v>
      </c>
      <c r="Q49" s="99" t="n">
        <v>75.99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0140.09</v>
      </c>
      <c r="I50" s="102" t="n">
        <v>62.59</v>
      </c>
      <c r="J50" s="103" t="e">
        <f aca="false">SECTOHOURS(H50)</f>
        <v>#VALUE!</v>
      </c>
      <c r="L50" s="101" t="n">
        <v>1173.772</v>
      </c>
      <c r="M50" s="102" t="n">
        <v>32.8562</v>
      </c>
      <c r="N50" s="102" t="n">
        <v>41.443</v>
      </c>
      <c r="O50" s="102" t="n">
        <v>41.6971</v>
      </c>
      <c r="P50" s="102" t="n">
        <v>30788.11</v>
      </c>
      <c r="Q50" s="102" t="n">
        <v>67.12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38678.66</v>
      </c>
      <c r="I51" s="95" t="n">
        <v>68.16</v>
      </c>
      <c r="J51" s="96" t="e">
        <f aca="false">SECTOHOURS(H51)</f>
        <v>#VALUE!</v>
      </c>
      <c r="L51" s="94" t="n">
        <v>8499.0504</v>
      </c>
      <c r="M51" s="95" t="n">
        <v>45.2137</v>
      </c>
      <c r="N51" s="95" t="n">
        <v>47.9955</v>
      </c>
      <c r="O51" s="95" t="n">
        <v>47.3694</v>
      </c>
      <c r="P51" s="95" t="n">
        <v>39511.85</v>
      </c>
      <c r="Q51" s="95" t="n">
        <v>66.41</v>
      </c>
      <c r="R51" s="96" t="e">
        <f aca="false">SECTOHOURS(P51)</f>
        <v>#VALUE!</v>
      </c>
      <c r="S51" s="97"/>
      <c r="T51" s="8" t="n">
        <f aca="false">BDRATE($D51:$D54,E51:E54,$L51:$L54,M51:M54)</f>
        <v>-0.00345727733741552</v>
      </c>
      <c r="U51" s="9" t="n">
        <f aca="false">BDRATE($D51:$D54,F51:F54,$L51:$L54,N51:N54)</f>
        <v>-0.0318268097034015</v>
      </c>
      <c r="V51" s="9" t="n">
        <f aca="false">BDRATE($D51:$D54,G51:G54,$L51:$L54,O51:O54)</f>
        <v>-0.0195159089418455</v>
      </c>
      <c r="W51" s="12" t="n">
        <f aca="false">BDRATEOLD($D51:$D54,E51:E54,$L51:$L54,M51:M54)</f>
        <v>-0.00348946386320637</v>
      </c>
      <c r="X51" s="13" t="n">
        <f aca="false">BDRATEOLD($D51:$D54,F51:F54,$L51:$L54,N51:N54)</f>
        <v>-0.0318249268126553</v>
      </c>
      <c r="Y51" s="14" t="n">
        <f aca="false">BDRATEOLD($D51:$D54,G51:G54,$L51:$L54,O51:O54)</f>
        <v>-0.0195217523555077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33612.84</v>
      </c>
      <c r="I52" s="99" t="n">
        <v>57.02</v>
      </c>
      <c r="J52" s="100" t="e">
        <f aca="false">SECTOHOURS(H52)</f>
        <v>#VALUE!</v>
      </c>
      <c r="L52" s="98" t="n">
        <v>4150.5152</v>
      </c>
      <c r="M52" s="99" t="n">
        <v>41.8536</v>
      </c>
      <c r="N52" s="99" t="n">
        <v>45.365</v>
      </c>
      <c r="O52" s="99" t="n">
        <v>44.8115</v>
      </c>
      <c r="P52" s="99" t="n">
        <v>34196.59</v>
      </c>
      <c r="Q52" s="99" t="n">
        <v>56.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29452.48</v>
      </c>
      <c r="I53" s="99" t="n">
        <v>49.4</v>
      </c>
      <c r="J53" s="100" t="e">
        <f aca="false">SECTOHOURS(H53)</f>
        <v>#VALUE!</v>
      </c>
      <c r="L53" s="98" t="n">
        <v>2050.2512</v>
      </c>
      <c r="M53" s="99" t="n">
        <v>38.5029</v>
      </c>
      <c r="N53" s="99" t="n">
        <v>42.7107</v>
      </c>
      <c r="O53" s="99" t="n">
        <v>42.2519</v>
      </c>
      <c r="P53" s="99" t="n">
        <v>29705.43</v>
      </c>
      <c r="Q53" s="99" t="n">
        <v>50.31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25429.5</v>
      </c>
      <c r="I54" s="102" t="n">
        <v>50.68</v>
      </c>
      <c r="J54" s="103" t="e">
        <f aca="false">SECTOHOURS(H54)</f>
        <v>#VALUE!</v>
      </c>
      <c r="L54" s="101" t="n">
        <v>1030.1664</v>
      </c>
      <c r="M54" s="102" t="n">
        <v>35.4575</v>
      </c>
      <c r="N54" s="102" t="n">
        <v>40.1854</v>
      </c>
      <c r="O54" s="102" t="n">
        <v>39.8248</v>
      </c>
      <c r="P54" s="102" t="n">
        <v>25664.9</v>
      </c>
      <c r="Q54" s="102" t="n">
        <v>50.8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49712.14</v>
      </c>
      <c r="I55" s="95" t="n">
        <v>111.39</v>
      </c>
      <c r="J55" s="96" t="e">
        <f aca="false">SECTOHOURS(H55)</f>
        <v>#VALUE!</v>
      </c>
      <c r="L55" s="94" t="n">
        <v>28911.4464</v>
      </c>
      <c r="M55" s="95" t="n">
        <v>42.7728</v>
      </c>
      <c r="N55" s="95" t="n">
        <v>39.667</v>
      </c>
      <c r="O55" s="95" t="n">
        <v>44.1368</v>
      </c>
      <c r="P55" s="95" t="n">
        <v>50739.12</v>
      </c>
      <c r="Q55" s="95" t="n">
        <v>105.5</v>
      </c>
      <c r="R55" s="96" t="e">
        <f aca="false">SECTOHOURS(P55)</f>
        <v>#VALUE!</v>
      </c>
      <c r="S55" s="97"/>
      <c r="T55" s="8" t="n">
        <f aca="false">BDRATE($D55:$D58,E55:E58,$L55:$L58,M55:M58)</f>
        <v>-0.00269009958662902</v>
      </c>
      <c r="U55" s="9" t="n">
        <f aca="false">BDRATE($D55:$D58,F55:F58,$L55:$L58,N55:N58)</f>
        <v>-0.0121173704997567</v>
      </c>
      <c r="V55" s="9" t="n">
        <f aca="false">BDRATE($D55:$D58,G55:G58,$L55:$L58,O55:O58)</f>
        <v>-0.0642571131001403</v>
      </c>
      <c r="W55" s="12" t="n">
        <f aca="false">BDRATEOLD($D55:$D58,E55:E58,$L55:$L58,M55:M58)</f>
        <v>-0.00396257340478112</v>
      </c>
      <c r="X55" s="13" t="n">
        <f aca="false">BDRATEOLD($D55:$D58,F55:F58,$L55:$L58,N55:N58)</f>
        <v>0.153839372285284</v>
      </c>
      <c r="Y55" s="14" t="n">
        <f aca="false">BDRATEOLD($D55:$D58,G55:G58,$L55:$L58,O55:O58)</f>
        <v>-0.062827205313793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34709.1</v>
      </c>
      <c r="I56" s="99" t="n">
        <v>73.78</v>
      </c>
      <c r="J56" s="100" t="e">
        <f aca="false">SECTOHOURS(H56)</f>
        <v>#VALUE!</v>
      </c>
      <c r="L56" s="98" t="n">
        <v>2627.032</v>
      </c>
      <c r="M56" s="99" t="n">
        <v>41.3329</v>
      </c>
      <c r="N56" s="99" t="n">
        <v>37.6724</v>
      </c>
      <c r="O56" s="99" t="n">
        <v>43.3903</v>
      </c>
      <c r="P56" s="99" t="n">
        <v>34947.6</v>
      </c>
      <c r="Q56" s="99" t="n">
        <v>78.0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31011.03</v>
      </c>
      <c r="I57" s="99" t="n">
        <v>63.05</v>
      </c>
      <c r="J57" s="100" t="e">
        <f aca="false">SECTOHOURS(H57)</f>
        <v>#VALUE!</v>
      </c>
      <c r="L57" s="98" t="n">
        <v>269.2968</v>
      </c>
      <c r="M57" s="99" t="n">
        <v>39.7485</v>
      </c>
      <c r="N57" s="99" t="n">
        <v>37.355</v>
      </c>
      <c r="O57" s="99" t="n">
        <v>42.5636</v>
      </c>
      <c r="P57" s="99" t="n">
        <v>31611.25</v>
      </c>
      <c r="Q57" s="99" t="n">
        <v>63.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29865.14</v>
      </c>
      <c r="I58" s="102" t="n">
        <v>67.28</v>
      </c>
      <c r="J58" s="103" t="e">
        <f aca="false">SECTOHOURS(H58)</f>
        <v>#VALUE!</v>
      </c>
      <c r="L58" s="101" t="n">
        <v>121.8232</v>
      </c>
      <c r="M58" s="102" t="n">
        <v>37.8956</v>
      </c>
      <c r="N58" s="102" t="n">
        <v>36.932</v>
      </c>
      <c r="O58" s="102" t="n">
        <v>41.6075</v>
      </c>
      <c r="P58" s="102" t="n">
        <v>30115.79</v>
      </c>
      <c r="Q58" s="102" t="n">
        <v>66.97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87254.43</v>
      </c>
      <c r="I59" s="95" t="n">
        <v>173.84</v>
      </c>
      <c r="J59" s="96" t="e">
        <f aca="false">SECTOHOURS(H59)</f>
        <v>#VALUE!</v>
      </c>
      <c r="L59" s="94" t="n">
        <v>88440.2296</v>
      </c>
      <c r="M59" s="95" t="n">
        <v>38.3003</v>
      </c>
      <c r="N59" s="95" t="n">
        <v>38.5476</v>
      </c>
      <c r="O59" s="95" t="n">
        <v>39.2402</v>
      </c>
      <c r="P59" s="95" t="n">
        <v>90843.67</v>
      </c>
      <c r="Q59" s="95" t="n">
        <v>175.26</v>
      </c>
      <c r="R59" s="96" t="e">
        <f aca="false">SECTOHOURS(P59)</f>
        <v>#VALUE!</v>
      </c>
      <c r="S59" s="97"/>
      <c r="T59" s="8" t="n">
        <f aca="false">BDRATE($D59:$D62,E59:E62,$L59:$L62,M59:M62)</f>
        <v>-0.00072034683965172</v>
      </c>
      <c r="U59" s="9" t="n">
        <f aca="false">BDRATE($D59:$D62,F59:F62,$L59:$L62,N59:N62)</f>
        <v>-0.0198316092573435</v>
      </c>
      <c r="V59" s="9" t="n">
        <f aca="false">BDRATE($D59:$D62,G59:G62,$L59:$L62,O59:O62)</f>
        <v>-0.0119203454310852</v>
      </c>
      <c r="W59" s="12" t="n">
        <f aca="false">BDRATEOLD($D59:$D62,E59:E62,$L59:$L62,M59:M62)</f>
        <v>-0.00074282193228381</v>
      </c>
      <c r="X59" s="13" t="n">
        <f aca="false">BDRATEOLD($D59:$D62,F59:F62,$L59:$L62,N59:N62)</f>
        <v>-0.0196271936133577</v>
      </c>
      <c r="Y59" s="14" t="n">
        <f aca="false">BDRATEOLD($D59:$D62,G59:G62,$L59:$L62,O59:O62)</f>
        <v>-0.0118756982309282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65328.74</v>
      </c>
      <c r="I60" s="99" t="n">
        <v>119.08</v>
      </c>
      <c r="J60" s="100" t="e">
        <f aca="false">SECTOHOURS(H60)</f>
        <v>#VALUE!</v>
      </c>
      <c r="L60" s="98" t="n">
        <v>30972.5648</v>
      </c>
      <c r="M60" s="99" t="n">
        <v>34.6117</v>
      </c>
      <c r="N60" s="99" t="n">
        <v>36.5383</v>
      </c>
      <c r="O60" s="99" t="n">
        <v>37.4368</v>
      </c>
      <c r="P60" s="99" t="n">
        <v>67086.17</v>
      </c>
      <c r="Q60" s="99" t="n">
        <v>119.6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53756.86</v>
      </c>
      <c r="I61" s="99" t="n">
        <v>105.66</v>
      </c>
      <c r="J61" s="100" t="e">
        <f aca="false">SECTOHOURS(H61)</f>
        <v>#VALUE!</v>
      </c>
      <c r="L61" s="98" t="n">
        <v>13212.8032</v>
      </c>
      <c r="M61" s="99" t="n">
        <v>31.2753</v>
      </c>
      <c r="N61" s="99" t="n">
        <v>35.0618</v>
      </c>
      <c r="O61" s="99" t="n">
        <v>35.8799</v>
      </c>
      <c r="P61" s="99" t="n">
        <v>55548.38</v>
      </c>
      <c r="Q61" s="99" t="n">
        <v>106.8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45678.15</v>
      </c>
      <c r="I62" s="102" t="n">
        <v>83.52</v>
      </c>
      <c r="J62" s="103" t="e">
        <f aca="false">SECTOHOURS(H62)</f>
        <v>#VALUE!</v>
      </c>
      <c r="L62" s="101" t="n">
        <v>6015.0928</v>
      </c>
      <c r="M62" s="102" t="n">
        <v>28.4219</v>
      </c>
      <c r="N62" s="102" t="n">
        <v>33.7079</v>
      </c>
      <c r="O62" s="102" t="n">
        <v>34.4349</v>
      </c>
      <c r="P62" s="102" t="n">
        <v>46508</v>
      </c>
      <c r="Q62" s="102" t="n">
        <v>83.3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06.4032</v>
      </c>
      <c r="E63" s="95" t="n">
        <v>41.8245</v>
      </c>
      <c r="F63" s="95" t="n">
        <v>41.4726</v>
      </c>
      <c r="G63" s="95" t="n">
        <v>44.929</v>
      </c>
      <c r="H63" s="95" t="n">
        <v>25853.75</v>
      </c>
      <c r="I63" s="95" t="n">
        <v>45.88</v>
      </c>
      <c r="J63" s="96" t="e">
        <f aca="false">SECTOHOURS(H63)</f>
        <v>#VALUE!</v>
      </c>
      <c r="L63" s="94" t="n">
        <v>17197.6</v>
      </c>
      <c r="M63" s="95" t="n">
        <v>41.8234</v>
      </c>
      <c r="N63" s="95" t="n">
        <v>41.4763</v>
      </c>
      <c r="O63" s="95" t="n">
        <v>44.9507</v>
      </c>
      <c r="P63" s="95" t="n">
        <v>26119.06</v>
      </c>
      <c r="Q63" s="95" t="n">
        <v>46.04</v>
      </c>
      <c r="R63" s="96" t="e">
        <f aca="false">SECTOHOURS(P63)</f>
        <v>#VALUE!</v>
      </c>
      <c r="S63" s="97"/>
      <c r="T63" s="8" t="n">
        <f aca="false">BDRATE($D63:$D66,E63:E66,$L63:$L66,M63:M66)</f>
        <v>-0.000590103232984807</v>
      </c>
      <c r="U63" s="9" t="n">
        <f aca="false">BDRATE($D63:$D66,F63:F66,$L63:$L66,N63:N66)</f>
        <v>-0.0283821391076485</v>
      </c>
      <c r="V63" s="9" t="n">
        <f aca="false">BDRATE($D63:$D66,G63:G66,$L63:$L66,O63:O66)</f>
        <v>-0.0193911523551068</v>
      </c>
      <c r="W63" s="12" t="n">
        <f aca="false">BDRATEOLD($D63:$D66,E63:E66,$L63:$L66,M63:M66)</f>
        <v>-0.000595768135148722</v>
      </c>
      <c r="X63" s="13" t="n">
        <f aca="false">BDRATEOLD($D63:$D66,F63:F66,$L63:$L66,N63:N66)</f>
        <v>-0.0272562481986229</v>
      </c>
      <c r="Y63" s="14" t="n">
        <f aca="false">BDRATEOLD($D63:$D66,G63:G66,$L63:$L66,O63:O66)</f>
        <v>-0.0198607064237435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9472</v>
      </c>
      <c r="E64" s="99" t="n">
        <v>38.8464</v>
      </c>
      <c r="F64" s="99" t="n">
        <v>39.3324</v>
      </c>
      <c r="G64" s="99" t="n">
        <v>42.775</v>
      </c>
      <c r="H64" s="99" t="n">
        <v>20243.68</v>
      </c>
      <c r="I64" s="99" t="n">
        <v>35.16</v>
      </c>
      <c r="J64" s="100" t="e">
        <f aca="false">SECTOHOURS(H64)</f>
        <v>#VALUE!</v>
      </c>
      <c r="L64" s="98" t="n">
        <v>5456.6608</v>
      </c>
      <c r="M64" s="99" t="n">
        <v>38.8494</v>
      </c>
      <c r="N64" s="99" t="n">
        <v>39.3591</v>
      </c>
      <c r="O64" s="99" t="n">
        <v>42.8188</v>
      </c>
      <c r="P64" s="99" t="n">
        <v>20449.61</v>
      </c>
      <c r="Q64" s="99" t="n">
        <v>35.37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4.3696</v>
      </c>
      <c r="E65" s="99" t="n">
        <v>36.0108</v>
      </c>
      <c r="F65" s="99" t="n">
        <v>37.9539</v>
      </c>
      <c r="G65" s="99" t="n">
        <v>41.1332</v>
      </c>
      <c r="H65" s="99" t="n">
        <v>17697.17</v>
      </c>
      <c r="I65" s="99" t="n">
        <v>31.13</v>
      </c>
      <c r="J65" s="100" t="e">
        <f aca="false">SECTOHOURS(H65)</f>
        <v>#VALUE!</v>
      </c>
      <c r="L65" s="98" t="n">
        <v>2212.3632</v>
      </c>
      <c r="M65" s="99" t="n">
        <v>36.0083</v>
      </c>
      <c r="N65" s="99" t="n">
        <v>38.0314</v>
      </c>
      <c r="O65" s="99" t="n">
        <v>41.1626</v>
      </c>
      <c r="P65" s="99" t="n">
        <v>17954.2</v>
      </c>
      <c r="Q65" s="99" t="n">
        <v>29.25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89.9152</v>
      </c>
      <c r="E66" s="102" t="n">
        <v>33.2086</v>
      </c>
      <c r="F66" s="102" t="n">
        <v>36.4853</v>
      </c>
      <c r="G66" s="102" t="n">
        <v>39.4186</v>
      </c>
      <c r="H66" s="102" t="n">
        <v>16195.89</v>
      </c>
      <c r="I66" s="102" t="n">
        <v>26.08</v>
      </c>
      <c r="J66" s="103" t="e">
        <f aca="false">SECTOHOURS(H66)</f>
        <v>#VALUE!</v>
      </c>
      <c r="L66" s="101" t="n">
        <v>988.2368</v>
      </c>
      <c r="M66" s="102" t="n">
        <v>33.2077</v>
      </c>
      <c r="N66" s="102" t="n">
        <v>36.6252</v>
      </c>
      <c r="O66" s="102" t="n">
        <v>39.4715</v>
      </c>
      <c r="P66" s="102" t="n">
        <v>16339.42</v>
      </c>
      <c r="Q66" s="102" t="n">
        <v>28.93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74.6368</v>
      </c>
      <c r="E67" s="95" t="n">
        <v>41.8891</v>
      </c>
      <c r="F67" s="95" t="n">
        <v>39.1735</v>
      </c>
      <c r="G67" s="95" t="n">
        <v>42.6452</v>
      </c>
      <c r="H67" s="95" t="n">
        <v>26452.02</v>
      </c>
      <c r="I67" s="95" t="n">
        <v>39.73</v>
      </c>
      <c r="J67" s="96" t="e">
        <f aca="false">SECTOHOURS(H67)</f>
        <v>#VALUE!</v>
      </c>
      <c r="L67" s="94" t="n">
        <v>6856.8952</v>
      </c>
      <c r="M67" s="95" t="n">
        <v>41.8893</v>
      </c>
      <c r="N67" s="95" t="n">
        <v>39.1757</v>
      </c>
      <c r="O67" s="95" t="n">
        <v>42.6501</v>
      </c>
      <c r="P67" s="95" t="n">
        <v>26938.94</v>
      </c>
      <c r="Q67" s="95" t="n">
        <v>40.08</v>
      </c>
      <c r="R67" s="96" t="e">
        <f aca="false">SECTOHOURS(P67)</f>
        <v>#VALUE!</v>
      </c>
      <c r="S67" s="97"/>
      <c r="T67" s="8" t="n">
        <f aca="false">BDRATE($D67:$D70,E67:E70,$L67:$L70,M67:M70)</f>
        <v>-0.0021462545515798</v>
      </c>
      <c r="U67" s="9" t="n">
        <f aca="false">BDRATE($D67:$D70,F67:F70,$L67:$L70,N67:N70)</f>
        <v>-0.0379654621726433</v>
      </c>
      <c r="V67" s="9" t="n">
        <f aca="false">BDRATE($D67:$D70,G67:G70,$L67:$L70,O67:O70)</f>
        <v>-0.0157802563768366</v>
      </c>
      <c r="W67" s="12" t="n">
        <f aca="false">BDRATEOLD($D67:$D70,E67:E70,$L67:$L70,M67:M70)</f>
        <v>-0.00213114223797084</v>
      </c>
      <c r="X67" s="13" t="n">
        <f aca="false">BDRATEOLD($D67:$D70,F67:F70,$L67:$L70,N67:N70)</f>
        <v>-0.03781114815719</v>
      </c>
      <c r="Y67" s="14" t="n">
        <f aca="false">BDRATEOLD($D67:$D70,G67:G70,$L67:$L70,O67:O70)</f>
        <v>-0.015681913266289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4.9944</v>
      </c>
      <c r="E68" s="99" t="n">
        <v>39.82</v>
      </c>
      <c r="F68" s="99" t="n">
        <v>38.3111</v>
      </c>
      <c r="G68" s="99" t="n">
        <v>41.1464</v>
      </c>
      <c r="H68" s="99" t="n">
        <v>21630.82</v>
      </c>
      <c r="I68" s="99" t="n">
        <v>33.29</v>
      </c>
      <c r="J68" s="100" t="e">
        <f aca="false">SECTOHOURS(H68)</f>
        <v>#VALUE!</v>
      </c>
      <c r="L68" s="98" t="n">
        <v>2608.9136</v>
      </c>
      <c r="M68" s="99" t="n">
        <v>39.8205</v>
      </c>
      <c r="N68" s="99" t="n">
        <v>38.3349</v>
      </c>
      <c r="O68" s="99" t="n">
        <v>41.1624</v>
      </c>
      <c r="P68" s="99" t="n">
        <v>21679.57</v>
      </c>
      <c r="Q68" s="99" t="n">
        <v>31.54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936</v>
      </c>
      <c r="E69" s="99" t="n">
        <v>37.2261</v>
      </c>
      <c r="F69" s="99" t="n">
        <v>37.6533</v>
      </c>
      <c r="G69" s="99" t="n">
        <v>40.015</v>
      </c>
      <c r="H69" s="99" t="n">
        <v>18502.3</v>
      </c>
      <c r="I69" s="99" t="n">
        <v>28.79</v>
      </c>
      <c r="J69" s="100" t="e">
        <f aca="false">SECTOHOURS(H69)</f>
        <v>#VALUE!</v>
      </c>
      <c r="L69" s="98" t="n">
        <v>1223.4688</v>
      </c>
      <c r="M69" s="99" t="n">
        <v>37.2261</v>
      </c>
      <c r="N69" s="99" t="n">
        <v>37.6983</v>
      </c>
      <c r="O69" s="99" t="n">
        <v>40.0436</v>
      </c>
      <c r="P69" s="99" t="n">
        <v>18628.03</v>
      </c>
      <c r="Q69" s="99" t="n">
        <v>27.7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624</v>
      </c>
      <c r="E70" s="102" t="n">
        <v>34.5937</v>
      </c>
      <c r="F70" s="102" t="n">
        <v>36.8275</v>
      </c>
      <c r="G70" s="102" t="n">
        <v>38.8898</v>
      </c>
      <c r="H70" s="102" t="n">
        <v>16385.57</v>
      </c>
      <c r="I70" s="102" t="n">
        <v>25.17</v>
      </c>
      <c r="J70" s="103" t="e">
        <f aca="false">SECTOHOURS(H70)</f>
        <v>#VALUE!</v>
      </c>
      <c r="L70" s="101" t="n">
        <v>572.4632</v>
      </c>
      <c r="M70" s="102" t="n">
        <v>34.5919</v>
      </c>
      <c r="N70" s="102" t="n">
        <v>36.9138</v>
      </c>
      <c r="O70" s="102" t="n">
        <v>38.9257</v>
      </c>
      <c r="P70" s="102" t="n">
        <v>16516.04</v>
      </c>
      <c r="Q70" s="102" t="n">
        <v>24.8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046.5912</v>
      </c>
      <c r="E71" s="95" t="n">
        <v>38.1971</v>
      </c>
      <c r="F71" s="95" t="n">
        <v>38.5558</v>
      </c>
      <c r="G71" s="95" t="n">
        <v>42.9554</v>
      </c>
      <c r="H71" s="95" t="n">
        <v>42590.95</v>
      </c>
      <c r="I71" s="95" t="n">
        <v>77.39</v>
      </c>
      <c r="J71" s="96" t="e">
        <f aca="false">SECTOHOURS(H71)</f>
        <v>#VALUE!</v>
      </c>
      <c r="L71" s="94" t="n">
        <v>24026.268</v>
      </c>
      <c r="M71" s="95" t="n">
        <v>38.1979</v>
      </c>
      <c r="N71" s="95" t="n">
        <v>38.5568</v>
      </c>
      <c r="O71" s="95" t="n">
        <v>42.9831</v>
      </c>
      <c r="P71" s="95" t="n">
        <v>43725.24</v>
      </c>
      <c r="Q71" s="95" t="n">
        <v>83.41</v>
      </c>
      <c r="R71" s="96" t="e">
        <f aca="false">SECTOHOURS(P71)</f>
        <v>#VALUE!</v>
      </c>
      <c r="S71" s="97"/>
      <c r="T71" s="8" t="n">
        <f aca="false">BDRATE($D71:$D74,E71:E74,$L71:$L74,M71:M74)</f>
        <v>-0.00185602278302188</v>
      </c>
      <c r="U71" s="9" t="n">
        <f aca="false">BDRATE($D71:$D74,F71:F74,$L71:$L74,N71:N74)</f>
        <v>-0.0473832461021665</v>
      </c>
      <c r="V71" s="9" t="n">
        <f aca="false">BDRATE($D71:$D74,G71:G74,$L71:$L74,O71:O74)</f>
        <v>-0.0781351677796676</v>
      </c>
      <c r="W71" s="12" t="n">
        <f aca="false">BDRATEOLD($D71:$D74,E71:E74,$L71:$L74,M71:M74)</f>
        <v>-0.00175209333069637</v>
      </c>
      <c r="X71" s="13" t="n">
        <f aca="false">BDRATEOLD($D71:$D74,F71:F74,$L71:$L74,N71:N74)</f>
        <v>-0.0476386211949212</v>
      </c>
      <c r="Y71" s="14" t="n">
        <f aca="false">BDRATEOLD($D71:$D74,G71:G74,$L71:$L74,O71:O74)</f>
        <v>-0.0775300859941657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1.804</v>
      </c>
      <c r="E72" s="99" t="n">
        <v>35.6533</v>
      </c>
      <c r="F72" s="99" t="n">
        <v>37.129</v>
      </c>
      <c r="G72" s="99" t="n">
        <v>40.8103</v>
      </c>
      <c r="H72" s="99" t="n">
        <v>28661.1</v>
      </c>
      <c r="I72" s="99" t="n">
        <v>49.01</v>
      </c>
      <c r="J72" s="100" t="e">
        <f aca="false">SECTOHOURS(H72)</f>
        <v>#VALUE!</v>
      </c>
      <c r="L72" s="98" t="n">
        <v>4104.9968</v>
      </c>
      <c r="M72" s="99" t="n">
        <v>35.6513</v>
      </c>
      <c r="N72" s="99" t="n">
        <v>37.1489</v>
      </c>
      <c r="O72" s="99" t="n">
        <v>40.9185</v>
      </c>
      <c r="P72" s="99" t="n">
        <v>28944.21</v>
      </c>
      <c r="Q72" s="99" t="n">
        <v>51.97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0344</v>
      </c>
      <c r="E73" s="99" t="n">
        <v>32.6939</v>
      </c>
      <c r="F73" s="99" t="n">
        <v>35.9593</v>
      </c>
      <c r="G73" s="99" t="n">
        <v>38.8823</v>
      </c>
      <c r="H73" s="99" t="n">
        <v>25329.84</v>
      </c>
      <c r="I73" s="99" t="n">
        <v>45.61</v>
      </c>
      <c r="J73" s="100" t="e">
        <f aca="false">SECTOHOURS(H73)</f>
        <v>#VALUE!</v>
      </c>
      <c r="L73" s="98" t="n">
        <v>1636.4584</v>
      </c>
      <c r="M73" s="99" t="n">
        <v>32.6971</v>
      </c>
      <c r="N73" s="99" t="n">
        <v>36.0568</v>
      </c>
      <c r="O73" s="99" t="n">
        <v>39.0848</v>
      </c>
      <c r="P73" s="99" t="n">
        <v>25402.21</v>
      </c>
      <c r="Q73" s="99" t="n">
        <v>40.5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699.1616</v>
      </c>
      <c r="E74" s="102" t="n">
        <v>29.7439</v>
      </c>
      <c r="F74" s="102" t="n">
        <v>34.7526</v>
      </c>
      <c r="G74" s="102" t="n">
        <v>37.1142</v>
      </c>
      <c r="H74" s="102" t="n">
        <v>23643.51</v>
      </c>
      <c r="I74" s="102" t="n">
        <v>46.31</v>
      </c>
      <c r="J74" s="103" t="e">
        <f aca="false">SECTOHOURS(H74)</f>
        <v>#VALUE!</v>
      </c>
      <c r="L74" s="101" t="n">
        <v>698.5952</v>
      </c>
      <c r="M74" s="102" t="n">
        <v>29.7388</v>
      </c>
      <c r="N74" s="102" t="n">
        <v>34.95</v>
      </c>
      <c r="O74" s="102" t="n">
        <v>37.4053</v>
      </c>
      <c r="P74" s="102" t="n">
        <v>23725.63</v>
      </c>
      <c r="Q74" s="102" t="n">
        <v>42.6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56.9848</v>
      </c>
      <c r="E75" s="95" t="n">
        <v>41.0019</v>
      </c>
      <c r="F75" s="95" t="n">
        <v>40.8306</v>
      </c>
      <c r="G75" s="95" t="n">
        <v>41.6387</v>
      </c>
      <c r="H75" s="95" t="n">
        <v>37532.7</v>
      </c>
      <c r="I75" s="95" t="n">
        <v>57.88</v>
      </c>
      <c r="J75" s="96" t="e">
        <f aca="false">SECTOHOURS(H75)</f>
        <v>#VALUE!</v>
      </c>
      <c r="L75" s="94" t="n">
        <v>17462.276</v>
      </c>
      <c r="M75" s="95" t="n">
        <v>41.0027</v>
      </c>
      <c r="N75" s="95" t="n">
        <v>40.9341</v>
      </c>
      <c r="O75" s="95" t="n">
        <v>41.6839</v>
      </c>
      <c r="P75" s="95" t="n">
        <v>38058.95</v>
      </c>
      <c r="Q75" s="95" t="n">
        <v>57.15</v>
      </c>
      <c r="R75" s="96" t="e">
        <f aca="false">SECTOHOURS(P75)</f>
        <v>#VALUE!</v>
      </c>
      <c r="S75" s="97"/>
      <c r="T75" s="8" t="n">
        <f aca="false">BDRATE($D75:$D78,E75:E78,$L75:$L78,M75:M78)</f>
        <v>-0.00607321850346732</v>
      </c>
      <c r="U75" s="9" t="n">
        <f aca="false">BDRATE($D75:$D78,F75:F78,$L75:$L78,N75:N78)</f>
        <v>-0.0447798002097488</v>
      </c>
      <c r="V75" s="9" t="n">
        <f aca="false">BDRATE($D75:$D78,G75:G78,$L75:$L78,O75:O78)</f>
        <v>-0.0371591922025734</v>
      </c>
      <c r="W75" s="12" t="n">
        <f aca="false">BDRATEOLD($D75:$D78,E75:E78,$L75:$L78,M75:M78)</f>
        <v>-0.00580622531363206</v>
      </c>
      <c r="X75" s="13" t="n">
        <f aca="false">BDRATEOLD($D75:$D78,F75:F78,$L75:$L78,N75:N78)</f>
        <v>-0.046141972019829</v>
      </c>
      <c r="Y75" s="14" t="n">
        <f aca="false">BDRATEOLD($D75:$D78,G75:G78,$L75:$L78,O75:O78)</f>
        <v>-0.0371320455244101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1496</v>
      </c>
      <c r="E76" s="99" t="n">
        <v>36.6911</v>
      </c>
      <c r="F76" s="99" t="n">
        <v>37.0252</v>
      </c>
      <c r="G76" s="99" t="n">
        <v>38.6549</v>
      </c>
      <c r="H76" s="99" t="n">
        <v>33835.1</v>
      </c>
      <c r="I76" s="99" t="n">
        <v>57.81</v>
      </c>
      <c r="J76" s="100" t="e">
        <f aca="false">SECTOHOURS(H76)</f>
        <v>#VALUE!</v>
      </c>
      <c r="L76" s="98" t="n">
        <v>8601.532</v>
      </c>
      <c r="M76" s="99" t="n">
        <v>36.6849</v>
      </c>
      <c r="N76" s="99" t="n">
        <v>37.1484</v>
      </c>
      <c r="O76" s="99" t="n">
        <v>38.753</v>
      </c>
      <c r="P76" s="99" t="n">
        <v>34255.62</v>
      </c>
      <c r="Q76" s="99" t="n">
        <v>54.1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6.9352</v>
      </c>
      <c r="E77" s="99" t="n">
        <v>33.4517</v>
      </c>
      <c r="F77" s="99" t="n">
        <v>35.1213</v>
      </c>
      <c r="G77" s="99" t="n">
        <v>36.6179</v>
      </c>
      <c r="H77" s="99" t="n">
        <v>30967.14</v>
      </c>
      <c r="I77" s="99" t="n">
        <v>48.34</v>
      </c>
      <c r="J77" s="100" t="e">
        <f aca="false">SECTOHOURS(H77)</f>
        <v>#VALUE!</v>
      </c>
      <c r="L77" s="98" t="n">
        <v>4429.4136</v>
      </c>
      <c r="M77" s="99" t="n">
        <v>33.4627</v>
      </c>
      <c r="N77" s="99" t="n">
        <v>35.2855</v>
      </c>
      <c r="O77" s="99" t="n">
        <v>36.7559</v>
      </c>
      <c r="P77" s="99" t="n">
        <v>31095.11</v>
      </c>
      <c r="Q77" s="99" t="n">
        <v>47.94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2.1584</v>
      </c>
      <c r="E78" s="102" t="n">
        <v>30.5084</v>
      </c>
      <c r="F78" s="102" t="n">
        <v>33.4457</v>
      </c>
      <c r="G78" s="102" t="n">
        <v>34.5577</v>
      </c>
      <c r="H78" s="102" t="n">
        <v>28716.68</v>
      </c>
      <c r="I78" s="102" t="n">
        <v>52.5</v>
      </c>
      <c r="J78" s="103" t="e">
        <f aca="false">SECTOHOURS(H78)</f>
        <v>#VALUE!</v>
      </c>
      <c r="L78" s="101" t="n">
        <v>2353.4168</v>
      </c>
      <c r="M78" s="102" t="n">
        <v>30.5169</v>
      </c>
      <c r="N78" s="102" t="n">
        <v>33.7075</v>
      </c>
      <c r="O78" s="102" t="n">
        <v>34.7224</v>
      </c>
      <c r="P78" s="102" t="n">
        <v>28944.6</v>
      </c>
      <c r="Q78" s="102" t="n">
        <v>48.02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012.5776</v>
      </c>
      <c r="E79" s="95" t="n">
        <v>38.3339</v>
      </c>
      <c r="F79" s="95" t="n">
        <v>37.9613</v>
      </c>
      <c r="G79" s="95" t="n">
        <v>41.4827</v>
      </c>
      <c r="H79" s="95" t="n">
        <v>76605.17</v>
      </c>
      <c r="I79" s="95" t="n">
        <v>138.8</v>
      </c>
      <c r="J79" s="96" t="e">
        <f aca="false">SECTOHOURS(H79)</f>
        <v>#VALUE!</v>
      </c>
      <c r="L79" s="94" t="n">
        <v>109566.8808</v>
      </c>
      <c r="M79" s="95" t="n">
        <v>38.3337</v>
      </c>
      <c r="N79" s="95" t="n">
        <v>37.9753</v>
      </c>
      <c r="O79" s="95" t="n">
        <v>41.5106</v>
      </c>
      <c r="P79" s="95" t="n">
        <v>78395.17</v>
      </c>
      <c r="Q79" s="95" t="n">
        <v>138.57</v>
      </c>
      <c r="R79" s="96" t="e">
        <f aca="false">SECTOHOURS(P79)</f>
        <v>#VALUE!</v>
      </c>
      <c r="S79" s="97"/>
      <c r="T79" s="8" t="n">
        <f aca="false">BDRATE($D79:$D82,E79:E82,$L79:$L82,M79:M82)</f>
        <v>-0.00220640346053091</v>
      </c>
      <c r="U79" s="9" t="n">
        <f aca="false">BDRATE($D79:$D82,F79:F82,$L79:$L82,N79:N82)</f>
        <v>-0.0284436811878057</v>
      </c>
      <c r="V79" s="9" t="n">
        <f aca="false">BDRATE($D79:$D82,G79:G82,$L79:$L82,O79:O82)</f>
        <v>-0.0296059160592144</v>
      </c>
      <c r="W79" s="12" t="n">
        <f aca="false">BDRATEOLD($D79:$D82,E79:E82,$L79:$L82,M79:M82)</f>
        <v>-0.00220391969429379</v>
      </c>
      <c r="X79" s="13" t="n">
        <f aca="false">BDRATEOLD($D79:$D82,F79:F82,$L79:$L82,N79:N82)</f>
        <v>-0.0269681839449514</v>
      </c>
      <c r="Y79" s="14" t="n">
        <f aca="false">BDRATEOLD($D79:$D82,G79:G82,$L79:$L82,O79:O82)</f>
        <v>-0.0270313213982473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9.8736</v>
      </c>
      <c r="E80" s="99" t="n">
        <v>35.2564</v>
      </c>
      <c r="F80" s="99" t="n">
        <v>35.6731</v>
      </c>
      <c r="G80" s="99" t="n">
        <v>39.3059</v>
      </c>
      <c r="H80" s="99" t="n">
        <v>59979.37</v>
      </c>
      <c r="I80" s="99" t="n">
        <v>104.95</v>
      </c>
      <c r="J80" s="100" t="e">
        <f aca="false">SECTOHOURS(H80)</f>
        <v>#VALUE!</v>
      </c>
      <c r="L80" s="98" t="n">
        <v>55770.3792</v>
      </c>
      <c r="M80" s="99" t="n">
        <v>35.2556</v>
      </c>
      <c r="N80" s="99" t="n">
        <v>35.7285</v>
      </c>
      <c r="O80" s="99" t="n">
        <v>39.3673</v>
      </c>
      <c r="P80" s="99" t="n">
        <v>61054.27</v>
      </c>
      <c r="Q80" s="99" t="n">
        <v>97.85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07.5304</v>
      </c>
      <c r="E81" s="99" t="n">
        <v>31.4527</v>
      </c>
      <c r="F81" s="99" t="n">
        <v>34.2641</v>
      </c>
      <c r="G81" s="99" t="n">
        <v>38.0127</v>
      </c>
      <c r="H81" s="99" t="n">
        <v>51410.72</v>
      </c>
      <c r="I81" s="99" t="n">
        <v>90.27</v>
      </c>
      <c r="J81" s="100" t="e">
        <f aca="false">SECTOHOURS(H81)</f>
        <v>#VALUE!</v>
      </c>
      <c r="L81" s="98" t="n">
        <v>29777.8592</v>
      </c>
      <c r="M81" s="99" t="n">
        <v>31.4558</v>
      </c>
      <c r="N81" s="99" t="n">
        <v>34.3475</v>
      </c>
      <c r="O81" s="99" t="n">
        <v>38.0866</v>
      </c>
      <c r="P81" s="99" t="n">
        <v>52726.77</v>
      </c>
      <c r="Q81" s="99" t="n">
        <v>8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7632</v>
      </c>
      <c r="E82" s="102" t="n">
        <v>27.9755</v>
      </c>
      <c r="F82" s="102" t="n">
        <v>33.2431</v>
      </c>
      <c r="G82" s="102" t="n">
        <v>37.1298</v>
      </c>
      <c r="H82" s="102" t="n">
        <v>44452.44</v>
      </c>
      <c r="I82" s="102" t="n">
        <v>70.82</v>
      </c>
      <c r="J82" s="103" t="e">
        <f aca="false">SECTOHOURS(H82)</f>
        <v>#VALUE!</v>
      </c>
      <c r="L82" s="101" t="n">
        <v>15324.0256</v>
      </c>
      <c r="M82" s="102" t="n">
        <v>27.9784</v>
      </c>
      <c r="N82" s="102" t="n">
        <v>33.3212</v>
      </c>
      <c r="O82" s="102" t="n">
        <v>37.1811</v>
      </c>
      <c r="P82" s="102" t="n">
        <v>45067.01</v>
      </c>
      <c r="Q82" s="102" t="n">
        <v>70.86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94.656</v>
      </c>
      <c r="E83" s="95" t="n">
        <v>37.1359</v>
      </c>
      <c r="F83" s="95" t="n">
        <v>40.7025</v>
      </c>
      <c r="G83" s="95" t="n">
        <v>40.2724</v>
      </c>
      <c r="H83" s="95" t="n">
        <v>58478.87</v>
      </c>
      <c r="I83" s="95" t="n">
        <v>111.3</v>
      </c>
      <c r="J83" s="96" t="e">
        <f aca="false">SECTOHOURS(H83)</f>
        <v>#VALUE!</v>
      </c>
      <c r="L83" s="94" t="n">
        <v>52501.1544</v>
      </c>
      <c r="M83" s="95" t="n">
        <v>37.1361</v>
      </c>
      <c r="N83" s="95" t="n">
        <v>40.7052</v>
      </c>
      <c r="O83" s="95" t="n">
        <v>40.2748</v>
      </c>
      <c r="P83" s="95" t="n">
        <v>60683.01</v>
      </c>
      <c r="Q83" s="95" t="n">
        <v>118.92</v>
      </c>
      <c r="R83" s="96" t="e">
        <f aca="false">SECTOHOURS(P83)</f>
        <v>#VALUE!</v>
      </c>
      <c r="S83" s="97"/>
      <c r="T83" s="8" t="n">
        <f aca="false">BDRATE($D83:$D86,E83:E86,$L83:$L86,M83:M86)</f>
        <v>7.02760769106803E-005</v>
      </c>
      <c r="U83" s="9" t="n">
        <f aca="false">BDRATE($D83:$D86,F83:F86,$L83:$L86,N83:N86)</f>
        <v>-0.0183346371741115</v>
      </c>
      <c r="V83" s="9" t="n">
        <f aca="false">BDRATE($D83:$D86,G83:G86,$L83:$L86,O83:O86)</f>
        <v>-0.0176390218707673</v>
      </c>
      <c r="W83" s="12" t="n">
        <f aca="false">BDRATEOLD($D83:$D86,E83:E86,$L83:$L86,M83:M86)</f>
        <v>8.10812449931753E-005</v>
      </c>
      <c r="X83" s="13" t="n">
        <f aca="false">BDRATEOLD($D83:$D86,F83:F86,$L83:$L86,N83:N86)</f>
        <v>-0.0181978214321298</v>
      </c>
      <c r="Y83" s="14" t="n">
        <f aca="false">BDRATEOLD($D83:$D86,G83:G86,$L83:$L86,O83:O86)</f>
        <v>-0.0166344506842979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2.1872</v>
      </c>
      <c r="E84" s="99" t="n">
        <v>33.6015</v>
      </c>
      <c r="F84" s="99" t="n">
        <v>39.2674</v>
      </c>
      <c r="G84" s="99" t="n">
        <v>39.1137</v>
      </c>
      <c r="H84" s="99" t="n">
        <v>34835.49</v>
      </c>
      <c r="I84" s="99" t="n">
        <v>66.16</v>
      </c>
      <c r="J84" s="100" t="e">
        <f aca="false">SECTOHOURS(H84)</f>
        <v>#VALUE!</v>
      </c>
      <c r="L84" s="98" t="n">
        <v>11192.4264</v>
      </c>
      <c r="M84" s="99" t="n">
        <v>33.6016</v>
      </c>
      <c r="N84" s="99" t="n">
        <v>39.2826</v>
      </c>
      <c r="O84" s="99" t="n">
        <v>39.1202</v>
      </c>
      <c r="P84" s="99" t="n">
        <v>35118.36</v>
      </c>
      <c r="Q84" s="99" t="n">
        <v>71.6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5.62</v>
      </c>
      <c r="E85" s="99" t="n">
        <v>30.555</v>
      </c>
      <c r="F85" s="99" t="n">
        <v>38.1623</v>
      </c>
      <c r="G85" s="99" t="n">
        <v>38.1512</v>
      </c>
      <c r="H85" s="99" t="n">
        <v>28127.67</v>
      </c>
      <c r="I85" s="99" t="n">
        <v>57.63</v>
      </c>
      <c r="J85" s="100" t="e">
        <f aca="false">SECTOHOURS(H85)</f>
        <v>#VALUE!</v>
      </c>
      <c r="L85" s="98" t="n">
        <v>2995.1832</v>
      </c>
      <c r="M85" s="99" t="n">
        <v>30.5546</v>
      </c>
      <c r="N85" s="99" t="n">
        <v>38.1819</v>
      </c>
      <c r="O85" s="99" t="n">
        <v>38.1773</v>
      </c>
      <c r="P85" s="99" t="n">
        <v>28675.68</v>
      </c>
      <c r="Q85" s="99" t="n">
        <v>51.6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8544</v>
      </c>
      <c r="E86" s="102" t="n">
        <v>27.765</v>
      </c>
      <c r="F86" s="102" t="n">
        <v>37.1044</v>
      </c>
      <c r="G86" s="102" t="n">
        <v>37.2218</v>
      </c>
      <c r="H86" s="102" t="n">
        <v>24892.25</v>
      </c>
      <c r="I86" s="102" t="n">
        <v>46.48</v>
      </c>
      <c r="J86" s="103" t="e">
        <f aca="false">SECTOHOURS(H86)</f>
        <v>#VALUE!</v>
      </c>
      <c r="L86" s="101" t="n">
        <v>696.1616</v>
      </c>
      <c r="M86" s="102" t="n">
        <v>27.7623</v>
      </c>
      <c r="N86" s="102" t="n">
        <v>37.1213</v>
      </c>
      <c r="O86" s="102" t="n">
        <v>37.2264</v>
      </c>
      <c r="P86" s="102" t="n">
        <v>25236.18</v>
      </c>
      <c r="Q86" s="102" t="n">
        <v>43.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238.5888</v>
      </c>
      <c r="E87" s="95" t="n">
        <v>37.8627</v>
      </c>
      <c r="F87" s="95" t="n">
        <v>38.8617</v>
      </c>
      <c r="G87" s="95" t="n">
        <v>39.5365</v>
      </c>
      <c r="H87" s="95" t="n">
        <v>75306.72</v>
      </c>
      <c r="I87" s="95" t="n">
        <v>125.48</v>
      </c>
      <c r="J87" s="96" t="e">
        <f aca="false">SECTOHOURS(H87)</f>
        <v>#VALUE!</v>
      </c>
      <c r="L87" s="94" t="n">
        <v>54842.772</v>
      </c>
      <c r="M87" s="95" t="n">
        <v>37.8646</v>
      </c>
      <c r="N87" s="95" t="n">
        <v>38.9075</v>
      </c>
      <c r="O87" s="95" t="n">
        <v>39.5672</v>
      </c>
      <c r="P87" s="95" t="n">
        <v>77152.8</v>
      </c>
      <c r="Q87" s="95" t="n">
        <v>132.38</v>
      </c>
      <c r="R87" s="96" t="e">
        <f aca="false">SECTOHOURS(P87)</f>
        <v>#VALUE!</v>
      </c>
      <c r="S87" s="97"/>
      <c r="T87" s="8" t="n">
        <f aca="false">BDRATE($D87:$D90,E87:E90,$L87:$L90,M87:M90)</f>
        <v>-0.00797327396352465</v>
      </c>
      <c r="U87" s="9" t="n">
        <f aca="false">BDRATE($D87:$D90,F87:F90,$L87:$L90,N87:N90)</f>
        <v>-0.118676158994951</v>
      </c>
      <c r="V87" s="9" t="n">
        <f aca="false">BDRATE($D87:$D90,G87:G90,$L87:$L90,O87:O90)</f>
        <v>-0.0588634411732917</v>
      </c>
      <c r="W87" s="12" t="n">
        <f aca="false">BDRATEOLD($D87:$D90,E87:E90,$L87:$L90,M87:M90)</f>
        <v>-0.00795419207163994</v>
      </c>
      <c r="X87" s="13" t="n">
        <f aca="false">BDRATEOLD($D87:$D90,F87:F90,$L87:$L90,N87:N90)</f>
        <v>-0.118175749609292</v>
      </c>
      <c r="Y87" s="14" t="n">
        <f aca="false">BDRATEOLD($D87:$D90,G87:G90,$L87:$L90,O87:O90)</f>
        <v>-0.058700019213881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848</v>
      </c>
      <c r="E88" s="99" t="n">
        <v>34.9864</v>
      </c>
      <c r="F88" s="99" t="n">
        <v>37.0864</v>
      </c>
      <c r="G88" s="99" t="n">
        <v>37.8045</v>
      </c>
      <c r="H88" s="99" t="n">
        <v>55895.83</v>
      </c>
      <c r="I88" s="99" t="n">
        <v>2933.535</v>
      </c>
      <c r="J88" s="100" t="e">
        <f aca="false">SECTOHOURS(H88)</f>
        <v>#VALUE!</v>
      </c>
      <c r="L88" s="98" t="n">
        <v>16419.8712</v>
      </c>
      <c r="M88" s="99" t="n">
        <v>34.9909</v>
      </c>
      <c r="N88" s="99" t="n">
        <v>37.2252</v>
      </c>
      <c r="O88" s="99" t="n">
        <v>37.874</v>
      </c>
      <c r="P88" s="99" t="n">
        <v>56334.13</v>
      </c>
      <c r="Q88" s="99" t="n">
        <v>94.24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4.868</v>
      </c>
      <c r="E89" s="99" t="n">
        <v>32.3931</v>
      </c>
      <c r="F89" s="99" t="n">
        <v>35.8633</v>
      </c>
      <c r="G89" s="99" t="n">
        <v>36.5249</v>
      </c>
      <c r="H89" s="99" t="n">
        <v>45220.54</v>
      </c>
      <c r="I89" s="99" t="n">
        <v>75.75</v>
      </c>
      <c r="J89" s="100" t="e">
        <f aca="false">SECTOHOURS(H89)</f>
        <v>#VALUE!</v>
      </c>
      <c r="L89" s="98" t="n">
        <v>6784.8696</v>
      </c>
      <c r="M89" s="99" t="n">
        <v>32.3993</v>
      </c>
      <c r="N89" s="99" t="n">
        <v>36.1051</v>
      </c>
      <c r="O89" s="99" t="n">
        <v>36.6306</v>
      </c>
      <c r="P89" s="99" t="n">
        <v>45709.7</v>
      </c>
      <c r="Q89" s="99" t="n">
        <v>79.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60.5304</v>
      </c>
      <c r="E90" s="99" t="n">
        <v>29.892</v>
      </c>
      <c r="F90" s="99" t="n">
        <v>34.5309</v>
      </c>
      <c r="G90" s="99" t="n">
        <v>35.1901</v>
      </c>
      <c r="H90" s="99" t="n">
        <v>38802.45</v>
      </c>
      <c r="I90" s="99" t="n">
        <v>61.88</v>
      </c>
      <c r="J90" s="100" t="e">
        <f aca="false">SECTOHOURS(H90)</f>
        <v>#VALUE!</v>
      </c>
      <c r="L90" s="98" t="n">
        <v>2956.9048</v>
      </c>
      <c r="M90" s="99" t="n">
        <v>29.8969</v>
      </c>
      <c r="N90" s="99" t="n">
        <v>34.8609</v>
      </c>
      <c r="O90" s="99" t="n">
        <v>35.3136</v>
      </c>
      <c r="P90" s="99" t="n">
        <v>38804.55</v>
      </c>
      <c r="Q90" s="99" t="n">
        <v>65.3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5.3971078376088</v>
      </c>
      <c r="J91" s="27" t="n">
        <f aca="false">GEOMETRICMEAN(J3:J34)</f>
        <v>9.87142938808328</v>
      </c>
      <c r="K91" s="21"/>
      <c r="L91" s="86"/>
      <c r="M91" s="21"/>
      <c r="N91" s="21"/>
      <c r="O91" s="21"/>
      <c r="P91" s="21"/>
      <c r="Q91" s="21" t="n">
        <f aca="false">GEOMETRICMEAN(Q3:Q34)</f>
        <v>75.755304841776</v>
      </c>
      <c r="R91" s="27" t="n">
        <f aca="false">GEOMETRICMEAN(R3:R34)</f>
        <v>10.0738753947551</v>
      </c>
      <c r="T91" s="8" t="n">
        <f aca="false">AVERAGE(T3,T7,T11,T15,T19,T23,T27,T31)</f>
        <v>-0.0434183412280893</v>
      </c>
      <c r="U91" s="9" t="n">
        <f aca="false">AVERAGE(U3,U7,U11,U15,U19,U23,U27,U31)</f>
        <v>-0.037648225412864</v>
      </c>
      <c r="V91" s="10" t="n">
        <f aca="false">AVERAGE(V3,V7,V11,V15,V19,V23,V27,V31)</f>
        <v>-0.0474861049080351</v>
      </c>
      <c r="W91" s="9" t="n">
        <f aca="false">AVERAGE(W3,W7,W11,W15,W19,W23,W27,W31)</f>
        <v>-0.0433043193525063</v>
      </c>
      <c r="X91" s="9" t="n">
        <f aca="false">AVERAGE(X3,X7,X11,X15,X19,X23,X27,X31)</f>
        <v>-0.0473577068669094</v>
      </c>
      <c r="Y91" s="10" t="n">
        <f aca="false">AVERAGE(Y3,Y7,Y11,Y15,Y19,Y23,Y27,Y31)</f>
        <v>-0.0474007929062378</v>
      </c>
      <c r="AA91" s="104" t="n">
        <f aca="false">Q91/I91</f>
        <v>1.0047508056269</v>
      </c>
      <c r="AB91" s="105" t="n">
        <f aca="false">R91/J91</f>
        <v>1.02050827683741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5.5641291311633</v>
      </c>
      <c r="J92" s="30" t="n">
        <f aca="false">GEOMETRICMEAN(J35:J62)</f>
        <v>9.14261661161454</v>
      </c>
      <c r="K92" s="33"/>
      <c r="L92" s="87"/>
      <c r="M92" s="33"/>
      <c r="N92" s="33"/>
      <c r="O92" s="33"/>
      <c r="P92" s="33"/>
      <c r="Q92" s="33" t="n">
        <f aca="false">GEOMETRICMEAN(Q35:Q62)</f>
        <v>65.276762109327</v>
      </c>
      <c r="R92" s="30" t="n">
        <f aca="false">GEOMETRICMEAN(R35:R62)</f>
        <v>9.2814617560871</v>
      </c>
      <c r="T92" s="12" t="n">
        <f aca="false">AVERAGE(T35,T39,T43,T47,T51,T55,T59)</f>
        <v>-0.00166314281611609</v>
      </c>
      <c r="U92" s="13" t="n">
        <f aca="false">AVERAGE(U35,U39,U43,U47,U51,U55,U59)</f>
        <v>-0.0434523912177846</v>
      </c>
      <c r="V92" s="14" t="n">
        <f aca="false">AVERAGE(V35,V39,V43,V47,V51,V55,V59)</f>
        <v>-0.0306166474492208</v>
      </c>
      <c r="W92" s="13" t="n">
        <f aca="false">AVERAGE(W35,W39,W43,W47,W51,W55,W59)</f>
        <v>-0.00186984884956149</v>
      </c>
      <c r="X92" s="13" t="n">
        <f aca="false">AVERAGE(X35,X39,X43,X47,X51,X55,X59)</f>
        <v>-0.0189444390165437</v>
      </c>
      <c r="Y92" s="14" t="n">
        <f aca="false">AVERAGE(Y35,Y39,Y43,Y47,Y51,Y55,Y59)</f>
        <v>-0.0304436192349067</v>
      </c>
      <c r="AA92" s="106" t="n">
        <f aca="false">Q92/I92</f>
        <v>0.995617008482467</v>
      </c>
      <c r="AB92" s="107" t="n">
        <f aca="false">R92/J92</f>
        <v>1.0151865872070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63.2640381559532</v>
      </c>
      <c r="J93" s="30" t="n">
        <f aca="false">GEOMETRICMEAN(J63:J90)</f>
        <v>9.05991393254895</v>
      </c>
      <c r="K93" s="33"/>
      <c r="L93" s="87"/>
      <c r="M93" s="33"/>
      <c r="N93" s="33"/>
      <c r="O93" s="33"/>
      <c r="P93" s="33"/>
      <c r="Q93" s="33" t="n">
        <f aca="false">GEOMETRICMEAN(Q63:Q90)</f>
        <v>55.4680801029769</v>
      </c>
      <c r="R93" s="30" t="n">
        <f aca="false">GEOMETRICMEAN(R63:R90)</f>
        <v>9.1772554402212</v>
      </c>
      <c r="T93" s="108" t="n">
        <f aca="false">AVERAGE(T63,T67,T71,T75,T79,T83,T87)</f>
        <v>-0.00296785720259981</v>
      </c>
      <c r="U93" s="109" t="n">
        <f aca="false">AVERAGE(U63,U67,U71,U75,U79,U83,U87)</f>
        <v>-0.0462807321355822</v>
      </c>
      <c r="V93" s="110" t="n">
        <f aca="false">AVERAGE(V63,V67,V71,V75,V79,V83,V87)</f>
        <v>-0.0366534496882082</v>
      </c>
      <c r="W93" s="109" t="n">
        <f aca="false">AVERAGE(W63,W67,W71,W75,W79,W83,W87)</f>
        <v>-0.00290889421976979</v>
      </c>
      <c r="X93" s="109" t="n">
        <f aca="false">AVERAGE(X63,X67,X71,X75,X79,X83,X87)</f>
        <v>-0.0460271063652766</v>
      </c>
      <c r="Y93" s="110" t="n">
        <f aca="false">AVERAGE(Y63,Y67,Y71,Y75,Y79,Y83,Y87)</f>
        <v>-0.0360815060721478</v>
      </c>
      <c r="AA93" s="111" t="n">
        <f aca="false">Q93/I93</f>
        <v>0.876771096499431</v>
      </c>
      <c r="AB93" s="112" t="n">
        <f aca="false">R93/J93</f>
        <v>1.0129517243260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172619877252603</v>
      </c>
      <c r="U94" s="117" t="n">
        <f aca="false">AVERAGE(U3:U90)</f>
        <v>-0.0422417121262036</v>
      </c>
      <c r="V94" s="118" t="n">
        <f aca="false">AVERAGE(V3:V90)</f>
        <v>-0.0386717963284675</v>
      </c>
      <c r="W94" s="117" t="n">
        <f aca="false">AVERAGE(W3:W90)</f>
        <v>-0.0172675343775168</v>
      </c>
      <c r="X94" s="117" t="n">
        <f aca="false">AVERAGE(X3:X90)</f>
        <v>-0.0378937487549099</v>
      </c>
      <c r="Y94" s="118" t="n">
        <f aca="false">AVERAGE(Y3:Y90)</f>
        <v>-0.0384037372908765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8.2024533784375</v>
      </c>
      <c r="J95" s="30" t="n">
        <f aca="false">GEOMETRICMEAN(J3:J90)</f>
        <v>9.37405251567328</v>
      </c>
      <c r="K95" s="33"/>
      <c r="L95" s="87"/>
      <c r="M95" s="33"/>
      <c r="N95" s="33"/>
      <c r="O95" s="33"/>
      <c r="P95" s="33"/>
      <c r="Q95" s="33" t="n">
        <f aca="false">GEOMETRICMEAN(Q3:Q90)</f>
        <v>65.4287969533788</v>
      </c>
      <c r="R95" s="30" t="n">
        <f aca="false">GEOMETRICMEAN(R3:R90)</f>
        <v>9.52783897699037</v>
      </c>
      <c r="AA95" s="119" t="n">
        <f aca="false">Q95/I95</f>
        <v>0.959332013913512</v>
      </c>
      <c r="AB95" s="120" t="n">
        <f aca="false">R95/J95</f>
        <v>1.0164055472337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56899583333333</v>
      </c>
      <c r="J96" s="122" t="n">
        <f aca="false">MACROSUM(J3:J90)</f>
        <v>905.368819444445</v>
      </c>
      <c r="K96" s="91"/>
      <c r="L96" s="88"/>
      <c r="M96" s="91"/>
      <c r="N96" s="91"/>
      <c r="O96" s="91"/>
      <c r="P96" s="91"/>
      <c r="Q96" s="121" t="n">
        <f aca="false">SECTOHOURS(MACROSUM(Q3:Q90))</f>
        <v>1.77906944444444</v>
      </c>
      <c r="R96" s="122" t="n">
        <f aca="false">MACROSUM(R3:R90)</f>
        <v>923.22356111111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932.1312</v>
      </c>
      <c r="E3" s="95" t="n">
        <v>44.8397</v>
      </c>
      <c r="F3" s="95" t="n">
        <v>42.809</v>
      </c>
      <c r="G3" s="95" t="n">
        <v>44.7733</v>
      </c>
      <c r="H3" s="95" t="n">
        <v>56082</v>
      </c>
      <c r="I3" s="95" t="n">
        <v>122.11</v>
      </c>
      <c r="J3" s="96" t="n">
        <f aca="false">SECTOHOURS(H3)</f>
        <v>15.5783333333333</v>
      </c>
      <c r="L3" s="94" t="n">
        <v>185166.5856</v>
      </c>
      <c r="M3" s="95" t="n">
        <v>44.8464</v>
      </c>
      <c r="N3" s="95" t="n">
        <v>42.8057</v>
      </c>
      <c r="O3" s="95" t="n">
        <v>44.7792</v>
      </c>
      <c r="P3" s="95" t="n">
        <v>57456.71</v>
      </c>
      <c r="Q3" s="95" t="n">
        <v>122.49</v>
      </c>
      <c r="R3" s="96" t="n">
        <f aca="false">SECTOHOURS(P3)</f>
        <v>15.9601972222222</v>
      </c>
      <c r="S3" s="97"/>
      <c r="T3" s="8" t="n">
        <f aca="false">BDRATE($D3:$D6,E3:E6,$L3:$L6,M3:M6)</f>
        <v>-0.0170771549647545</v>
      </c>
      <c r="U3" s="9" t="n">
        <f aca="false">BDRATE($D3:$D6,F3:F6,$L3:$L6,N3:N6)</f>
        <v>-0.0108101771090291</v>
      </c>
      <c r="V3" s="9" t="n">
        <f aca="false">BDRATE($D3:$D6,G3:G6,$L3:$L6,O3:O6)</f>
        <v>-0.0255145847637555</v>
      </c>
      <c r="W3" s="12" t="n">
        <f aca="false">BDRATEOLD($D3:$D6,E3:E6,$L3:$L6,M3:M6)</f>
        <v>-0.0170929220040691</v>
      </c>
      <c r="X3" s="13" t="n">
        <f aca="false">BDRATEOLD($D3:$D6,F3:F6,$L3:$L6,N3:N6)</f>
        <v>-0.0108734748570245</v>
      </c>
      <c r="Y3" s="14" t="n">
        <f aca="false">BDRATEOLD($D3:$D6,G3:G6,$L3:$L6,O3:O6)</f>
        <v>-0.0255263832063692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80.5648</v>
      </c>
      <c r="E4" s="99" t="n">
        <v>41.6116</v>
      </c>
      <c r="F4" s="99" t="n">
        <v>38.8286</v>
      </c>
      <c r="G4" s="99" t="n">
        <v>41.7309</v>
      </c>
      <c r="H4" s="99" t="n">
        <v>42859.24</v>
      </c>
      <c r="I4" s="99" t="n">
        <v>89.74</v>
      </c>
      <c r="J4" s="100" t="e">
        <f aca="false">SECTOHOURS(H4)</f>
        <v>#VALUE!</v>
      </c>
      <c r="L4" s="98" t="n">
        <v>74602.6448</v>
      </c>
      <c r="M4" s="99" t="n">
        <v>41.6223</v>
      </c>
      <c r="N4" s="99" t="n">
        <v>38.83</v>
      </c>
      <c r="O4" s="99" t="n">
        <v>41.7566</v>
      </c>
      <c r="P4" s="99" t="n">
        <v>45464.56</v>
      </c>
      <c r="Q4" s="99" t="n">
        <v>90.1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549.032</v>
      </c>
      <c r="E5" s="99" t="n">
        <v>38.6221</v>
      </c>
      <c r="F5" s="99" t="n">
        <v>35.1938</v>
      </c>
      <c r="G5" s="99" t="n">
        <v>38.7568</v>
      </c>
      <c r="H5" s="99" t="n">
        <v>29202.78</v>
      </c>
      <c r="I5" s="99" t="n">
        <v>67.3</v>
      </c>
      <c r="J5" s="100" t="e">
        <f aca="false">SECTOHOURS(H5)</f>
        <v>#VALUE!</v>
      </c>
      <c r="L5" s="98" t="n">
        <v>23256.5344</v>
      </c>
      <c r="M5" s="99" t="n">
        <v>38.6441</v>
      </c>
      <c r="N5" s="99" t="n">
        <v>35.2004</v>
      </c>
      <c r="O5" s="99" t="n">
        <v>38.8057</v>
      </c>
      <c r="P5" s="99" t="n">
        <v>29783.48</v>
      </c>
      <c r="Q5" s="99" t="n">
        <v>61.0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76.4544</v>
      </c>
      <c r="E6" s="102" t="n">
        <v>35.9719</v>
      </c>
      <c r="F6" s="102" t="n">
        <v>32.5787</v>
      </c>
      <c r="G6" s="102" t="n">
        <v>36.0463</v>
      </c>
      <c r="H6" s="102" t="n">
        <v>22257.38</v>
      </c>
      <c r="I6" s="102" t="n">
        <v>46.73</v>
      </c>
      <c r="J6" s="103" t="e">
        <f aca="false">SECTOHOURS(H6)</f>
        <v>#VALUE!</v>
      </c>
      <c r="L6" s="101" t="n">
        <v>7398.0832</v>
      </c>
      <c r="M6" s="102" t="n">
        <v>36.0194</v>
      </c>
      <c r="N6" s="102" t="n">
        <v>32.5882</v>
      </c>
      <c r="O6" s="102" t="n">
        <v>36.1419</v>
      </c>
      <c r="P6" s="102" t="n">
        <v>22400.2</v>
      </c>
      <c r="Q6" s="102" t="n">
        <v>54.2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0096.54</v>
      </c>
      <c r="I7" s="95" t="n">
        <v>117.69</v>
      </c>
      <c r="J7" s="96" t="e">
        <f aca="false">SECTOHOURS(H7)</f>
        <v>#VALUE!</v>
      </c>
      <c r="L7" s="94" t="n">
        <v>150766.8216</v>
      </c>
      <c r="M7" s="95" t="n">
        <v>42.5708</v>
      </c>
      <c r="N7" s="95" t="n">
        <v>42.7358</v>
      </c>
      <c r="O7" s="95" t="n">
        <v>42.2293</v>
      </c>
      <c r="P7" s="95" t="n">
        <v>63138.89</v>
      </c>
      <c r="Q7" s="95" t="n">
        <v>117.19</v>
      </c>
      <c r="R7" s="96" t="e">
        <f aca="false">SECTOHOURS(P7)</f>
        <v>#VALUE!</v>
      </c>
      <c r="S7" s="97"/>
      <c r="T7" s="8" t="n">
        <f aca="false">BDRATE($D7:$D10,E7:E10,$L7:$L10,M7:M10)</f>
        <v>-0.021143870012223</v>
      </c>
      <c r="U7" s="9" t="n">
        <f aca="false">BDRATE($D7:$D10,F7:F10,$L7:$L10,N7:N10)</f>
        <v>-0.00946190218856768</v>
      </c>
      <c r="V7" s="9" t="n">
        <f aca="false">BDRATE($D7:$D10,G7:G10,$L7:$L10,O7:O10)</f>
        <v>-0.022411965588216</v>
      </c>
      <c r="W7" s="12" t="n">
        <f aca="false">BDRATEOLD($D7:$D10,E7:E10,$L7:$L10,M7:M10)</f>
        <v>-0.0219378429980093</v>
      </c>
      <c r="X7" s="13" t="n">
        <f aca="false">BDRATEOLD($D7:$D10,F7:F10,$L7:$L10,N7:N10)</f>
        <v>-0.0148039655239699</v>
      </c>
      <c r="Y7" s="14" t="n">
        <f aca="false">BDRATEOLD($D7:$D10,G7:G10,$L7:$L10,O7:O10)</f>
        <v>-0.0252772384833632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45501.7</v>
      </c>
      <c r="I8" s="99" t="n">
        <v>88.44</v>
      </c>
      <c r="J8" s="100" t="e">
        <f aca="false">SECTOHOURS(H8)</f>
        <v>#VALUE!</v>
      </c>
      <c r="L8" s="98" t="n">
        <v>58468.2968</v>
      </c>
      <c r="M8" s="99" t="n">
        <v>40.2876</v>
      </c>
      <c r="N8" s="99" t="n">
        <v>37.4602</v>
      </c>
      <c r="O8" s="99" t="n">
        <v>39.1964</v>
      </c>
      <c r="P8" s="99" t="n">
        <v>47378.77</v>
      </c>
      <c r="Q8" s="99" t="n">
        <v>87.1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0217.99</v>
      </c>
      <c r="I9" s="99" t="n">
        <v>59.74</v>
      </c>
      <c r="J9" s="100" t="e">
        <f aca="false">SECTOHOURS(H9)</f>
        <v>#VALUE!</v>
      </c>
      <c r="L9" s="98" t="n">
        <v>11606.0488</v>
      </c>
      <c r="M9" s="99" t="n">
        <v>38.5797</v>
      </c>
      <c r="N9" s="99" t="n">
        <v>33.0312</v>
      </c>
      <c r="O9" s="99" t="n">
        <v>37.5634</v>
      </c>
      <c r="P9" s="99" t="n">
        <v>30954.93</v>
      </c>
      <c r="Q9" s="99" t="n">
        <v>59.5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2445.41</v>
      </c>
      <c r="I10" s="102" t="n">
        <v>45.51</v>
      </c>
      <c r="J10" s="103" t="e">
        <f aca="false">SECTOHOURS(H10)</f>
        <v>#VALUE!</v>
      </c>
      <c r="L10" s="101" t="n">
        <v>2925.7904</v>
      </c>
      <c r="M10" s="102" t="n">
        <v>36.5848</v>
      </c>
      <c r="N10" s="102" t="n">
        <v>31.8594</v>
      </c>
      <c r="O10" s="102" t="n">
        <v>35.7</v>
      </c>
      <c r="P10" s="102" t="n">
        <v>23189.93</v>
      </c>
      <c r="Q10" s="102" t="n">
        <v>43.3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86178.84</v>
      </c>
      <c r="I11" s="95" t="n">
        <v>165.63</v>
      </c>
      <c r="J11" s="96" t="e">
        <f aca="false">SECTOHOURS(H11)</f>
        <v>#VALUE!</v>
      </c>
      <c r="L11" s="94" t="n">
        <v>81931.1584</v>
      </c>
      <c r="M11" s="95" t="n">
        <v>43.5738</v>
      </c>
      <c r="N11" s="95" t="n">
        <v>42.6594</v>
      </c>
      <c r="O11" s="95" t="n">
        <v>44.1875</v>
      </c>
      <c r="P11" s="95" t="n">
        <v>90861.92</v>
      </c>
      <c r="Q11" s="95" t="n">
        <v>161.11</v>
      </c>
      <c r="R11" s="96" t="e">
        <f aca="false">SECTOHOURS(P11)</f>
        <v>#VALUE!</v>
      </c>
      <c r="S11" s="97"/>
      <c r="T11" s="8" t="n">
        <f aca="false">BDRATE($D11:$D14,E11:E14,$L11:$L14,M11:M14)</f>
        <v>-0.0928477232235128</v>
      </c>
      <c r="U11" s="9" t="n">
        <f aca="false">BDRATE($D11:$D14,F11:F14,$L11:$L14,N11:N14)</f>
        <v>-0.0617056803171823</v>
      </c>
      <c r="V11" s="9" t="n">
        <f aca="false">BDRATE($D11:$D14,G11:G14,$L11:$L14,O11:O14)</f>
        <v>-0.104265230911605</v>
      </c>
      <c r="W11" s="12" t="n">
        <f aca="false">BDRATEOLD($D11:$D14,E11:E14,$L11:$L14,M11:M14)</f>
        <v>-0.0941470556773307</v>
      </c>
      <c r="X11" s="13" t="n">
        <f aca="false">BDRATEOLD($D11:$D14,F11:F14,$L11:$L14,N11:N14)</f>
        <v>-0.0552039118635944</v>
      </c>
      <c r="Y11" s="14" t="n">
        <f aca="false">BDRATEOLD($D11:$D14,G11:G14,$L11:$L14,O11:O14)</f>
        <v>-0.105556671960656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57405.83</v>
      </c>
      <c r="I12" s="99" t="n">
        <v>121.15</v>
      </c>
      <c r="J12" s="100" t="e">
        <f aca="false">SECTOHOURS(H12)</f>
        <v>#VALUE!</v>
      </c>
      <c r="L12" s="98" t="n">
        <v>19097.2416</v>
      </c>
      <c r="M12" s="99" t="n">
        <v>42.1689</v>
      </c>
      <c r="N12" s="99" t="n">
        <v>39.6845</v>
      </c>
      <c r="O12" s="99" t="n">
        <v>42.6262</v>
      </c>
      <c r="P12" s="99" t="n">
        <v>58593.48</v>
      </c>
      <c r="Q12" s="99" t="n">
        <v>121.1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36659.42</v>
      </c>
      <c r="I13" s="99" t="n">
        <v>75.6</v>
      </c>
      <c r="J13" s="100" t="e">
        <f aca="false">SECTOHOURS(H13)</f>
        <v>#VALUE!</v>
      </c>
      <c r="L13" s="98" t="n">
        <v>3551.812</v>
      </c>
      <c r="M13" s="99" t="n">
        <v>40.3821</v>
      </c>
      <c r="N13" s="99" t="n">
        <v>38.1372</v>
      </c>
      <c r="O13" s="99" t="n">
        <v>40.6654</v>
      </c>
      <c r="P13" s="99" t="n">
        <v>37016.53</v>
      </c>
      <c r="Q13" s="99" t="n">
        <v>83.5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1062.46</v>
      </c>
      <c r="I14" s="102" t="n">
        <v>72.46</v>
      </c>
      <c r="J14" s="103" t="e">
        <f aca="false">SECTOHOURS(H14)</f>
        <v>#VALUE!</v>
      </c>
      <c r="L14" s="101" t="n">
        <v>1250.7568</v>
      </c>
      <c r="M14" s="102" t="n">
        <v>38.2963</v>
      </c>
      <c r="N14" s="102" t="n">
        <v>36.8389</v>
      </c>
      <c r="O14" s="102" t="n">
        <v>38.3642</v>
      </c>
      <c r="P14" s="102" t="n">
        <v>31222.83</v>
      </c>
      <c r="Q14" s="102" t="n">
        <v>71.3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81543.54</v>
      </c>
      <c r="I15" s="95" t="n">
        <v>180.54</v>
      </c>
      <c r="J15" s="96" t="e">
        <f aca="false">SECTOHOURS(H15)</f>
        <v>#VALUE!</v>
      </c>
      <c r="L15" s="94" t="n">
        <v>87934.404</v>
      </c>
      <c r="M15" s="95" t="n">
        <v>44.7323</v>
      </c>
      <c r="N15" s="95" t="n">
        <v>43.0672</v>
      </c>
      <c r="O15" s="95" t="n">
        <v>45.6991</v>
      </c>
      <c r="P15" s="95" t="n">
        <v>84781.16</v>
      </c>
      <c r="Q15" s="95" t="n">
        <v>174.72</v>
      </c>
      <c r="R15" s="96" t="e">
        <f aca="false">SECTOHOURS(P15)</f>
        <v>#VALUE!</v>
      </c>
      <c r="S15" s="97"/>
      <c r="T15" s="8" t="n">
        <f aca="false">BDRATE($D15:$D18,E15:E18,$L15:$L18,M15:M18)</f>
        <v>-0.0414126539621814</v>
      </c>
      <c r="U15" s="9" t="n">
        <f aca="false">BDRATE($D15:$D18,F15:F18,$L15:$L18,N15:N18)</f>
        <v>-0.0291897577260676</v>
      </c>
      <c r="V15" s="9" t="n">
        <f aca="false">BDRATE($D15:$D18,G15:G18,$L15:$L18,O15:O18)</f>
        <v>-0.0468870974108239</v>
      </c>
      <c r="W15" s="12" t="n">
        <f aca="false">BDRATEOLD($D15:$D18,E15:E18,$L15:$L18,M15:M18)</f>
        <v>-0.041446160821033</v>
      </c>
      <c r="X15" s="13" t="n">
        <f aca="false">BDRATEOLD($D15:$D18,F15:F18,$L15:$L18,N15:N18)</f>
        <v>-0.0291125187169626</v>
      </c>
      <c r="Y15" s="14" t="n">
        <f aca="false">BDRATEOLD($D15:$D18,G15:G18,$L15:$L18,O15:O18)</f>
        <v>-0.0468683494941665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58874.2</v>
      </c>
      <c r="I16" s="99" t="n">
        <v>142.41</v>
      </c>
      <c r="J16" s="100" t="e">
        <f aca="false">SECTOHOURS(H16)</f>
        <v>#VALUE!</v>
      </c>
      <c r="L16" s="98" t="n">
        <v>33090.7424</v>
      </c>
      <c r="M16" s="99" t="n">
        <v>41.9382</v>
      </c>
      <c r="N16" s="99" t="n">
        <v>40.1259</v>
      </c>
      <c r="O16" s="99" t="n">
        <v>42.7209</v>
      </c>
      <c r="P16" s="99" t="n">
        <v>59851.41</v>
      </c>
      <c r="Q16" s="99" t="n">
        <v>136.7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43171.44</v>
      </c>
      <c r="I17" s="99" t="n">
        <v>107.4</v>
      </c>
      <c r="J17" s="100" t="e">
        <f aca="false">SECTOHOURS(H17)</f>
        <v>#VALUE!</v>
      </c>
      <c r="L17" s="98" t="n">
        <v>12584.5168</v>
      </c>
      <c r="M17" s="99" t="n">
        <v>38.8297</v>
      </c>
      <c r="N17" s="99" t="n">
        <v>37.4364</v>
      </c>
      <c r="O17" s="99" t="n">
        <v>39.4543</v>
      </c>
      <c r="P17" s="99" t="n">
        <v>43892.18</v>
      </c>
      <c r="Q17" s="99" t="n">
        <v>103.4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35248.28</v>
      </c>
      <c r="I18" s="102" t="n">
        <v>83.83</v>
      </c>
      <c r="J18" s="103" t="e">
        <f aca="false">SECTOHOURS(H18)</f>
        <v>#VALUE!</v>
      </c>
      <c r="L18" s="101" t="n">
        <v>5460.7784</v>
      </c>
      <c r="M18" s="102" t="n">
        <v>35.9413</v>
      </c>
      <c r="N18" s="102" t="n">
        <v>34.9072</v>
      </c>
      <c r="O18" s="102" t="n">
        <v>36.4968</v>
      </c>
      <c r="P18" s="102" t="n">
        <v>35483.21</v>
      </c>
      <c r="Q18" s="102" t="n">
        <v>81.5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49669.16</v>
      </c>
      <c r="I19" s="95" t="n">
        <v>95.91</v>
      </c>
      <c r="J19" s="96" t="e">
        <f aca="false">SECTOHOURS(H19)</f>
        <v>#VALUE!</v>
      </c>
      <c r="L19" s="94" t="n">
        <v>30119.4376</v>
      </c>
      <c r="M19" s="95" t="n">
        <v>46.831</v>
      </c>
      <c r="N19" s="95" t="n">
        <v>46.7807</v>
      </c>
      <c r="O19" s="95" t="n">
        <v>46.7363</v>
      </c>
      <c r="P19" s="95" t="n">
        <v>51594.77</v>
      </c>
      <c r="Q19" s="95" t="n">
        <v>88.98</v>
      </c>
      <c r="R19" s="96" t="e">
        <f aca="false">SECTOHOURS(P19)</f>
        <v>#VALUE!</v>
      </c>
      <c r="S19" s="97"/>
      <c r="T19" s="8" t="n">
        <f aca="false">BDRATE($D19:$D22,E19:E22,$L19:$L22,M19:M22)</f>
        <v>-0.0413576298053057</v>
      </c>
      <c r="U19" s="9" t="n">
        <f aca="false">BDRATE($D19:$D22,F19:F22,$L19:$L22,N19:N22)</f>
        <v>-0.0434347309184716</v>
      </c>
      <c r="V19" s="9" t="n">
        <f aca="false">BDRATE($D19:$D22,G19:G22,$L19:$L22,O19:O22)</f>
        <v>-0.0418539006672226</v>
      </c>
      <c r="W19" s="12" t="n">
        <f aca="false">BDRATEOLD($D19:$D22,E19:E22,$L19:$L22,M19:M22)</f>
        <v>-0.0414785175434974</v>
      </c>
      <c r="X19" s="13" t="n">
        <f aca="false">BDRATEOLD($D19:$D22,F19:F22,$L19:$L22,N19:N22)</f>
        <v>-0.0435216131477776</v>
      </c>
      <c r="Y19" s="14" t="n">
        <f aca="false">BDRATEOLD($D19:$D22,G19:G22,$L19:$L22,O19:O22)</f>
        <v>-0.0419479302181033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2521.41</v>
      </c>
      <c r="I20" s="99" t="n">
        <v>81.44</v>
      </c>
      <c r="J20" s="100" t="e">
        <f aca="false">SECTOHOURS(H20)</f>
        <v>#VALUE!</v>
      </c>
      <c r="L20" s="98" t="n">
        <v>15617.5096</v>
      </c>
      <c r="M20" s="99" t="n">
        <v>44.6195</v>
      </c>
      <c r="N20" s="99" t="n">
        <v>44.5393</v>
      </c>
      <c r="O20" s="99" t="n">
        <v>44.2885</v>
      </c>
      <c r="P20" s="99" t="n">
        <v>44275.01</v>
      </c>
      <c r="Q20" s="99" t="n">
        <v>77.7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36272.32</v>
      </c>
      <c r="I21" s="99" t="n">
        <v>67.5</v>
      </c>
      <c r="J21" s="100" t="e">
        <f aca="false">SECTOHOURS(H21)</f>
        <v>#VALUE!</v>
      </c>
      <c r="L21" s="98" t="n">
        <v>7597.6984</v>
      </c>
      <c r="M21" s="99" t="n">
        <v>41.6631</v>
      </c>
      <c r="N21" s="99" t="n">
        <v>41.5659</v>
      </c>
      <c r="O21" s="99" t="n">
        <v>41.0776</v>
      </c>
      <c r="P21" s="99" t="n">
        <v>37142.59</v>
      </c>
      <c r="Q21" s="99" t="n">
        <v>70.9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1154.27</v>
      </c>
      <c r="I22" s="102" t="n">
        <v>62.78</v>
      </c>
      <c r="J22" s="103" t="e">
        <f aca="false">SECTOHOURS(H22)</f>
        <v>#VALUE!</v>
      </c>
      <c r="L22" s="101" t="n">
        <v>3749.508</v>
      </c>
      <c r="M22" s="102" t="n">
        <v>38.6426</v>
      </c>
      <c r="N22" s="102" t="n">
        <v>38.5373</v>
      </c>
      <c r="O22" s="102" t="n">
        <v>37.847</v>
      </c>
      <c r="P22" s="102" t="n">
        <v>31743.92</v>
      </c>
      <c r="Q22" s="102" t="n">
        <v>60.17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88311.06</v>
      </c>
      <c r="I23" s="95" t="n">
        <v>203.31</v>
      </c>
      <c r="J23" s="96" t="e">
        <f aca="false">SECTOHOURS(H23)</f>
        <v>#VALUE!</v>
      </c>
      <c r="L23" s="94" t="n">
        <v>387613.5944</v>
      </c>
      <c r="M23" s="95" t="n">
        <v>45.1443</v>
      </c>
      <c r="N23" s="95" t="n">
        <v>43.6814</v>
      </c>
      <c r="O23" s="95" t="n">
        <v>45.0792</v>
      </c>
      <c r="P23" s="95" t="n">
        <v>92231.42</v>
      </c>
      <c r="Q23" s="95" t="n">
        <v>205.49</v>
      </c>
      <c r="R23" s="96" t="e">
        <f aca="false">SECTOHOURS(P23)</f>
        <v>#VALUE!</v>
      </c>
      <c r="S23" s="97"/>
      <c r="T23" s="8" t="n">
        <f aca="false">BDRATE($D23:$D26,E23:E26,$L23:$L26,M23:M26)</f>
        <v>-0.0102951701947051</v>
      </c>
      <c r="U23" s="9" t="n">
        <f aca="false">BDRATE($D23:$D26,F23:F26,$L23:$L26,N23:N26)</f>
        <v>-0.00736764199894224</v>
      </c>
      <c r="V23" s="9" t="n">
        <f aca="false">BDRATE($D23:$D26,G23:G26,$L23:$L26,O23:O26)</f>
        <v>-0.00615549572145324</v>
      </c>
      <c r="W23" s="12" t="n">
        <f aca="false">BDRATEOLD($D23:$D26,E23:E26,$L23:$L26,M23:M26)</f>
        <v>-0.0123435611388962</v>
      </c>
      <c r="X23" s="13" t="n">
        <f aca="false">BDRATEOLD($D23:$D26,F23:F26,$L23:$L26,N23:N26)</f>
        <v>-0.0074096518096739</v>
      </c>
      <c r="Y23" s="14" t="n">
        <f aca="false">BDRATEOLD($D23:$D26,G23:G26,$L23:$L26,O23:O26)</f>
        <v>-0.00711866763859081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78812.9</v>
      </c>
      <c r="I24" s="99" t="n">
        <v>171.1</v>
      </c>
      <c r="J24" s="100" t="e">
        <f aca="false">SECTOHOURS(H24)</f>
        <v>#VALUE!</v>
      </c>
      <c r="L24" s="98" t="n">
        <v>233709.648</v>
      </c>
      <c r="M24" s="99" t="n">
        <v>38.7321</v>
      </c>
      <c r="N24" s="99" t="n">
        <v>38.3574</v>
      </c>
      <c r="O24" s="99" t="n">
        <v>38.8773</v>
      </c>
      <c r="P24" s="99" t="n">
        <v>82887.89</v>
      </c>
      <c r="Q24" s="99" t="n">
        <v>176.5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58382.74</v>
      </c>
      <c r="I25" s="99" t="n">
        <v>109.46</v>
      </c>
      <c r="J25" s="100" t="e">
        <f aca="false">SECTOHOURS(H25)</f>
        <v>#VALUE!</v>
      </c>
      <c r="L25" s="98" t="n">
        <v>79038.3352</v>
      </c>
      <c r="M25" s="99" t="n">
        <v>33.9225</v>
      </c>
      <c r="N25" s="99" t="n">
        <v>31.435</v>
      </c>
      <c r="O25" s="99" t="n">
        <v>33.7681</v>
      </c>
      <c r="P25" s="99" t="n">
        <v>60672.44</v>
      </c>
      <c r="Q25" s="99" t="n">
        <v>109.3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37662.99</v>
      </c>
      <c r="I26" s="102" t="n">
        <v>77.58</v>
      </c>
      <c r="J26" s="103" t="e">
        <f aca="false">SECTOHOURS(H26)</f>
        <v>#VALUE!</v>
      </c>
      <c r="L26" s="101" t="n">
        <v>16381.952</v>
      </c>
      <c r="M26" s="102" t="n">
        <v>31.5183</v>
      </c>
      <c r="N26" s="102" t="n">
        <v>27.1359</v>
      </c>
      <c r="O26" s="102" t="n">
        <v>31.2848</v>
      </c>
      <c r="P26" s="102" t="n">
        <v>38647.74</v>
      </c>
      <c r="Q26" s="102" t="n">
        <v>73.0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44502.16</v>
      </c>
      <c r="I27" s="95" t="n">
        <v>336.62</v>
      </c>
      <c r="J27" s="96" t="e">
        <f aca="false">SECTOHOURS(H27)</f>
        <v>#VALUE!</v>
      </c>
      <c r="L27" s="94" t="n">
        <v>629118.7888</v>
      </c>
      <c r="M27" s="95" t="n">
        <v>42.6436</v>
      </c>
      <c r="N27" s="95" t="n">
        <v>42.8759</v>
      </c>
      <c r="O27" s="95" t="n">
        <v>42.9041</v>
      </c>
      <c r="P27" s="95" t="n">
        <v>150545.51</v>
      </c>
      <c r="Q27" s="95" t="n">
        <v>346.36</v>
      </c>
      <c r="R27" s="96" t="e">
        <f aca="false">SECTOHOURS(P27)</f>
        <v>#VALUE!</v>
      </c>
      <c r="S27" s="97"/>
      <c r="T27" s="8" t="n">
        <f aca="false">BDRATE($D27:$D30,E27:E30,$L27:$L30,M27:M30)</f>
        <v>-0.00299461224167541</v>
      </c>
      <c r="U27" s="9" t="n">
        <f aca="false">BDRATE($D27:$D30,F27:F30,$L27:$L30,N27:N30)</f>
        <v>-0.00260854049825154</v>
      </c>
      <c r="V27" s="9" t="n">
        <f aca="false">BDRATE($D27:$D30,G27:G30,$L27:$L30,O27:O30)</f>
        <v>-0.00142681107578935</v>
      </c>
      <c r="W27" s="12" t="n">
        <f aca="false">BDRATEOLD($D27:$D30,E27:E30,$L27:$L30,M27:M30)</f>
        <v>-0.00661561596868787</v>
      </c>
      <c r="X27" s="13" t="n">
        <f aca="false">BDRATEOLD($D27:$D30,F27:F30,$L27:$L30,N27:N30)</f>
        <v>-0.00606319154756341</v>
      </c>
      <c r="Y27" s="14" t="n">
        <f aca="false">BDRATEOLD($D27:$D30,G27:G30,$L27:$L30,O27:O30)</f>
        <v>-0.00511437977457696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22467.43</v>
      </c>
      <c r="I28" s="99" t="n">
        <v>257</v>
      </c>
      <c r="J28" s="100" t="e">
        <f aca="false">SECTOHOURS(H28)</f>
        <v>#VALUE!</v>
      </c>
      <c r="L28" s="98" t="n">
        <v>300746.0952</v>
      </c>
      <c r="M28" s="99" t="n">
        <v>37.1185</v>
      </c>
      <c r="N28" s="99" t="n">
        <v>37.174</v>
      </c>
      <c r="O28" s="99" t="n">
        <v>37.2254</v>
      </c>
      <c r="P28" s="99" t="n">
        <v>126063.73</v>
      </c>
      <c r="Q28" s="99" t="n">
        <v>262.6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65324.61</v>
      </c>
      <c r="I29" s="99" t="n">
        <v>136.11</v>
      </c>
      <c r="J29" s="100" t="e">
        <f aca="false">SECTOHOURS(H29)</f>
        <v>#VALUE!</v>
      </c>
      <c r="L29" s="98" t="n">
        <v>52033.9616</v>
      </c>
      <c r="M29" s="99" t="n">
        <v>34.6779</v>
      </c>
      <c r="N29" s="99" t="n">
        <v>31.2066</v>
      </c>
      <c r="O29" s="99" t="n">
        <v>32.5218</v>
      </c>
      <c r="P29" s="99" t="n">
        <v>67414.3</v>
      </c>
      <c r="Q29" s="99" t="n">
        <v>134.0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38829.92</v>
      </c>
      <c r="I30" s="102" t="n">
        <v>84.25</v>
      </c>
      <c r="J30" s="103" t="e">
        <f aca="false">SECTOHOURS(H30)</f>
        <v>#VALUE!</v>
      </c>
      <c r="L30" s="101" t="n">
        <v>6562.8728</v>
      </c>
      <c r="M30" s="102" t="n">
        <v>33.3366</v>
      </c>
      <c r="N30" s="102" t="n">
        <v>29.3941</v>
      </c>
      <c r="O30" s="102" t="n">
        <v>31.4293</v>
      </c>
      <c r="P30" s="102" t="n">
        <v>39225.52</v>
      </c>
      <c r="Q30" s="102" t="n">
        <v>80.43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0080.17</v>
      </c>
      <c r="I31" s="95" t="n">
        <v>129.49</v>
      </c>
      <c r="J31" s="96" t="e">
        <f aca="false">SECTOHOURS(H31)</f>
        <v>#VALUE!</v>
      </c>
      <c r="L31" s="94" t="n">
        <v>172236.3112</v>
      </c>
      <c r="M31" s="95" t="n">
        <v>42.3324</v>
      </c>
      <c r="N31" s="95" t="n">
        <v>42.7259</v>
      </c>
      <c r="O31" s="95" t="n">
        <v>42.32</v>
      </c>
      <c r="P31" s="95" t="n">
        <v>62505.06</v>
      </c>
      <c r="Q31" s="95" t="n">
        <v>135.71</v>
      </c>
      <c r="R31" s="96" t="e">
        <f aca="false">SECTOHOURS(P31)</f>
        <v>#VALUE!</v>
      </c>
      <c r="S31" s="97"/>
      <c r="T31" s="8" t="n">
        <f aca="false">BDRATE($D31:$D34,E31:E34,$L31:$L34,M31:M34)</f>
        <v>-0.00953286663225139</v>
      </c>
      <c r="U31" s="9" t="n">
        <f aca="false">BDRATE($D31:$D34,F31:F34,$L31:$L34,N31:N34)</f>
        <v>-0.00579722837190133</v>
      </c>
      <c r="V31" s="9" t="n">
        <f aca="false">BDRATE($D31:$D34,G31:G34,$L31:$L34,O31:O34)</f>
        <v>-0.00908483363477464</v>
      </c>
      <c r="W31" s="12" t="n">
        <f aca="false">BDRATEOLD($D31:$D34,E31:E34,$L31:$L34,M31:M34)</f>
        <v>-0.00956722353121331</v>
      </c>
      <c r="X31" s="13" t="n">
        <f aca="false">BDRATEOLD($D31:$D34,F31:F34,$L31:$L34,N31:N34)</f>
        <v>-0.00709499517171119</v>
      </c>
      <c r="Y31" s="14" t="n">
        <f aca="false">BDRATEOLD($D31:$D34,G31:G34,$L31:$L34,O31:O34)</f>
        <v>-0.00915535246198218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45842.98</v>
      </c>
      <c r="I32" s="99" t="n">
        <v>98.85</v>
      </c>
      <c r="J32" s="100" t="e">
        <f aca="false">SECTOHOURS(H32)</f>
        <v>#VALUE!</v>
      </c>
      <c r="L32" s="98" t="n">
        <v>68554.944</v>
      </c>
      <c r="M32" s="99" t="n">
        <v>38.9152</v>
      </c>
      <c r="N32" s="99" t="n">
        <v>37.3257</v>
      </c>
      <c r="O32" s="99" t="n">
        <v>38.397</v>
      </c>
      <c r="P32" s="99" t="n">
        <v>48006.25</v>
      </c>
      <c r="Q32" s="99" t="n">
        <v>94.3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27912.67</v>
      </c>
      <c r="I33" s="99" t="n">
        <v>63.7</v>
      </c>
      <c r="J33" s="100" t="e">
        <f aca="false">SECTOHOURS(H33)</f>
        <v>#VALUE!</v>
      </c>
      <c r="L33" s="98" t="n">
        <v>14711.7368</v>
      </c>
      <c r="M33" s="99" t="n">
        <v>36.2303</v>
      </c>
      <c r="N33" s="99" t="n">
        <v>32.6934</v>
      </c>
      <c r="O33" s="99" t="n">
        <v>35.6397</v>
      </c>
      <c r="P33" s="99" t="n">
        <v>28764.99</v>
      </c>
      <c r="Q33" s="99" t="n">
        <v>60.5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0043.73</v>
      </c>
      <c r="I34" s="102" t="n">
        <v>41.57</v>
      </c>
      <c r="J34" s="103" t="e">
        <f aca="false">SECTOHOURS(H34)</f>
        <v>#VALUE!</v>
      </c>
      <c r="L34" s="101" t="n">
        <v>3737.4968</v>
      </c>
      <c r="M34" s="102" t="n">
        <v>33.7299</v>
      </c>
      <c r="N34" s="102" t="n">
        <v>31.2027</v>
      </c>
      <c r="O34" s="102" t="n">
        <v>33.1282</v>
      </c>
      <c r="P34" s="102" t="n">
        <v>20343.69</v>
      </c>
      <c r="Q34" s="102" t="n">
        <v>41.7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44269.12</v>
      </c>
      <c r="I35" s="95" t="n">
        <v>97.86</v>
      </c>
      <c r="J35" s="96" t="e">
        <f aca="false">SECTOHOURS(H35)</f>
        <v>#VALUE!</v>
      </c>
      <c r="L35" s="94" t="n">
        <v>79849.1216</v>
      </c>
      <c r="M35" s="95" t="n">
        <v>44.797</v>
      </c>
      <c r="N35" s="95" t="n">
        <v>44.9917</v>
      </c>
      <c r="O35" s="95" t="n">
        <v>48.1587</v>
      </c>
      <c r="P35" s="95" t="n">
        <v>45886.65</v>
      </c>
      <c r="Q35" s="95" t="n">
        <v>91.06</v>
      </c>
      <c r="R35" s="96" t="e">
        <f aca="false">SECTOHOURS(P35)</f>
        <v>#VALUE!</v>
      </c>
      <c r="S35" s="97"/>
      <c r="T35" s="8" t="n">
        <f aca="false">BDRATE($D35:$D38,E35:E38,$L35:$L38,M35:M38)</f>
        <v>-0.000799588346543367</v>
      </c>
      <c r="U35" s="9" t="n">
        <f aca="false">BDRATE($D35:$D38,F35:F38,$L35:$L38,N35:N38)</f>
        <v>-0.00352871066845217</v>
      </c>
      <c r="V35" s="9" t="n">
        <f aca="false">BDRATE($D35:$D38,G35:G38,$L35:$L38,O35:O38)</f>
        <v>-0.012759925211974</v>
      </c>
      <c r="W35" s="12" t="n">
        <f aca="false">BDRATEOLD($D35:$D38,E35:E38,$L35:$L38,M35:M38)</f>
        <v>-0.000815902153484927</v>
      </c>
      <c r="X35" s="13" t="n">
        <f aca="false">BDRATEOLD($D35:$D38,F35:F38,$L35:$L38,N35:N38)</f>
        <v>-0.00453289933647372</v>
      </c>
      <c r="Y35" s="14" t="n">
        <f aca="false">BDRATEOLD($D35:$D38,G35:G38,$L35:$L38,O35:O38)</f>
        <v>-0.0124413181178429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1729.44</v>
      </c>
      <c r="I36" s="99" t="n">
        <v>71.67</v>
      </c>
      <c r="J36" s="100" t="e">
        <f aca="false">SECTOHOURS(H36)</f>
        <v>#VALUE!</v>
      </c>
      <c r="L36" s="98" t="n">
        <v>27059.5344</v>
      </c>
      <c r="M36" s="99" t="n">
        <v>41.8084</v>
      </c>
      <c r="N36" s="99" t="n">
        <v>41.7913</v>
      </c>
      <c r="O36" s="99" t="n">
        <v>45.7848</v>
      </c>
      <c r="P36" s="99" t="n">
        <v>32642.69</v>
      </c>
      <c r="Q36" s="99" t="n">
        <v>65.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3040.58</v>
      </c>
      <c r="I37" s="99" t="n">
        <v>50.78</v>
      </c>
      <c r="J37" s="100" t="e">
        <f aca="false">SECTOHOURS(H37)</f>
        <v>#VALUE!</v>
      </c>
      <c r="L37" s="98" t="n">
        <v>7661.8288</v>
      </c>
      <c r="M37" s="99" t="n">
        <v>38.8357</v>
      </c>
      <c r="N37" s="99" t="n">
        <v>39.3252</v>
      </c>
      <c r="O37" s="99" t="n">
        <v>43.7038</v>
      </c>
      <c r="P37" s="99" t="n">
        <v>23372.81</v>
      </c>
      <c r="Q37" s="99" t="n">
        <v>47.29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19410.39</v>
      </c>
      <c r="I38" s="102" t="n">
        <v>39.55</v>
      </c>
      <c r="J38" s="103" t="e">
        <f aca="false">SECTOHOURS(H38)</f>
        <v>#VALUE!</v>
      </c>
      <c r="L38" s="101" t="n">
        <v>2562.1792</v>
      </c>
      <c r="M38" s="102" t="n">
        <v>36.0076</v>
      </c>
      <c r="N38" s="102" t="n">
        <v>37.7387</v>
      </c>
      <c r="O38" s="102" t="n">
        <v>41.8622</v>
      </c>
      <c r="P38" s="102" t="n">
        <v>19666.77</v>
      </c>
      <c r="Q38" s="102" t="n">
        <v>38.7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49031.56</v>
      </c>
      <c r="I39" s="95" t="n">
        <v>88.76</v>
      </c>
      <c r="J39" s="96" t="e">
        <f aca="false">SECTOHOURS(H39)</f>
        <v>#VALUE!</v>
      </c>
      <c r="L39" s="94" t="n">
        <v>64748.1456</v>
      </c>
      <c r="M39" s="95" t="n">
        <v>43.5483</v>
      </c>
      <c r="N39" s="95" t="n">
        <v>42.5787</v>
      </c>
      <c r="O39" s="95" t="n">
        <v>43.5184</v>
      </c>
      <c r="P39" s="95" t="n">
        <v>50556.59</v>
      </c>
      <c r="Q39" s="95" t="n">
        <v>87.95</v>
      </c>
      <c r="R39" s="96" t="e">
        <f aca="false">SECTOHOURS(P39)</f>
        <v>#VALUE!</v>
      </c>
      <c r="S39" s="97"/>
      <c r="T39" s="8" t="n">
        <f aca="false">BDRATE($D39:$D42,E39:E42,$L39:$L42,M39:M42)</f>
        <v>-0.00335886889701498</v>
      </c>
      <c r="U39" s="9" t="n">
        <f aca="false">BDRATE($D39:$D42,F39:F42,$L39:$L42,N39:N42)</f>
        <v>-0.00419495784059198</v>
      </c>
      <c r="V39" s="9" t="n">
        <f aca="false">BDRATE($D39:$D42,G39:G42,$L39:$L42,O39:O42)</f>
        <v>-0.00675233160523836</v>
      </c>
      <c r="W39" s="12" t="n">
        <f aca="false">BDRATEOLD($D39:$D42,E39:E42,$L39:$L42,M39:M42)</f>
        <v>-0.00343925215236196</v>
      </c>
      <c r="X39" s="13" t="n">
        <f aca="false">BDRATEOLD($D39:$D42,F39:F42,$L39:$L42,N39:N42)</f>
        <v>-0.0379149882056582</v>
      </c>
      <c r="Y39" s="14" t="n">
        <f aca="false">BDRATEOLD($D39:$D42,G39:G42,$L39:$L42,O39:O42)</f>
        <v>-0.00626045668576503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3700.44</v>
      </c>
      <c r="I40" s="99" t="n">
        <v>63.47</v>
      </c>
      <c r="J40" s="100" t="e">
        <f aca="false">SECTOHOURS(H40)</f>
        <v>#VALUE!</v>
      </c>
      <c r="L40" s="98" t="n">
        <v>13752.2576</v>
      </c>
      <c r="M40" s="99" t="n">
        <v>41.8543</v>
      </c>
      <c r="N40" s="99" t="n">
        <v>38.5627</v>
      </c>
      <c r="O40" s="99" t="n">
        <v>42.1382</v>
      </c>
      <c r="P40" s="99" t="n">
        <v>34771.47</v>
      </c>
      <c r="Q40" s="99" t="n">
        <v>60.6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4141.41</v>
      </c>
      <c r="I41" s="99" t="n">
        <v>42.11</v>
      </c>
      <c r="J41" s="100" t="e">
        <f aca="false">SECTOHOURS(H41)</f>
        <v>#VALUE!</v>
      </c>
      <c r="L41" s="98" t="n">
        <v>3102.0272</v>
      </c>
      <c r="M41" s="99" t="n">
        <v>39.8173</v>
      </c>
      <c r="N41" s="99" t="n">
        <v>37.3963</v>
      </c>
      <c r="O41" s="99" t="n">
        <v>41.0433</v>
      </c>
      <c r="P41" s="99" t="n">
        <v>24538.7</v>
      </c>
      <c r="Q41" s="99" t="n">
        <v>42.36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0140.69</v>
      </c>
      <c r="I42" s="102" t="n">
        <v>37.49</v>
      </c>
      <c r="J42" s="103" t="e">
        <f aca="false">SECTOHOURS(H42)</f>
        <v>#VALUE!</v>
      </c>
      <c r="L42" s="101" t="n">
        <v>1305.4632</v>
      </c>
      <c r="M42" s="102" t="n">
        <v>37.2256</v>
      </c>
      <c r="N42" s="102" t="n">
        <v>36.8706</v>
      </c>
      <c r="O42" s="102" t="n">
        <v>39.8763</v>
      </c>
      <c r="P42" s="102" t="n">
        <v>20410.72</v>
      </c>
      <c r="Q42" s="102" t="n">
        <v>36.0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54712.32</v>
      </c>
      <c r="I43" s="95" t="n">
        <v>109.77</v>
      </c>
      <c r="J43" s="96" t="e">
        <f aca="false">SECTOHOURS(H43)</f>
        <v>#VALUE!</v>
      </c>
      <c r="L43" s="94" t="n">
        <v>16699.7424</v>
      </c>
      <c r="M43" s="95" t="n">
        <v>44.075</v>
      </c>
      <c r="N43" s="95" t="n">
        <v>46.6973</v>
      </c>
      <c r="O43" s="95" t="n">
        <v>50.9171</v>
      </c>
      <c r="P43" s="95" t="n">
        <v>55792.22</v>
      </c>
      <c r="Q43" s="95" t="n">
        <v>116.68</v>
      </c>
      <c r="R43" s="96" t="e">
        <f aca="false">SECTOHOURS(P43)</f>
        <v>#VALUE!</v>
      </c>
      <c r="S43" s="97"/>
      <c r="T43" s="8" t="n">
        <f aca="false">BDRATE($D43:$D46,E43:E46,$L43:$L46,M43:M46)</f>
        <v>-0.00181857304243194</v>
      </c>
      <c r="U43" s="9" t="n">
        <f aca="false">BDRATE($D43:$D46,F43:F46,$L43:$L46,N43:N46)</f>
        <v>-0.115168437909898</v>
      </c>
      <c r="V43" s="9" t="n">
        <f aca="false">BDRATE($D43:$D46,G43:G46,$L43:$L46,O43:O46)</f>
        <v>-0.0527273535195303</v>
      </c>
      <c r="W43" s="12" t="n">
        <f aca="false">BDRATEOLD($D43:$D46,E43:E46,$L43:$L46,M43:M46)</f>
        <v>-0.00165120654549433</v>
      </c>
      <c r="X43" s="13" t="n">
        <f aca="false">BDRATEOLD($D43:$D46,F43:F46,$L43:$L46,N43:N46)</f>
        <v>-0.116201139328464</v>
      </c>
      <c r="Y43" s="14" t="n">
        <f aca="false">BDRATEOLD($D43:$D46,G43:G46,$L43:$L46,O43:O46)</f>
        <v>-0.0533855171367204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38098.31</v>
      </c>
      <c r="I44" s="99" t="n">
        <v>78.25</v>
      </c>
      <c r="J44" s="100" t="e">
        <f aca="false">SECTOHOURS(H44)</f>
        <v>#VALUE!</v>
      </c>
      <c r="L44" s="98" t="n">
        <v>3934.2024</v>
      </c>
      <c r="M44" s="99" t="n">
        <v>42.5624</v>
      </c>
      <c r="N44" s="99" t="n">
        <v>45.829</v>
      </c>
      <c r="O44" s="99" t="n">
        <v>50.0086</v>
      </c>
      <c r="P44" s="99" t="n">
        <v>38722.14</v>
      </c>
      <c r="Q44" s="99" t="n">
        <v>69.9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3675.03</v>
      </c>
      <c r="I45" s="99" t="n">
        <v>60.76</v>
      </c>
      <c r="J45" s="100" t="e">
        <f aca="false">SECTOHOURS(H45)</f>
        <v>#VALUE!</v>
      </c>
      <c r="L45" s="98" t="n">
        <v>1519.1176</v>
      </c>
      <c r="M45" s="99" t="n">
        <v>40.5209</v>
      </c>
      <c r="N45" s="99" t="n">
        <v>45.1413</v>
      </c>
      <c r="O45" s="99" t="n">
        <v>48.7521</v>
      </c>
      <c r="P45" s="99" t="n">
        <v>33175.33</v>
      </c>
      <c r="Q45" s="99" t="n">
        <v>65.0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0318.79</v>
      </c>
      <c r="I46" s="102" t="n">
        <v>56.08</v>
      </c>
      <c r="J46" s="103" t="e">
        <f aca="false">SECTOHOURS(H46)</f>
        <v>#VALUE!</v>
      </c>
      <c r="L46" s="101" t="n">
        <v>665.3976</v>
      </c>
      <c r="M46" s="102" t="n">
        <v>38.1938</v>
      </c>
      <c r="N46" s="102" t="n">
        <v>44.2261</v>
      </c>
      <c r="O46" s="102" t="n">
        <v>47.1846</v>
      </c>
      <c r="P46" s="102" t="n">
        <v>30343.15</v>
      </c>
      <c r="Q46" s="102" t="n">
        <v>56.8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58399.25</v>
      </c>
      <c r="I47" s="95" t="n">
        <v>120.52</v>
      </c>
      <c r="J47" s="96" t="e">
        <f aca="false">SECTOHOURS(H47)</f>
        <v>#VALUE!</v>
      </c>
      <c r="L47" s="94" t="n">
        <v>26852.932</v>
      </c>
      <c r="M47" s="95" t="n">
        <v>45.0368</v>
      </c>
      <c r="N47" s="95" t="n">
        <v>48.1492</v>
      </c>
      <c r="O47" s="95" t="n">
        <v>50.1381</v>
      </c>
      <c r="P47" s="95" t="n">
        <v>59902.84</v>
      </c>
      <c r="Q47" s="95" t="n">
        <v>127.93</v>
      </c>
      <c r="R47" s="96" t="e">
        <f aca="false">SECTOHOURS(P47)</f>
        <v>#VALUE!</v>
      </c>
      <c r="S47" s="97"/>
      <c r="T47" s="8" t="n">
        <f aca="false">BDRATE($D47:$D50,E47:E50,$L47:$L50,M47:M50)</f>
        <v>-0.000758151299422361</v>
      </c>
      <c r="U47" s="9" t="n">
        <f aca="false">BDRATE($D47:$D50,F47:F50,$L47:$L50,N47:N50)</f>
        <v>-0.0162575637088076</v>
      </c>
      <c r="V47" s="9" t="n">
        <f aca="false">BDRATE($D47:$D50,G47:G50,$L47:$L50,O47:O50)</f>
        <v>-0.0151438561458802</v>
      </c>
      <c r="W47" s="12" t="n">
        <f aca="false">BDRATEOLD($D47:$D50,E47:E50,$L47:$L50,M47:M50)</f>
        <v>-0.000757748482585696</v>
      </c>
      <c r="X47" s="13" t="n">
        <f aca="false">BDRATEOLD($D47:$D50,F47:F50,$L47:$L50,N47:N50)</f>
        <v>-0.0162819692325205</v>
      </c>
      <c r="Y47" s="14" t="n">
        <f aca="false">BDRATEOLD($D47:$D50,G47:G50,$L47:$L50,O47:O50)</f>
        <v>-0.0151519934251333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47513.18</v>
      </c>
      <c r="I48" s="99" t="n">
        <v>108.3</v>
      </c>
      <c r="J48" s="100" t="e">
        <f aca="false">SECTOHOURS(H48)</f>
        <v>#VALUE!</v>
      </c>
      <c r="L48" s="98" t="n">
        <v>11902.688</v>
      </c>
      <c r="M48" s="99" t="n">
        <v>42.096</v>
      </c>
      <c r="N48" s="99" t="n">
        <v>46.6629</v>
      </c>
      <c r="O48" s="99" t="n">
        <v>48.0406</v>
      </c>
      <c r="P48" s="99" t="n">
        <v>48053.03</v>
      </c>
      <c r="Q48" s="99" t="n">
        <v>105.4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38110.12</v>
      </c>
      <c r="I49" s="99" t="n">
        <v>82.23</v>
      </c>
      <c r="J49" s="100" t="e">
        <f aca="false">SECTOHOURS(H49)</f>
        <v>#VALUE!</v>
      </c>
      <c r="L49" s="98" t="n">
        <v>5167.5376</v>
      </c>
      <c r="M49" s="99" t="n">
        <v>38.7932</v>
      </c>
      <c r="N49" s="99" t="n">
        <v>44.9807</v>
      </c>
      <c r="O49" s="99" t="n">
        <v>45.8996</v>
      </c>
      <c r="P49" s="99" t="n">
        <v>38626.19</v>
      </c>
      <c r="Q49" s="99" t="n">
        <v>87.8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2901.85</v>
      </c>
      <c r="I50" s="102" t="n">
        <v>72.02</v>
      </c>
      <c r="J50" s="103" t="e">
        <f aca="false">SECTOHOURS(H50)</f>
        <v>#VALUE!</v>
      </c>
      <c r="L50" s="101" t="n">
        <v>2435.0592</v>
      </c>
      <c r="M50" s="102" t="n">
        <v>35.7386</v>
      </c>
      <c r="N50" s="102" t="n">
        <v>43.1683</v>
      </c>
      <c r="O50" s="102" t="n">
        <v>43.7585</v>
      </c>
      <c r="P50" s="102" t="n">
        <v>33163.46</v>
      </c>
      <c r="Q50" s="102" t="n">
        <v>75.99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43835.32</v>
      </c>
      <c r="I51" s="95" t="n">
        <v>75.38</v>
      </c>
      <c r="J51" s="96" t="e">
        <f aca="false">SECTOHOURS(H51)</f>
        <v>#VALUE!</v>
      </c>
      <c r="L51" s="94" t="n">
        <v>16238.0528</v>
      </c>
      <c r="M51" s="95" t="n">
        <v>47.8178</v>
      </c>
      <c r="N51" s="95" t="n">
        <v>50.1802</v>
      </c>
      <c r="O51" s="95" t="n">
        <v>49.4366</v>
      </c>
      <c r="P51" s="95" t="n">
        <v>45159.73</v>
      </c>
      <c r="Q51" s="95" t="n">
        <v>80.63</v>
      </c>
      <c r="R51" s="96" t="e">
        <f aca="false">SECTOHOURS(P51)</f>
        <v>#VALUE!</v>
      </c>
      <c r="S51" s="97"/>
      <c r="T51" s="8" t="n">
        <f aca="false">BDRATE($D51:$D54,E51:E54,$L51:$L54,M51:M54)</f>
        <v>-0.00411022111043546</v>
      </c>
      <c r="U51" s="9" t="n">
        <f aca="false">BDRATE($D51:$D54,F51:F54,$L51:$L54,N51:N54)</f>
        <v>-0.0266224892415582</v>
      </c>
      <c r="V51" s="9" t="n">
        <f aca="false">BDRATE($D51:$D54,G51:G54,$L51:$L54,O51:O54)</f>
        <v>-0.0166207743577483</v>
      </c>
      <c r="W51" s="12" t="n">
        <f aca="false">BDRATEOLD($D51:$D54,E51:E54,$L51:$L54,M51:M54)</f>
        <v>-0.00413575188913751</v>
      </c>
      <c r="X51" s="13" t="n">
        <f aca="false">BDRATEOLD($D51:$D54,F51:F54,$L51:$L54,N51:N54)</f>
        <v>-0.0266782396042552</v>
      </c>
      <c r="Y51" s="14" t="n">
        <f aca="false">BDRATEOLD($D51:$D54,G51:G54,$L51:$L54,O51:O54)</f>
        <v>-0.0166357173743682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38678.66</v>
      </c>
      <c r="I52" s="99" t="n">
        <v>68.16</v>
      </c>
      <c r="J52" s="100" t="e">
        <f aca="false">SECTOHOURS(H52)</f>
        <v>#VALUE!</v>
      </c>
      <c r="L52" s="98" t="n">
        <v>8499.0504</v>
      </c>
      <c r="M52" s="99" t="n">
        <v>45.2137</v>
      </c>
      <c r="N52" s="99" t="n">
        <v>47.9955</v>
      </c>
      <c r="O52" s="99" t="n">
        <v>47.3694</v>
      </c>
      <c r="P52" s="99" t="n">
        <v>39511.85</v>
      </c>
      <c r="Q52" s="99" t="n">
        <v>66.41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33612.84</v>
      </c>
      <c r="I53" s="99" t="n">
        <v>57.02</v>
      </c>
      <c r="J53" s="100" t="e">
        <f aca="false">SECTOHOURS(H53)</f>
        <v>#VALUE!</v>
      </c>
      <c r="L53" s="98" t="n">
        <v>4150.5152</v>
      </c>
      <c r="M53" s="99" t="n">
        <v>41.8536</v>
      </c>
      <c r="N53" s="99" t="n">
        <v>45.365</v>
      </c>
      <c r="O53" s="99" t="n">
        <v>44.8115</v>
      </c>
      <c r="P53" s="99" t="n">
        <v>34196.59</v>
      </c>
      <c r="Q53" s="99" t="n">
        <v>56.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29452.48</v>
      </c>
      <c r="I54" s="102" t="n">
        <v>49.4</v>
      </c>
      <c r="J54" s="103" t="e">
        <f aca="false">SECTOHOURS(H54)</f>
        <v>#VALUE!</v>
      </c>
      <c r="L54" s="101" t="n">
        <v>2050.2512</v>
      </c>
      <c r="M54" s="102" t="n">
        <v>38.5029</v>
      </c>
      <c r="N54" s="102" t="n">
        <v>42.7107</v>
      </c>
      <c r="O54" s="102" t="n">
        <v>42.2519</v>
      </c>
      <c r="P54" s="102" t="n">
        <v>29705.43</v>
      </c>
      <c r="Q54" s="102" t="n">
        <v>50.31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81470.56</v>
      </c>
      <c r="I55" s="95" t="n">
        <v>182.39</v>
      </c>
      <c r="J55" s="96" t="e">
        <f aca="false">SECTOHOURS(H55)</f>
        <v>#VALUE!</v>
      </c>
      <c r="L55" s="94" t="n">
        <v>116829.3112</v>
      </c>
      <c r="M55" s="95" t="n">
        <v>44.7788</v>
      </c>
      <c r="N55" s="95" t="n">
        <v>42.6802</v>
      </c>
      <c r="O55" s="95" t="n">
        <v>45.3312</v>
      </c>
      <c r="P55" s="95" t="n">
        <v>84241.3</v>
      </c>
      <c r="Q55" s="95" t="n">
        <v>186.49</v>
      </c>
      <c r="R55" s="96" t="e">
        <f aca="false">SECTOHOURS(P55)</f>
        <v>#VALUE!</v>
      </c>
      <c r="S55" s="97"/>
      <c r="T55" s="8" t="n">
        <f aca="false">BDRATE($D55:$D58,E55:E58,$L55:$L58,M55:M58)</f>
        <v>-0.0010133554571401</v>
      </c>
      <c r="U55" s="9" t="n">
        <f aca="false">BDRATE($D55:$D58,F55:F58,$L55:$L58,N55:N58)</f>
        <v>-0.00124066196648409</v>
      </c>
      <c r="V55" s="9" t="n">
        <f aca="false">BDRATE($D55:$D58,G55:G58,$L55:$L58,O55:O58)</f>
        <v>-0.0596848059974557</v>
      </c>
      <c r="W55" s="12" t="n">
        <f aca="false">BDRATEOLD($D55:$D58,E55:E58,$L55:$L58,M55:M58)</f>
        <v>0.000138735511438171</v>
      </c>
      <c r="X55" s="13" t="n">
        <f aca="false">BDRATEOLD($D55:$D58,F55:F58,$L55:$L58,N55:N58)</f>
        <v>-0.030151345886002</v>
      </c>
      <c r="Y55" s="14" t="n">
        <f aca="false">BDRATEOLD($D55:$D58,G55:G58,$L55:$L58,O55:O58)</f>
        <v>-0.045282545189663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49712.14</v>
      </c>
      <c r="I56" s="99" t="n">
        <v>111.39</v>
      </c>
      <c r="J56" s="100" t="e">
        <f aca="false">SECTOHOURS(H56)</f>
        <v>#VALUE!</v>
      </c>
      <c r="L56" s="98" t="n">
        <v>28911.4464</v>
      </c>
      <c r="M56" s="99" t="n">
        <v>42.7728</v>
      </c>
      <c r="N56" s="99" t="n">
        <v>39.667</v>
      </c>
      <c r="O56" s="99" t="n">
        <v>44.1368</v>
      </c>
      <c r="P56" s="99" t="n">
        <v>50739.12</v>
      </c>
      <c r="Q56" s="99" t="n">
        <v>105.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34709.1</v>
      </c>
      <c r="I57" s="99" t="n">
        <v>73.78</v>
      </c>
      <c r="J57" s="100" t="e">
        <f aca="false">SECTOHOURS(H57)</f>
        <v>#VALUE!</v>
      </c>
      <c r="L57" s="98" t="n">
        <v>2627.032</v>
      </c>
      <c r="M57" s="99" t="n">
        <v>41.3329</v>
      </c>
      <c r="N57" s="99" t="n">
        <v>37.6724</v>
      </c>
      <c r="O57" s="99" t="n">
        <v>43.3903</v>
      </c>
      <c r="P57" s="99" t="n">
        <v>34947.6</v>
      </c>
      <c r="Q57" s="99" t="n">
        <v>78.0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31011.03</v>
      </c>
      <c r="I58" s="102" t="n">
        <v>63.05</v>
      </c>
      <c r="J58" s="103" t="e">
        <f aca="false">SECTOHOURS(H58)</f>
        <v>#VALUE!</v>
      </c>
      <c r="L58" s="101" t="n">
        <v>269.2968</v>
      </c>
      <c r="M58" s="102" t="n">
        <v>39.7485</v>
      </c>
      <c r="N58" s="102" t="n">
        <v>37.355</v>
      </c>
      <c r="O58" s="102" t="n">
        <v>42.5636</v>
      </c>
      <c r="P58" s="102" t="n">
        <v>31611.25</v>
      </c>
      <c r="Q58" s="102" t="n">
        <v>63.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26178.47</v>
      </c>
      <c r="I59" s="95" t="n">
        <v>265.6</v>
      </c>
      <c r="J59" s="96" t="e">
        <f aca="false">SECTOHOURS(H59)</f>
        <v>#VALUE!</v>
      </c>
      <c r="L59" s="94" t="n">
        <v>278736.3424</v>
      </c>
      <c r="M59" s="95" t="n">
        <v>42.6243</v>
      </c>
      <c r="N59" s="95" t="n">
        <v>42.3947</v>
      </c>
      <c r="O59" s="95" t="n">
        <v>42.4822</v>
      </c>
      <c r="P59" s="95" t="n">
        <v>128081.97</v>
      </c>
      <c r="Q59" s="95" t="n">
        <v>257.35</v>
      </c>
      <c r="R59" s="96" t="e">
        <f aca="false">SECTOHOURS(P59)</f>
        <v>#VALUE!</v>
      </c>
      <c r="S59" s="97"/>
      <c r="T59" s="8" t="n">
        <f aca="false">BDRATE($D59:$D62,E59:E62,$L59:$L62,M59:M62)</f>
        <v>-0.00223048692937089</v>
      </c>
      <c r="U59" s="9" t="n">
        <f aca="false">BDRATE($D59:$D62,F59:F62,$L59:$L62,N59:N62)</f>
        <v>-0.00816839458259666</v>
      </c>
      <c r="V59" s="9" t="n">
        <f aca="false">BDRATE($D59:$D62,G59:G62,$L59:$L62,O59:O62)</f>
        <v>-0.00747701488252794</v>
      </c>
      <c r="W59" s="12" t="n">
        <f aca="false">BDRATEOLD($D59:$D62,E59:E62,$L59:$L62,M59:M62)</f>
        <v>-0.00220633109812307</v>
      </c>
      <c r="X59" s="13" t="n">
        <f aca="false">BDRATEOLD($D59:$D62,F59:F62,$L59:$L62,N59:N62)</f>
        <v>-0.008327536191296</v>
      </c>
      <c r="Y59" s="14" t="n">
        <f aca="false">BDRATEOLD($D59:$D62,G59:G62,$L59:$L62,O59:O62)</f>
        <v>-0.00691888409208474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87254.43</v>
      </c>
      <c r="I60" s="99" t="n">
        <v>173.84</v>
      </c>
      <c r="J60" s="100" t="e">
        <f aca="false">SECTOHOURS(H60)</f>
        <v>#VALUE!</v>
      </c>
      <c r="L60" s="98" t="n">
        <v>88440.2296</v>
      </c>
      <c r="M60" s="99" t="n">
        <v>38.3003</v>
      </c>
      <c r="N60" s="99" t="n">
        <v>38.5476</v>
      </c>
      <c r="O60" s="99" t="n">
        <v>39.2402</v>
      </c>
      <c r="P60" s="99" t="n">
        <v>90843.67</v>
      </c>
      <c r="Q60" s="99" t="n">
        <v>175.2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65328.74</v>
      </c>
      <c r="I61" s="99" t="n">
        <v>119.08</v>
      </c>
      <c r="J61" s="100" t="e">
        <f aca="false">SECTOHOURS(H61)</f>
        <v>#VALUE!</v>
      </c>
      <c r="L61" s="98" t="n">
        <v>30972.5648</v>
      </c>
      <c r="M61" s="99" t="n">
        <v>34.6117</v>
      </c>
      <c r="N61" s="99" t="n">
        <v>36.5383</v>
      </c>
      <c r="O61" s="99" t="n">
        <v>37.4368</v>
      </c>
      <c r="P61" s="99" t="n">
        <v>67086.17</v>
      </c>
      <c r="Q61" s="99" t="n">
        <v>119.6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53756.86</v>
      </c>
      <c r="I62" s="102" t="n">
        <v>105.66</v>
      </c>
      <c r="J62" s="103" t="e">
        <f aca="false">SECTOHOURS(H62)</f>
        <v>#VALUE!</v>
      </c>
      <c r="L62" s="101" t="n">
        <v>13212.8032</v>
      </c>
      <c r="M62" s="102" t="n">
        <v>31.2753</v>
      </c>
      <c r="N62" s="102" t="n">
        <v>35.0618</v>
      </c>
      <c r="O62" s="102" t="n">
        <v>35.8799</v>
      </c>
      <c r="P62" s="102" t="n">
        <v>55548.38</v>
      </c>
      <c r="Q62" s="102" t="n">
        <v>106.8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2121.872</v>
      </c>
      <c r="E63" s="95" t="n">
        <v>44.8298</v>
      </c>
      <c r="F63" s="95" t="n">
        <v>44.358</v>
      </c>
      <c r="G63" s="95" t="n">
        <v>47.2413</v>
      </c>
      <c r="H63" s="95" t="n">
        <v>35072.79</v>
      </c>
      <c r="I63" s="95" t="n">
        <v>69.16</v>
      </c>
      <c r="J63" s="96" t="e">
        <f aca="false">SECTOHOURS(H63)</f>
        <v>#VALUE!</v>
      </c>
      <c r="L63" s="94" t="n">
        <v>52116.3376</v>
      </c>
      <c r="M63" s="95" t="n">
        <v>44.8302</v>
      </c>
      <c r="N63" s="95" t="n">
        <v>44.3597</v>
      </c>
      <c r="O63" s="95" t="n">
        <v>47.2476</v>
      </c>
      <c r="P63" s="95" t="n">
        <v>35856.73</v>
      </c>
      <c r="Q63" s="95" t="n">
        <v>69.57</v>
      </c>
      <c r="R63" s="96" t="e">
        <f aca="false">SECTOHOURS(P63)</f>
        <v>#VALUE!</v>
      </c>
      <c r="S63" s="97"/>
      <c r="T63" s="8" t="n">
        <f aca="false">BDRATE($D63:$D66,E63:E66,$L63:$L66,M63:M66)</f>
        <v>-0.000433945752072784</v>
      </c>
      <c r="U63" s="9" t="n">
        <f aca="false">BDRATE($D63:$D66,F63:F66,$L63:$L66,N63:N66)</f>
        <v>-0.00923577826901878</v>
      </c>
      <c r="V63" s="9" t="n">
        <f aca="false">BDRATE($D63:$D66,G63:G66,$L63:$L66,O63:O66)</f>
        <v>-0.0148244325318246</v>
      </c>
      <c r="W63" s="12" t="n">
        <f aca="false">BDRATEOLD($D63:$D66,E63:E66,$L63:$L66,M63:M66)</f>
        <v>-0.000440919423486452</v>
      </c>
      <c r="X63" s="13" t="n">
        <f aca="false">BDRATEOLD($D63:$D66,F63:F66,$L63:$L66,N63:N66)</f>
        <v>-0.0106073682756842</v>
      </c>
      <c r="Y63" s="14" t="n">
        <f aca="false">BDRATEOLD($D63:$D66,G63:G66,$L63:$L66,O63:O66)</f>
        <v>-0.0145694137840839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6.4032</v>
      </c>
      <c r="E64" s="99" t="n">
        <v>41.8245</v>
      </c>
      <c r="F64" s="99" t="n">
        <v>41.4726</v>
      </c>
      <c r="G64" s="99" t="n">
        <v>44.929</v>
      </c>
      <c r="H64" s="99" t="n">
        <v>25853.75</v>
      </c>
      <c r="I64" s="99" t="n">
        <v>45.88</v>
      </c>
      <c r="J64" s="100" t="e">
        <f aca="false">SECTOHOURS(H64)</f>
        <v>#VALUE!</v>
      </c>
      <c r="L64" s="98" t="n">
        <v>17197.6</v>
      </c>
      <c r="M64" s="99" t="n">
        <v>41.8234</v>
      </c>
      <c r="N64" s="99" t="n">
        <v>41.4763</v>
      </c>
      <c r="O64" s="99" t="n">
        <v>44.9507</v>
      </c>
      <c r="P64" s="99" t="n">
        <v>26119.06</v>
      </c>
      <c r="Q64" s="99" t="n">
        <v>46.04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9472</v>
      </c>
      <c r="E65" s="99" t="n">
        <v>38.8464</v>
      </c>
      <c r="F65" s="99" t="n">
        <v>39.3324</v>
      </c>
      <c r="G65" s="99" t="n">
        <v>42.775</v>
      </c>
      <c r="H65" s="99" t="n">
        <v>20243.68</v>
      </c>
      <c r="I65" s="99" t="n">
        <v>35.16</v>
      </c>
      <c r="J65" s="100" t="e">
        <f aca="false">SECTOHOURS(H65)</f>
        <v>#VALUE!</v>
      </c>
      <c r="L65" s="98" t="n">
        <v>5456.6608</v>
      </c>
      <c r="M65" s="99" t="n">
        <v>38.8494</v>
      </c>
      <c r="N65" s="99" t="n">
        <v>39.3591</v>
      </c>
      <c r="O65" s="99" t="n">
        <v>42.8188</v>
      </c>
      <c r="P65" s="99" t="n">
        <v>20449.61</v>
      </c>
      <c r="Q65" s="99" t="n">
        <v>35.37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4.3696</v>
      </c>
      <c r="E66" s="102" t="n">
        <v>36.0108</v>
      </c>
      <c r="F66" s="102" t="n">
        <v>37.9539</v>
      </c>
      <c r="G66" s="102" t="n">
        <v>41.1332</v>
      </c>
      <c r="H66" s="102" t="n">
        <v>17697.17</v>
      </c>
      <c r="I66" s="102" t="n">
        <v>31.13</v>
      </c>
      <c r="J66" s="103" t="e">
        <f aca="false">SECTOHOURS(H66)</f>
        <v>#VALUE!</v>
      </c>
      <c r="L66" s="101" t="n">
        <v>2212.3632</v>
      </c>
      <c r="M66" s="102" t="n">
        <v>36.0083</v>
      </c>
      <c r="N66" s="102" t="n">
        <v>38.0314</v>
      </c>
      <c r="O66" s="102" t="n">
        <v>41.1626</v>
      </c>
      <c r="P66" s="102" t="n">
        <v>17954.2</v>
      </c>
      <c r="Q66" s="102" t="n">
        <v>29.2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482.1512</v>
      </c>
      <c r="E67" s="95" t="n">
        <v>43.554</v>
      </c>
      <c r="F67" s="95" t="n">
        <v>42.2825</v>
      </c>
      <c r="G67" s="95" t="n">
        <v>44.0663</v>
      </c>
      <c r="H67" s="95" t="n">
        <v>38070.04</v>
      </c>
      <c r="I67" s="95" t="n">
        <v>58.87</v>
      </c>
      <c r="J67" s="96" t="e">
        <f aca="false">SECTOHOURS(H67)</f>
        <v>#VALUE!</v>
      </c>
      <c r="L67" s="94" t="n">
        <v>31446.3656</v>
      </c>
      <c r="M67" s="95" t="n">
        <v>43.5555</v>
      </c>
      <c r="N67" s="95" t="n">
        <v>42.2761</v>
      </c>
      <c r="O67" s="95" t="n">
        <v>44.0706</v>
      </c>
      <c r="P67" s="95" t="n">
        <v>38825.58</v>
      </c>
      <c r="Q67" s="95" t="n">
        <v>62.84</v>
      </c>
      <c r="R67" s="96" t="e">
        <f aca="false">SECTOHOURS(P67)</f>
        <v>#VALUE!</v>
      </c>
      <c r="S67" s="97"/>
      <c r="T67" s="8" t="n">
        <f aca="false">BDRATE($D67:$D70,E67:E70,$L67:$L70,M67:M70)</f>
        <v>-0.00252682428221418</v>
      </c>
      <c r="U67" s="9" t="n">
        <f aca="false">BDRATE($D67:$D70,F67:F70,$L67:$L70,N67:N70)</f>
        <v>-0.00839224012939321</v>
      </c>
      <c r="V67" s="9" t="n">
        <f aca="false">BDRATE($D67:$D70,G67:G70,$L67:$L70,O67:O70)</f>
        <v>-0.0100967671727764</v>
      </c>
      <c r="W67" s="12" t="n">
        <f aca="false">BDRATEOLD($D67:$D70,E67:E70,$L67:$L70,M67:M70)</f>
        <v>-0.00252469443718806</v>
      </c>
      <c r="X67" s="13" t="n">
        <f aca="false">BDRATEOLD($D67:$D70,F67:F70,$L67:$L70,N67:N70)</f>
        <v>-0.00216779478505669</v>
      </c>
      <c r="Y67" s="14" t="n">
        <f aca="false">BDRATEOLD($D67:$D70,G67:G70,$L67:$L70,O67:O70)</f>
        <v>-0.0101998311090518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74.6368</v>
      </c>
      <c r="E68" s="99" t="n">
        <v>41.8891</v>
      </c>
      <c r="F68" s="99" t="n">
        <v>39.1735</v>
      </c>
      <c r="G68" s="99" t="n">
        <v>42.6452</v>
      </c>
      <c r="H68" s="99" t="n">
        <v>26452.02</v>
      </c>
      <c r="I68" s="99" t="n">
        <v>39.73</v>
      </c>
      <c r="J68" s="100" t="e">
        <f aca="false">SECTOHOURS(H68)</f>
        <v>#VALUE!</v>
      </c>
      <c r="L68" s="98" t="n">
        <v>6856.8952</v>
      </c>
      <c r="M68" s="99" t="n">
        <v>41.8893</v>
      </c>
      <c r="N68" s="99" t="n">
        <v>39.1757</v>
      </c>
      <c r="O68" s="99" t="n">
        <v>42.6501</v>
      </c>
      <c r="P68" s="99" t="n">
        <v>26938.94</v>
      </c>
      <c r="Q68" s="99" t="n">
        <v>40.08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4.9944</v>
      </c>
      <c r="E69" s="99" t="n">
        <v>39.82</v>
      </c>
      <c r="F69" s="99" t="n">
        <v>38.3111</v>
      </c>
      <c r="G69" s="99" t="n">
        <v>41.1464</v>
      </c>
      <c r="H69" s="99" t="n">
        <v>21630.82</v>
      </c>
      <c r="I69" s="99" t="n">
        <v>33.29</v>
      </c>
      <c r="J69" s="100" t="e">
        <f aca="false">SECTOHOURS(H69)</f>
        <v>#VALUE!</v>
      </c>
      <c r="L69" s="98" t="n">
        <v>2608.9136</v>
      </c>
      <c r="M69" s="99" t="n">
        <v>39.8205</v>
      </c>
      <c r="N69" s="99" t="n">
        <v>38.3349</v>
      </c>
      <c r="O69" s="99" t="n">
        <v>41.1624</v>
      </c>
      <c r="P69" s="99" t="n">
        <v>21679.57</v>
      </c>
      <c r="Q69" s="99" t="n">
        <v>31.54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936</v>
      </c>
      <c r="E70" s="102" t="n">
        <v>37.2261</v>
      </c>
      <c r="F70" s="102" t="n">
        <v>37.6533</v>
      </c>
      <c r="G70" s="102" t="n">
        <v>40.015</v>
      </c>
      <c r="H70" s="102" t="n">
        <v>18502.3</v>
      </c>
      <c r="I70" s="102" t="n">
        <v>28.79</v>
      </c>
      <c r="J70" s="103" t="e">
        <f aca="false">SECTOHOURS(H70)</f>
        <v>#VALUE!</v>
      </c>
      <c r="L70" s="101" t="n">
        <v>1223.4688</v>
      </c>
      <c r="M70" s="102" t="n">
        <v>37.2261</v>
      </c>
      <c r="N70" s="102" t="n">
        <v>37.6983</v>
      </c>
      <c r="O70" s="102" t="n">
        <v>40.0436</v>
      </c>
      <c r="P70" s="102" t="n">
        <v>18628.03</v>
      </c>
      <c r="Q70" s="102" t="n">
        <v>27.7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580.7208</v>
      </c>
      <c r="E71" s="95" t="n">
        <v>42.2198</v>
      </c>
      <c r="F71" s="95" t="n">
        <v>42.4398</v>
      </c>
      <c r="G71" s="95" t="n">
        <v>44.5303</v>
      </c>
      <c r="H71" s="95" t="n">
        <v>81211.81</v>
      </c>
      <c r="I71" s="95" t="n">
        <v>162.54</v>
      </c>
      <c r="J71" s="96" t="e">
        <f aca="false">SECTOHOURS(H71)</f>
        <v>#VALUE!</v>
      </c>
      <c r="L71" s="94" t="n">
        <v>141556.1744</v>
      </c>
      <c r="M71" s="95" t="n">
        <v>42.2199</v>
      </c>
      <c r="N71" s="95" t="n">
        <v>42.4399</v>
      </c>
      <c r="O71" s="95" t="n">
        <v>44.5338</v>
      </c>
      <c r="P71" s="95" t="n">
        <v>82778.24</v>
      </c>
      <c r="Q71" s="95" t="n">
        <v>171.15</v>
      </c>
      <c r="R71" s="96" t="e">
        <f aca="false">SECTOHOURS(P71)</f>
        <v>#VALUE!</v>
      </c>
      <c r="S71" s="97"/>
      <c r="T71" s="8" t="n">
        <f aca="false">BDRATE($D71:$D74,E71:E74,$L71:$L74,M71:M74)</f>
        <v>-0.00117900407985438</v>
      </c>
      <c r="U71" s="9" t="n">
        <f aca="false">BDRATE($D71:$D74,F71:F74,$L71:$L74,N71:N74)</f>
        <v>-0.00890766403524601</v>
      </c>
      <c r="V71" s="9" t="n">
        <f aca="false">BDRATE($D71:$D74,G71:G74,$L71:$L74,O71:O74)</f>
        <v>-0.0482022328059414</v>
      </c>
      <c r="W71" s="12" t="n">
        <f aca="false">BDRATEOLD($D71:$D74,E71:E74,$L71:$L74,M71:M74)</f>
        <v>-0.00116639581599542</v>
      </c>
      <c r="X71" s="13" t="n">
        <f aca="false">BDRATEOLD($D71:$D74,F71:F74,$L71:$L74,N71:N74)</f>
        <v>-0.00549456155549499</v>
      </c>
      <c r="Y71" s="14" t="n">
        <f aca="false">BDRATEOLD($D71:$D74,G71:G74,$L71:$L74,O71:O74)</f>
        <v>-0.0481700897698468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46.5912</v>
      </c>
      <c r="E72" s="99" t="n">
        <v>38.1971</v>
      </c>
      <c r="F72" s="99" t="n">
        <v>38.5558</v>
      </c>
      <c r="G72" s="99" t="n">
        <v>42.9554</v>
      </c>
      <c r="H72" s="99" t="n">
        <v>42590.95</v>
      </c>
      <c r="I72" s="99" t="n">
        <v>77.39</v>
      </c>
      <c r="J72" s="100" t="e">
        <f aca="false">SECTOHOURS(H72)</f>
        <v>#VALUE!</v>
      </c>
      <c r="L72" s="98" t="n">
        <v>24026.268</v>
      </c>
      <c r="M72" s="99" t="n">
        <v>38.1979</v>
      </c>
      <c r="N72" s="99" t="n">
        <v>38.5568</v>
      </c>
      <c r="O72" s="99" t="n">
        <v>42.9831</v>
      </c>
      <c r="P72" s="99" t="n">
        <v>43725.24</v>
      </c>
      <c r="Q72" s="99" t="n">
        <v>83.4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1.804</v>
      </c>
      <c r="E73" s="99" t="n">
        <v>35.6533</v>
      </c>
      <c r="F73" s="99" t="n">
        <v>37.129</v>
      </c>
      <c r="G73" s="99" t="n">
        <v>40.8103</v>
      </c>
      <c r="H73" s="99" t="n">
        <v>28661.1</v>
      </c>
      <c r="I73" s="99" t="n">
        <v>49.01</v>
      </c>
      <c r="J73" s="100" t="e">
        <f aca="false">SECTOHOURS(H73)</f>
        <v>#VALUE!</v>
      </c>
      <c r="L73" s="98" t="n">
        <v>4104.9968</v>
      </c>
      <c r="M73" s="99" t="n">
        <v>35.6513</v>
      </c>
      <c r="N73" s="99" t="n">
        <v>37.1489</v>
      </c>
      <c r="O73" s="99" t="n">
        <v>40.9185</v>
      </c>
      <c r="P73" s="99" t="n">
        <v>28944.21</v>
      </c>
      <c r="Q73" s="99" t="n">
        <v>51.9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0344</v>
      </c>
      <c r="E74" s="102" t="n">
        <v>32.6939</v>
      </c>
      <c r="F74" s="102" t="n">
        <v>35.9593</v>
      </c>
      <c r="G74" s="102" t="n">
        <v>38.8823</v>
      </c>
      <c r="H74" s="102" t="n">
        <v>25329.84</v>
      </c>
      <c r="I74" s="102" t="n">
        <v>45.61</v>
      </c>
      <c r="J74" s="103" t="e">
        <f aca="false">SECTOHOURS(H74)</f>
        <v>#VALUE!</v>
      </c>
      <c r="L74" s="101" t="n">
        <v>1636.4584</v>
      </c>
      <c r="M74" s="102" t="n">
        <v>32.6971</v>
      </c>
      <c r="N74" s="102" t="n">
        <v>36.0568</v>
      </c>
      <c r="O74" s="102" t="n">
        <v>39.0848</v>
      </c>
      <c r="P74" s="102" t="n">
        <v>25402.21</v>
      </c>
      <c r="Q74" s="102" t="n">
        <v>40.5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72.1504</v>
      </c>
      <c r="E75" s="95" t="n">
        <v>45.9482</v>
      </c>
      <c r="F75" s="95" t="n">
        <v>45.2752</v>
      </c>
      <c r="G75" s="95" t="n">
        <v>45.5731</v>
      </c>
      <c r="H75" s="95" t="n">
        <v>40575.79</v>
      </c>
      <c r="I75" s="95" t="n">
        <v>62.29</v>
      </c>
      <c r="J75" s="96" t="e">
        <f aca="false">SECTOHOURS(H75)</f>
        <v>#VALUE!</v>
      </c>
      <c r="L75" s="94" t="n">
        <v>30543.0488</v>
      </c>
      <c r="M75" s="95" t="n">
        <v>45.9442</v>
      </c>
      <c r="N75" s="95" t="n">
        <v>45.3488</v>
      </c>
      <c r="O75" s="95" t="n">
        <v>45.6288</v>
      </c>
      <c r="P75" s="95" t="n">
        <v>41578.01</v>
      </c>
      <c r="Q75" s="95" t="n">
        <v>63.8</v>
      </c>
      <c r="R75" s="96" t="e">
        <f aca="false">SECTOHOURS(P75)</f>
        <v>#VALUE!</v>
      </c>
      <c r="S75" s="97"/>
      <c r="T75" s="8" t="n">
        <f aca="false">BDRATE($D75:$D78,E75:E78,$L75:$L78,M75:M78)</f>
        <v>-0.00528416749762184</v>
      </c>
      <c r="U75" s="9" t="n">
        <f aca="false">BDRATE($D75:$D78,F75:F78,$L75:$L78,N75:N78)</f>
        <v>-0.0269482952235162</v>
      </c>
      <c r="V75" s="9" t="n">
        <f aca="false">BDRATE($D75:$D78,G75:G78,$L75:$L78,O75:O78)</f>
        <v>-0.0218147889312416</v>
      </c>
      <c r="W75" s="12" t="n">
        <f aca="false">BDRATEOLD($D75:$D78,E75:E78,$L75:$L78,M75:M78)</f>
        <v>-0.00541724020010936</v>
      </c>
      <c r="X75" s="13" t="n">
        <f aca="false">BDRATEOLD($D75:$D78,F75:F78,$L75:$L78,N75:N78)</f>
        <v>-0.0274092249277794</v>
      </c>
      <c r="Y75" s="14" t="n">
        <f aca="false">BDRATEOLD($D75:$D78,G75:G78,$L75:$L78,O75:O78)</f>
        <v>-0.0217102223283877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56.9848</v>
      </c>
      <c r="E76" s="99" t="n">
        <v>41.0019</v>
      </c>
      <c r="F76" s="99" t="n">
        <v>40.8306</v>
      </c>
      <c r="G76" s="99" t="n">
        <v>41.6387</v>
      </c>
      <c r="H76" s="99" t="n">
        <v>37532.7</v>
      </c>
      <c r="I76" s="99" t="n">
        <v>57.88</v>
      </c>
      <c r="J76" s="100" t="e">
        <f aca="false">SECTOHOURS(H76)</f>
        <v>#VALUE!</v>
      </c>
      <c r="L76" s="98" t="n">
        <v>17462.276</v>
      </c>
      <c r="M76" s="99" t="n">
        <v>41.0027</v>
      </c>
      <c r="N76" s="99" t="n">
        <v>40.9341</v>
      </c>
      <c r="O76" s="99" t="n">
        <v>41.6839</v>
      </c>
      <c r="P76" s="99" t="n">
        <v>38058.95</v>
      </c>
      <c r="Q76" s="99" t="n">
        <v>57.1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1496</v>
      </c>
      <c r="E77" s="99" t="n">
        <v>36.6911</v>
      </c>
      <c r="F77" s="99" t="n">
        <v>37.0252</v>
      </c>
      <c r="G77" s="99" t="n">
        <v>38.6549</v>
      </c>
      <c r="H77" s="99" t="n">
        <v>33835.1</v>
      </c>
      <c r="I77" s="99" t="n">
        <v>57.81</v>
      </c>
      <c r="J77" s="100" t="e">
        <f aca="false">SECTOHOURS(H77)</f>
        <v>#VALUE!</v>
      </c>
      <c r="L77" s="98" t="n">
        <v>8601.532</v>
      </c>
      <c r="M77" s="99" t="n">
        <v>36.6849</v>
      </c>
      <c r="N77" s="99" t="n">
        <v>37.1484</v>
      </c>
      <c r="O77" s="99" t="n">
        <v>38.753</v>
      </c>
      <c r="P77" s="99" t="n">
        <v>34255.62</v>
      </c>
      <c r="Q77" s="99" t="n">
        <v>54.1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6.9352</v>
      </c>
      <c r="E78" s="102" t="n">
        <v>33.4517</v>
      </c>
      <c r="F78" s="102" t="n">
        <v>35.1213</v>
      </c>
      <c r="G78" s="102" t="n">
        <v>36.6179</v>
      </c>
      <c r="H78" s="102" t="n">
        <v>30967.14</v>
      </c>
      <c r="I78" s="102" t="n">
        <v>48.34</v>
      </c>
      <c r="J78" s="103" t="e">
        <f aca="false">SECTOHOURS(H78)</f>
        <v>#VALUE!</v>
      </c>
      <c r="L78" s="101" t="n">
        <v>4429.4136</v>
      </c>
      <c r="M78" s="102" t="n">
        <v>33.4627</v>
      </c>
      <c r="N78" s="102" t="n">
        <v>35.2855</v>
      </c>
      <c r="O78" s="102" t="n">
        <v>36.7559</v>
      </c>
      <c r="P78" s="102" t="n">
        <v>31095.11</v>
      </c>
      <c r="Q78" s="102" t="n">
        <v>47.94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667.444</v>
      </c>
      <c r="E79" s="95" t="n">
        <v>42.4739</v>
      </c>
      <c r="F79" s="95" t="n">
        <v>42.4725</v>
      </c>
      <c r="G79" s="95" t="n">
        <v>43.5242</v>
      </c>
      <c r="H79" s="95" t="n">
        <v>105482.81</v>
      </c>
      <c r="I79" s="95" t="n">
        <v>200.11</v>
      </c>
      <c r="J79" s="96" t="e">
        <f aca="false">SECTOHOURS(H79)</f>
        <v>#VALUE!</v>
      </c>
      <c r="L79" s="94" t="n">
        <v>248239.7768</v>
      </c>
      <c r="M79" s="95" t="n">
        <v>42.4719</v>
      </c>
      <c r="N79" s="95" t="n">
        <v>42.4958</v>
      </c>
      <c r="O79" s="95" t="n">
        <v>43.5405</v>
      </c>
      <c r="P79" s="95" t="n">
        <v>108645.63</v>
      </c>
      <c r="Q79" s="95" t="n">
        <v>201.62</v>
      </c>
      <c r="R79" s="96" t="e">
        <f aca="false">SECTOHOURS(P79)</f>
        <v>#VALUE!</v>
      </c>
      <c r="S79" s="97"/>
      <c r="T79" s="8" t="n">
        <f aca="false">BDRATE($D79:$D82,E79:E82,$L79:$L82,M79:M82)</f>
        <v>-0.00294816803816567</v>
      </c>
      <c r="U79" s="9" t="n">
        <f aca="false">BDRATE($D79:$D82,F79:F82,$L79:$L82,N79:N82)</f>
        <v>-0.0116366627275314</v>
      </c>
      <c r="V79" s="9" t="n">
        <f aca="false">BDRATE($D79:$D82,G79:G82,$L79:$L82,O79:O82)</f>
        <v>-0.0192974114477033</v>
      </c>
      <c r="W79" s="12" t="n">
        <f aca="false">BDRATEOLD($D79:$D82,E79:E82,$L79:$L82,M79:M82)</f>
        <v>-0.00296071535097142</v>
      </c>
      <c r="X79" s="13" t="n">
        <f aca="false">BDRATEOLD($D79:$D82,F79:F82,$L79:$L82,N79:N82)</f>
        <v>-0.0120866813138896</v>
      </c>
      <c r="Y79" s="14" t="n">
        <f aca="false">BDRATEOLD($D79:$D82,G79:G82,$L79:$L82,O79:O82)</f>
        <v>-0.0193012343874255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012.5776</v>
      </c>
      <c r="E80" s="99" t="n">
        <v>38.3339</v>
      </c>
      <c r="F80" s="99" t="n">
        <v>37.9613</v>
      </c>
      <c r="G80" s="99" t="n">
        <v>41.4827</v>
      </c>
      <c r="H80" s="99" t="n">
        <v>76605.17</v>
      </c>
      <c r="I80" s="99" t="n">
        <v>138.8</v>
      </c>
      <c r="J80" s="100" t="e">
        <f aca="false">SECTOHOURS(H80)</f>
        <v>#VALUE!</v>
      </c>
      <c r="L80" s="98" t="n">
        <v>109566.8808</v>
      </c>
      <c r="M80" s="99" t="n">
        <v>38.3337</v>
      </c>
      <c r="N80" s="99" t="n">
        <v>37.9753</v>
      </c>
      <c r="O80" s="99" t="n">
        <v>41.5106</v>
      </c>
      <c r="P80" s="99" t="n">
        <v>78395.17</v>
      </c>
      <c r="Q80" s="99" t="n">
        <v>138.5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9.8736</v>
      </c>
      <c r="E81" s="99" t="n">
        <v>35.2564</v>
      </c>
      <c r="F81" s="99" t="n">
        <v>35.6731</v>
      </c>
      <c r="G81" s="99" t="n">
        <v>39.3059</v>
      </c>
      <c r="H81" s="99" t="n">
        <v>59979.37</v>
      </c>
      <c r="I81" s="99" t="n">
        <v>104.95</v>
      </c>
      <c r="J81" s="100" t="e">
        <f aca="false">SECTOHOURS(H81)</f>
        <v>#VALUE!</v>
      </c>
      <c r="L81" s="98" t="n">
        <v>55770.3792</v>
      </c>
      <c r="M81" s="99" t="n">
        <v>35.2556</v>
      </c>
      <c r="N81" s="99" t="n">
        <v>35.7285</v>
      </c>
      <c r="O81" s="99" t="n">
        <v>39.3673</v>
      </c>
      <c r="P81" s="99" t="n">
        <v>61054.27</v>
      </c>
      <c r="Q81" s="99" t="n">
        <v>97.85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07.5304</v>
      </c>
      <c r="E82" s="102" t="n">
        <v>31.4527</v>
      </c>
      <c r="F82" s="102" t="n">
        <v>34.2641</v>
      </c>
      <c r="G82" s="102" t="n">
        <v>38.0127</v>
      </c>
      <c r="H82" s="102" t="n">
        <v>51410.72</v>
      </c>
      <c r="I82" s="102" t="n">
        <v>90.27</v>
      </c>
      <c r="J82" s="103" t="e">
        <f aca="false">SECTOHOURS(H82)</f>
        <v>#VALUE!</v>
      </c>
      <c r="L82" s="101" t="n">
        <v>29777.8592</v>
      </c>
      <c r="M82" s="102" t="n">
        <v>31.4558</v>
      </c>
      <c r="N82" s="102" t="n">
        <v>34.3475</v>
      </c>
      <c r="O82" s="102" t="n">
        <v>38.0866</v>
      </c>
      <c r="P82" s="102" t="n">
        <v>52726.77</v>
      </c>
      <c r="Q82" s="102" t="n">
        <v>8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5058.184</v>
      </c>
      <c r="E83" s="95" t="n">
        <v>42.786</v>
      </c>
      <c r="F83" s="95" t="n">
        <v>42.6778</v>
      </c>
      <c r="G83" s="95" t="n">
        <v>42.3193</v>
      </c>
      <c r="H83" s="95" t="n">
        <v>86738.44</v>
      </c>
      <c r="I83" s="95" t="n">
        <v>182.02</v>
      </c>
      <c r="J83" s="96" t="e">
        <f aca="false">SECTOHOURS(H83)</f>
        <v>#VALUE!</v>
      </c>
      <c r="L83" s="94" t="n">
        <v>185091.3992</v>
      </c>
      <c r="M83" s="95" t="n">
        <v>42.7862</v>
      </c>
      <c r="N83" s="95" t="n">
        <v>42.6798</v>
      </c>
      <c r="O83" s="95" t="n">
        <v>42.3216</v>
      </c>
      <c r="P83" s="95" t="n">
        <v>89730.36</v>
      </c>
      <c r="Q83" s="95" t="n">
        <v>183.28</v>
      </c>
      <c r="R83" s="96" t="e">
        <f aca="false">SECTOHOURS(P83)</f>
        <v>#VALUE!</v>
      </c>
      <c r="S83" s="97"/>
      <c r="T83" s="8" t="n">
        <f aca="false">BDRATE($D83:$D86,E83:E86,$L83:$L86,M83:M86)</f>
        <v>5.07409007346471E-005</v>
      </c>
      <c r="U83" s="9" t="n">
        <f aca="false">BDRATE($D83:$D86,F83:F86,$L83:$L86,N83:N86)</f>
        <v>-0.00819918669525299</v>
      </c>
      <c r="V83" s="9" t="n">
        <f aca="false">BDRATE($D83:$D86,G83:G86,$L83:$L86,O83:O86)</f>
        <v>-0.00624063147829179</v>
      </c>
      <c r="W83" s="12" t="n">
        <f aca="false">BDRATEOLD($D83:$D86,E83:E86,$L83:$L86,M83:M86)</f>
        <v>5.34627461283854E-005</v>
      </c>
      <c r="X83" s="13" t="n">
        <f aca="false">BDRATEOLD($D83:$D86,F83:F86,$L83:$L86,N83:N86)</f>
        <v>-0.00747121428853403</v>
      </c>
      <c r="Y83" s="14" t="n">
        <f aca="false">BDRATEOLD($D83:$D86,G83:G86,$L83:$L86,O83:O86)</f>
        <v>-0.00732007629085885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4.656</v>
      </c>
      <c r="E84" s="99" t="n">
        <v>37.1359</v>
      </c>
      <c r="F84" s="99" t="n">
        <v>40.7025</v>
      </c>
      <c r="G84" s="99" t="n">
        <v>40.2724</v>
      </c>
      <c r="H84" s="99" t="n">
        <v>58478.87</v>
      </c>
      <c r="I84" s="99" t="n">
        <v>111.3</v>
      </c>
      <c r="J84" s="100" t="e">
        <f aca="false">SECTOHOURS(H84)</f>
        <v>#VALUE!</v>
      </c>
      <c r="L84" s="98" t="n">
        <v>52501.1544</v>
      </c>
      <c r="M84" s="99" t="n">
        <v>37.1361</v>
      </c>
      <c r="N84" s="99" t="n">
        <v>40.7052</v>
      </c>
      <c r="O84" s="99" t="n">
        <v>40.2748</v>
      </c>
      <c r="P84" s="99" t="n">
        <v>60683.01</v>
      </c>
      <c r="Q84" s="99" t="n">
        <v>118.92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2.1872</v>
      </c>
      <c r="E85" s="99" t="n">
        <v>33.6015</v>
      </c>
      <c r="F85" s="99" t="n">
        <v>39.2674</v>
      </c>
      <c r="G85" s="99" t="n">
        <v>39.1137</v>
      </c>
      <c r="H85" s="99" t="n">
        <v>34835.49</v>
      </c>
      <c r="I85" s="99" t="n">
        <v>66.16</v>
      </c>
      <c r="J85" s="100" t="e">
        <f aca="false">SECTOHOURS(H85)</f>
        <v>#VALUE!</v>
      </c>
      <c r="L85" s="98" t="n">
        <v>11192.4264</v>
      </c>
      <c r="M85" s="99" t="n">
        <v>33.6016</v>
      </c>
      <c r="N85" s="99" t="n">
        <v>39.2826</v>
      </c>
      <c r="O85" s="99" t="n">
        <v>39.1202</v>
      </c>
      <c r="P85" s="99" t="n">
        <v>35118.36</v>
      </c>
      <c r="Q85" s="99" t="n">
        <v>71.68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5.62</v>
      </c>
      <c r="E86" s="102" t="n">
        <v>30.555</v>
      </c>
      <c r="F86" s="102" t="n">
        <v>38.1623</v>
      </c>
      <c r="G86" s="102" t="n">
        <v>38.1512</v>
      </c>
      <c r="H86" s="102" t="n">
        <v>28127.67</v>
      </c>
      <c r="I86" s="102" t="n">
        <v>57.63</v>
      </c>
      <c r="J86" s="103" t="e">
        <f aca="false">SECTOHOURS(H86)</f>
        <v>#VALUE!</v>
      </c>
      <c r="L86" s="101" t="n">
        <v>2995.1832</v>
      </c>
      <c r="M86" s="102" t="n">
        <v>30.5546</v>
      </c>
      <c r="N86" s="102" t="n">
        <v>38.1819</v>
      </c>
      <c r="O86" s="102" t="n">
        <v>38.1773</v>
      </c>
      <c r="P86" s="102" t="n">
        <v>28675.68</v>
      </c>
      <c r="Q86" s="102" t="n">
        <v>51.6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433.2312</v>
      </c>
      <c r="E87" s="95" t="n">
        <v>42.5494</v>
      </c>
      <c r="F87" s="95" t="n">
        <v>42.2976</v>
      </c>
      <c r="G87" s="95" t="n">
        <v>42.3522</v>
      </c>
      <c r="H87" s="95" t="n">
        <v>105413.03</v>
      </c>
      <c r="I87" s="95" t="n">
        <v>196.86</v>
      </c>
      <c r="J87" s="96" t="e">
        <f aca="false">SECTOHOURS(H87)</f>
        <v>#VALUE!</v>
      </c>
      <c r="L87" s="94" t="n">
        <v>192373.1576</v>
      </c>
      <c r="M87" s="95" t="n">
        <v>42.5443</v>
      </c>
      <c r="N87" s="95" t="n">
        <v>42.3099</v>
      </c>
      <c r="O87" s="95" t="n">
        <v>42.3603</v>
      </c>
      <c r="P87" s="95" t="n">
        <v>108463.66</v>
      </c>
      <c r="Q87" s="95" t="n">
        <v>200.94</v>
      </c>
      <c r="R87" s="96" t="e">
        <f aca="false">SECTOHOURS(P87)</f>
        <v>#VALUE!</v>
      </c>
      <c r="S87" s="97"/>
      <c r="T87" s="8" t="n">
        <f aca="false">BDRATE($D87:$D90,E87:E90,$L87:$L90,M87:M90)</f>
        <v>-0.00765634512276325</v>
      </c>
      <c r="U87" s="9" t="n">
        <f aca="false">BDRATE($D87:$D90,F87:F90,$L87:$L90,N87:N90)</f>
        <v>-0.0477192393307828</v>
      </c>
      <c r="V87" s="9" t="n">
        <f aca="false">BDRATE($D87:$D90,G87:G90,$L87:$L90,O87:O90)</f>
        <v>-0.0328159985285542</v>
      </c>
      <c r="W87" s="12" t="n">
        <f aca="false">BDRATEOLD($D87:$D90,E87:E90,$L87:$L90,M87:M90)</f>
        <v>-0.00763795111942833</v>
      </c>
      <c r="X87" s="13" t="n">
        <f aca="false">BDRATEOLD($D87:$D90,F87:F90,$L87:$L90,N87:N90)</f>
        <v>-0.0476301309612315</v>
      </c>
      <c r="Y87" s="14" t="n">
        <f aca="false">BDRATEOLD($D87:$D90,G87:G90,$L87:$L90,O87:O90)</f>
        <v>-0.0320568005610572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8.5888</v>
      </c>
      <c r="E88" s="99" t="n">
        <v>37.8627</v>
      </c>
      <c r="F88" s="99" t="n">
        <v>38.8617</v>
      </c>
      <c r="G88" s="99" t="n">
        <v>39.5365</v>
      </c>
      <c r="H88" s="99" t="n">
        <v>75306.72</v>
      </c>
      <c r="I88" s="99" t="n">
        <v>125.48</v>
      </c>
      <c r="J88" s="100" t="e">
        <f aca="false">SECTOHOURS(H88)</f>
        <v>#VALUE!</v>
      </c>
      <c r="L88" s="98" t="n">
        <v>54842.772</v>
      </c>
      <c r="M88" s="99" t="n">
        <v>37.8646</v>
      </c>
      <c r="N88" s="99" t="n">
        <v>38.9075</v>
      </c>
      <c r="O88" s="99" t="n">
        <v>39.5672</v>
      </c>
      <c r="P88" s="99" t="n">
        <v>77152.8</v>
      </c>
      <c r="Q88" s="99" t="n">
        <v>132.3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848</v>
      </c>
      <c r="E89" s="99" t="n">
        <v>34.9864</v>
      </c>
      <c r="F89" s="99" t="n">
        <v>37.0864</v>
      </c>
      <c r="G89" s="99" t="n">
        <v>37.8045</v>
      </c>
      <c r="H89" s="99" t="n">
        <v>55895.83</v>
      </c>
      <c r="I89" s="99" t="n">
        <v>2933.535</v>
      </c>
      <c r="J89" s="100" t="e">
        <f aca="false">SECTOHOURS(H89)</f>
        <v>#VALUE!</v>
      </c>
      <c r="L89" s="98" t="n">
        <v>16419.8712</v>
      </c>
      <c r="M89" s="99" t="n">
        <v>34.9909</v>
      </c>
      <c r="N89" s="99" t="n">
        <v>37.2252</v>
      </c>
      <c r="O89" s="99" t="n">
        <v>37.874</v>
      </c>
      <c r="P89" s="99" t="n">
        <v>56334.13</v>
      </c>
      <c r="Q89" s="99" t="n">
        <v>94.2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4.868</v>
      </c>
      <c r="E90" s="99" t="n">
        <v>32.3931</v>
      </c>
      <c r="F90" s="99" t="n">
        <v>35.8633</v>
      </c>
      <c r="G90" s="99" t="n">
        <v>36.5249</v>
      </c>
      <c r="H90" s="99" t="n">
        <v>45220.54</v>
      </c>
      <c r="I90" s="99" t="n">
        <v>75.75</v>
      </c>
      <c r="J90" s="100" t="e">
        <f aca="false">SECTOHOURS(H90)</f>
        <v>#VALUE!</v>
      </c>
      <c r="L90" s="98" t="n">
        <v>6784.8696</v>
      </c>
      <c r="M90" s="99" t="n">
        <v>32.3993</v>
      </c>
      <c r="N90" s="99" t="n">
        <v>36.1051</v>
      </c>
      <c r="O90" s="99" t="n">
        <v>36.6306</v>
      </c>
      <c r="P90" s="99" t="n">
        <v>45709.7</v>
      </c>
      <c r="Q90" s="99" t="n">
        <v>79.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99.3660351861555</v>
      </c>
      <c r="J91" s="27" t="n">
        <f aca="false">GEOMETRICMEAN(J3:J34)</f>
        <v>13.0291406814402</v>
      </c>
      <c r="K91" s="21"/>
      <c r="L91" s="86"/>
      <c r="M91" s="21"/>
      <c r="N91" s="21"/>
      <c r="O91" s="21"/>
      <c r="P91" s="21"/>
      <c r="Q91" s="21" t="n">
        <f aca="false">GEOMETRICMEAN(Q3:Q34)</f>
        <v>98.492744042113</v>
      </c>
      <c r="R91" s="27" t="n">
        <f aca="false">GEOMETRICMEAN(R3:R34)</f>
        <v>13.419171261986</v>
      </c>
      <c r="T91" s="8" t="n">
        <f aca="false">AVERAGE(T3,T7,T11,T15,T19,T23,T27,T31)</f>
        <v>-0.0295827101295761</v>
      </c>
      <c r="U91" s="9" t="n">
        <f aca="false">AVERAGE(U3,U7,U11,U15,U19,U23,U27,U31)</f>
        <v>-0.0212969573910517</v>
      </c>
      <c r="V91" s="10" t="n">
        <f aca="false">AVERAGE(V3,V7,V11,V15,V19,V23,V27,V31)</f>
        <v>-0.0321999899717051</v>
      </c>
      <c r="W91" s="9" t="n">
        <f aca="false">AVERAGE(W3,W7,W11,W15,W19,W23,W27,W31)</f>
        <v>-0.0305786124603421</v>
      </c>
      <c r="X91" s="9" t="n">
        <f aca="false">AVERAGE(X3,X7,X11,X15,X19,X23,X27,X31)</f>
        <v>-0.0217604153297847</v>
      </c>
      <c r="Y91" s="10" t="n">
        <f aca="false">AVERAGE(Y3,Y7,Y11,Y15,Y19,Y23,Y27,Y31)</f>
        <v>-0.033320621654726</v>
      </c>
      <c r="AA91" s="104" t="n">
        <f aca="false">Q91/I91</f>
        <v>0.991211371748843</v>
      </c>
      <c r="AB91" s="105" t="n">
        <f aca="false">R91/J91</f>
        <v>1.02993524976681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80.4357226560169</v>
      </c>
      <c r="J92" s="30" t="n">
        <f aca="false">GEOMETRICMEAN(J35:J62)</f>
        <v>11.2643003410094</v>
      </c>
      <c r="K92" s="33"/>
      <c r="L92" s="87"/>
      <c r="M92" s="33"/>
      <c r="N92" s="33"/>
      <c r="O92" s="33"/>
      <c r="P92" s="33"/>
      <c r="Q92" s="33" t="n">
        <f aca="false">GEOMETRICMEAN(Q35:Q62)</f>
        <v>80.1886785324595</v>
      </c>
      <c r="R92" s="30" t="n">
        <f aca="false">GEOMETRICMEAN(R35:R62)</f>
        <v>11.4813352706088</v>
      </c>
      <c r="T92" s="12" t="n">
        <f aca="false">AVERAGE(T35,T39,T43,T47,T51,T55,T59)</f>
        <v>-0.00201274929747987</v>
      </c>
      <c r="U92" s="13" t="n">
        <f aca="false">AVERAGE(U35,U39,U43,U47,U51,U55,U59)</f>
        <v>-0.0250258879883413</v>
      </c>
      <c r="V92" s="14" t="n">
        <f aca="false">AVERAGE(V35,V39,V43,V47,V51,V55,V59)</f>
        <v>-0.0244522945314793</v>
      </c>
      <c r="W92" s="13" t="n">
        <f aca="false">AVERAGE(W35,W39,W43,W47,W51,W55,W59)</f>
        <v>-0.00183820811567847</v>
      </c>
      <c r="X92" s="13" t="n">
        <f aca="false">AVERAGE(X35,X39,X43,X47,X51,X55,X59)</f>
        <v>-0.0342983025406671</v>
      </c>
      <c r="Y92" s="14" t="n">
        <f aca="false">AVERAGE(Y35,Y39,Y43,Y47,Y51,Y55,Y59)</f>
        <v>-0.0222966331459396</v>
      </c>
      <c r="AA92" s="106" t="n">
        <f aca="false">Q92/I92</f>
        <v>0.99692867652083</v>
      </c>
      <c r="AB92" s="107" t="n">
        <f aca="false">R92/J92</f>
        <v>1.01926750202223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80.6907776274843</v>
      </c>
      <c r="J93" s="30" t="n">
        <f aca="false">GEOMETRICMEAN(J63:J90)</f>
        <v>11.348866807911</v>
      </c>
      <c r="K93" s="33"/>
      <c r="L93" s="87"/>
      <c r="M93" s="33"/>
      <c r="N93" s="33"/>
      <c r="O93" s="33"/>
      <c r="P93" s="33"/>
      <c r="Q93" s="33" t="n">
        <f aca="false">GEOMETRICMEAN(Q63:Q90)</f>
        <v>71.418512224573</v>
      </c>
      <c r="R93" s="30" t="n">
        <f aca="false">GEOMETRICMEAN(R63:R90)</f>
        <v>11.5458927468093</v>
      </c>
      <c r="T93" s="108" t="n">
        <f aca="false">AVERAGE(T63,T67,T71,T75,T79,T83,T87)</f>
        <v>-0.00285395912456535</v>
      </c>
      <c r="U93" s="109" t="n">
        <f aca="false">AVERAGE(U63,U67,U71,U75,U79,U83,U87)</f>
        <v>-0.0172912952015345</v>
      </c>
      <c r="V93" s="110" t="n">
        <f aca="false">AVERAGE(V63,V67,V71,V75,V79,V83,V87)</f>
        <v>-0.0218988946994762</v>
      </c>
      <c r="W93" s="109" t="n">
        <f aca="false">AVERAGE(W63,W67,W71,W75,W79,W83,W87)</f>
        <v>-0.00287063622872152</v>
      </c>
      <c r="X93" s="109" t="n">
        <f aca="false">AVERAGE(X63,X67,X71,X75,X79,X83,X87)</f>
        <v>-0.0161238537296672</v>
      </c>
      <c r="Y93" s="110" t="n">
        <f aca="false">AVERAGE(Y63,Y67,Y71,Y75,Y79,Y83,Y87)</f>
        <v>-0.0219039526043874</v>
      </c>
      <c r="AA93" s="111" t="n">
        <f aca="false">Q93/I93</f>
        <v>0.885088907610762</v>
      </c>
      <c r="AB93" s="112" t="n">
        <f aca="false">R93/J93</f>
        <v>1.0173608468786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123058472723148</v>
      </c>
      <c r="U94" s="117" t="n">
        <f aca="false">AVERAGE(U3:U90)</f>
        <v>-0.0212089064298883</v>
      </c>
      <c r="V94" s="118" t="n">
        <f aca="false">AVERAGE(V3:V90)</f>
        <v>-0.0264571929268331</v>
      </c>
      <c r="W94" s="117" t="n">
        <f aca="false">AVERAGE(W3:W90)</f>
        <v>-0.0126177640951608</v>
      </c>
      <c r="X94" s="117" t="n">
        <f aca="false">AVERAGE(X3:X90)</f>
        <v>-0.0239562916604826</v>
      </c>
      <c r="Y94" s="118" t="n">
        <f aca="false">AVERAGE(Y3:Y90)</f>
        <v>-0.0261804124313681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86.9489340992595</v>
      </c>
      <c r="J95" s="30" t="n">
        <f aca="false">GEOMETRICMEAN(J3:J90)</f>
        <v>11.9048460405341</v>
      </c>
      <c r="K95" s="33"/>
      <c r="L95" s="87"/>
      <c r="M95" s="33"/>
      <c r="N95" s="33"/>
      <c r="O95" s="33"/>
      <c r="P95" s="33"/>
      <c r="Q95" s="33" t="n">
        <f aca="false">GEOMETRICMEAN(Q3:Q90)</f>
        <v>83.2870180101379</v>
      </c>
      <c r="R95" s="30" t="n">
        <f aca="false">GEOMETRICMEAN(R3:R90)</f>
        <v>12.1729965683717</v>
      </c>
      <c r="AA95" s="119" t="n">
        <f aca="false">Q95/I95</f>
        <v>0.957884290048441</v>
      </c>
      <c r="AB95" s="120" t="n">
        <f aca="false">R95/J95</f>
        <v>1.02252448514871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14251805555556</v>
      </c>
      <c r="J96" s="122" t="n">
        <f aca="false">MACROSUM(J3:J90)</f>
        <v>1180.14231666667</v>
      </c>
      <c r="K96" s="91"/>
      <c r="L96" s="88"/>
      <c r="M96" s="91"/>
      <c r="N96" s="91"/>
      <c r="O96" s="91"/>
      <c r="P96" s="91"/>
      <c r="Q96" s="121" t="n">
        <f aca="false">SECTOHOURS(MACROSUM(Q3:Q90))</f>
        <v>2.35555277777778</v>
      </c>
      <c r="R96" s="122" t="n">
        <f aca="false">MACROSUM(R3:R90)</f>
        <v>1211.058802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874.2</v>
      </c>
      <c r="AE3" s="0" t="n">
        <f aca="true">INDIRECT("'"&amp;$A$2&amp;"'!"&amp;ADDRESS($AC3,5))</f>
        <v>43.5975</v>
      </c>
      <c r="AF3" s="0" t="n">
        <f aca="true">INDIRECT("'"&amp;$A$2&amp;"'!"&amp;ADDRESS($AC3,6))</f>
        <v>41.2344</v>
      </c>
      <c r="AG3" s="0" t="n">
        <f aca="true">INDIRECT("'"&amp;$A$2&amp;"'!"&amp;ADDRESS($AC3,7))</f>
        <v>43.4495</v>
      </c>
      <c r="AI3" s="0" t="n">
        <f aca="true">INDIRECT("'"&amp;$A$2&amp;"'!"&amp;ADDRESS($AC3,12))</f>
        <v>263426.5696</v>
      </c>
      <c r="AJ3" s="0" t="n">
        <f aca="true">INDIRECT("'"&amp;$A$2&amp;"'!"&amp;ADDRESS($AC3,13))</f>
        <v>43.6498</v>
      </c>
      <c r="AK3" s="0" t="n">
        <f aca="true">INDIRECT("'"&amp;$A$2&amp;"'!"&amp;ADDRESS($AC3,14))</f>
        <v>41.2714</v>
      </c>
      <c r="AL3" s="0" t="n">
        <f aca="true">INDIRECT("'"&amp;$A$2&amp;"'!"&amp;ADDRESS($AC3,15))</f>
        <v>43.4114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458.9984</v>
      </c>
      <c r="AE4" s="0" t="n">
        <f aca="true">INDIRECT("'"&amp;$A$2&amp;"'!"&amp;ADDRESS($AC4,5))</f>
        <v>40.2313</v>
      </c>
      <c r="AF4" s="0" t="n">
        <f aca="true">INDIRECT("'"&amp;$A$2&amp;"'!"&amp;ADDRESS($AC4,6))</f>
        <v>37.5523</v>
      </c>
      <c r="AG4" s="0" t="n">
        <f aca="true">INDIRECT("'"&amp;$A$2&amp;"'!"&amp;ADDRESS($AC4,7))</f>
        <v>40.2156</v>
      </c>
      <c r="AI4" s="0" t="n">
        <f aca="true">INDIRECT("'"&amp;$A$2&amp;"'!"&amp;ADDRESS($AC4,12))</f>
        <v>145892.064</v>
      </c>
      <c r="AJ4" s="0" t="n">
        <f aca="true">INDIRECT("'"&amp;$A$2&amp;"'!"&amp;ADDRESS($AC4,13))</f>
        <v>40.3092</v>
      </c>
      <c r="AK4" s="0" t="n">
        <f aca="true">INDIRECT("'"&amp;$A$2&amp;"'!"&amp;ADDRESS($AC4,14))</f>
        <v>37.5676</v>
      </c>
      <c r="AL4" s="0" t="n">
        <f aca="true">INDIRECT("'"&amp;$A$2&amp;"'!"&amp;ADDRESS($AC4,15))</f>
        <v>40.2369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863.264</v>
      </c>
      <c r="AE5" s="0" t="n">
        <f aca="true">INDIRECT("'"&amp;$A$2&amp;"'!"&amp;ADDRESS($AC5,5))</f>
        <v>37.0478</v>
      </c>
      <c r="AF5" s="0" t="n">
        <f aca="true">INDIRECT("'"&amp;$A$2&amp;"'!"&amp;ADDRESS($AC5,6))</f>
        <v>34.3433</v>
      </c>
      <c r="AG5" s="0" t="n">
        <f aca="true">INDIRECT("'"&amp;$A$2&amp;"'!"&amp;ADDRESS($AC5,7))</f>
        <v>37.1212</v>
      </c>
      <c r="AI5" s="0" t="n">
        <f aca="true">INDIRECT("'"&amp;$A$2&amp;"'!"&amp;ADDRESS($AC5,12))</f>
        <v>75425.1584</v>
      </c>
      <c r="AJ5" s="0" t="n">
        <f aca="true">INDIRECT("'"&amp;$A$2&amp;"'!"&amp;ADDRESS($AC5,13))</f>
        <v>37.1576</v>
      </c>
      <c r="AK5" s="0" t="n">
        <f aca="true">INDIRECT("'"&amp;$A$2&amp;"'!"&amp;ADDRESS($AC5,14))</f>
        <v>34.3263</v>
      </c>
      <c r="AL5" s="0" t="n">
        <f aca="true">INDIRECT("'"&amp;$A$2&amp;"'!"&amp;ADDRESS($AC5,15))</f>
        <v>37.2146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53.576</v>
      </c>
      <c r="AE6" s="0" t="n">
        <f aca="true">INDIRECT("'"&amp;$A$2&amp;"'!"&amp;ADDRESS($AC6,5))</f>
        <v>34.0006</v>
      </c>
      <c r="AF6" s="0" t="n">
        <f aca="true">INDIRECT("'"&amp;$A$2&amp;"'!"&amp;ADDRESS($AC6,6))</f>
        <v>31.5352</v>
      </c>
      <c r="AG6" s="0" t="n">
        <f aca="true">INDIRECT("'"&amp;$A$2&amp;"'!"&amp;ADDRESS($AC6,7))</f>
        <v>34.1481</v>
      </c>
      <c r="AI6" s="0" t="n">
        <f aca="true">INDIRECT("'"&amp;$A$2&amp;"'!"&amp;ADDRESS($AC6,12))</f>
        <v>36871.504</v>
      </c>
      <c r="AJ6" s="0" t="n">
        <f aca="true">INDIRECT("'"&amp;$A$2&amp;"'!"&amp;ADDRESS($AC6,13))</f>
        <v>34.1436</v>
      </c>
      <c r="AK6" s="0" t="n">
        <f aca="true">INDIRECT("'"&amp;$A$2&amp;"'!"&amp;ADDRESS($AC6,14))</f>
        <v>31.4865</v>
      </c>
      <c r="AL6" s="0" t="n">
        <f aca="true">INDIRECT("'"&amp;$A$2&amp;"'!"&amp;ADDRESS($AC6,15))</f>
        <v>34.2906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874.2</v>
      </c>
      <c r="AE12" s="40" t="n">
        <f aca="false">MAX(AE3:AE6,AJ3:AJ6)</f>
        <v>43.6498</v>
      </c>
      <c r="AF12" s="40" t="n">
        <f aca="false">MAX(AF3:AF6,AK3:AK6)</f>
        <v>41.2714</v>
      </c>
      <c r="AG12" s="40" t="n">
        <f aca="false">MAX(AG3:AG6,AL3:AL6)</f>
        <v>43.4495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36871.504</v>
      </c>
      <c r="AE13" s="40" t="n">
        <f aca="false">MIN(AE3:AE6,AJ3:AJ6)</f>
        <v>34.0006</v>
      </c>
      <c r="AF13" s="40" t="n">
        <f aca="false">MIN(AF3:AF6,AK3:AK6)</f>
        <v>31.4865</v>
      </c>
      <c r="AG13" s="40" t="n">
        <f aca="false">MIN(AG3:AG6,AL3:AL6)</f>
        <v>34.1481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2</v>
      </c>
      <c r="AG15" s="42" t="n">
        <f aca="false">CEILING(AG12+0.25,0.5)</f>
        <v>44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.5</v>
      </c>
      <c r="AF16" s="42" t="n">
        <f aca="false">FLOOR(AF13-0.25,0.5)</f>
        <v>31</v>
      </c>
      <c r="AG16" s="42" t="n">
        <f aca="false">FLOOR(AG13-0.25,0.5)</f>
        <v>33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EVC-RCE1 Anchor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HEVC-RCE1 Anchor + JCTVC-Mxxxx Multi-LM Chroma Mode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178496409722389</v>
      </c>
      <c r="D4" s="52" t="n">
        <f aca="false">'AI-MT'!$U$3</f>
        <v>-0.160006869875164</v>
      </c>
      <c r="E4" s="52" t="n">
        <f aca="false">'AI-MT'!$V$3</f>
        <v>-0.172992393811458</v>
      </c>
      <c r="F4" s="51" t="n">
        <f aca="false">'AI-HT'!$T$3</f>
        <v>-0.142950472308263</v>
      </c>
      <c r="G4" s="52" t="n">
        <f aca="false">'AI-HT'!$U$3</f>
        <v>-0.134745724170771</v>
      </c>
      <c r="H4" s="53" t="n">
        <f aca="false">'AI-HT'!$V$3</f>
        <v>-0.133510800528914</v>
      </c>
      <c r="I4" s="51" t="n">
        <f aca="false">'AI-SHT'!$T$3</f>
        <v>-0.118090727065657</v>
      </c>
      <c r="J4" s="52" t="n">
        <f aca="false">'AI-SHT'!$U$3</f>
        <v>-0.114675239510528</v>
      </c>
      <c r="K4" s="53" t="n">
        <f aca="false">'AI-SHT'!$V$3</f>
        <v>-0.105137813825871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134481627298759</v>
      </c>
      <c r="D5" s="56" t="n">
        <f aca="false">'AI-MT'!$U$7</f>
        <v>-0.102305759592905</v>
      </c>
      <c r="E5" s="56" t="n">
        <f aca="false">'AI-MT'!$V$7</f>
        <v>-0.120452740296159</v>
      </c>
      <c r="F5" s="55" t="n">
        <f aca="false">'AI-HT'!$T$7</f>
        <v>-0.0479562967802915</v>
      </c>
      <c r="G5" s="56" t="n">
        <f aca="false">'AI-HT'!$U$7</f>
        <v>-0.0685807653864291</v>
      </c>
      <c r="H5" s="57" t="n">
        <f aca="false">'AI-HT'!$V$7</f>
        <v>-0.0524613513500134</v>
      </c>
      <c r="I5" s="55" t="n">
        <f aca="false">'AI-SHT'!$T$7</f>
        <v>-0.0150946128757871</v>
      </c>
      <c r="J5" s="56" t="n">
        <f aca="false">'AI-SHT'!$U$7</f>
        <v>-0.0310660388325185</v>
      </c>
      <c r="K5" s="57" t="n">
        <f aca="false">'AI-SHT'!$V$7</f>
        <v>-0.0262004800396051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40128323656248</v>
      </c>
      <c r="D6" s="56" t="n">
        <f aca="false">'AI-MT'!$U$11</f>
        <v>-0.376884929680978</v>
      </c>
      <c r="E6" s="56" t="n">
        <f aca="false">'AI-MT'!$V$11</f>
        <v>-0.397509599577627</v>
      </c>
      <c r="F6" s="55" t="n">
        <f aca="false">'AI-HT'!$T$11</f>
        <v>-0.359932704571913</v>
      </c>
      <c r="G6" s="56" t="n">
        <f aca="false">'AI-HT'!$U$11</f>
        <v>-0.308168041151588</v>
      </c>
      <c r="H6" s="57" t="n">
        <f aca="false">'AI-HT'!$V$11</f>
        <v>-0.355803174578661</v>
      </c>
      <c r="I6" s="55" t="n">
        <f aca="false">'AI-SHT'!$T$11</f>
        <v>-0.263180814519716</v>
      </c>
      <c r="J6" s="56" t="n">
        <f aca="false">'AI-SHT'!$U$11</f>
        <v>-0.239344441767301</v>
      </c>
      <c r="K6" s="57" t="n">
        <f aca="false">'AI-SHT'!$V$11</f>
        <v>-0.263046749022058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-0.428486263625676</v>
      </c>
      <c r="D7" s="56" t="n">
        <f aca="false">'AI-MT'!$U$15</f>
        <v>-0.392317192760744</v>
      </c>
      <c r="E7" s="56" t="n">
        <f aca="false">'AI-MT'!$V$15</f>
        <v>-0.44927668574431</v>
      </c>
      <c r="F7" s="55" t="n">
        <f aca="false">'AI-HT'!$T$15</f>
        <v>-0.399824905143324</v>
      </c>
      <c r="G7" s="56" t="n">
        <f aca="false">'AI-HT'!$U$15</f>
        <v>-0.358016093480485</v>
      </c>
      <c r="H7" s="57" t="n">
        <f aca="false">'AI-HT'!$V$15</f>
        <v>-0.41264676563042</v>
      </c>
      <c r="I7" s="55" t="n">
        <f aca="false">'AI-SHT'!$T$15</f>
        <v>-0.342448832326577</v>
      </c>
      <c r="J7" s="56" t="n">
        <f aca="false">'AI-SHT'!$U$15</f>
        <v>-0.30188057039889</v>
      </c>
      <c r="K7" s="57" t="n">
        <f aca="false">'AI-SHT'!$V$15</f>
        <v>-0.35149294100537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-0.181587004546603</v>
      </c>
      <c r="D8" s="56" t="n">
        <f aca="false">'AI-MT'!$U$19</f>
        <v>-0.187003290055253</v>
      </c>
      <c r="E8" s="56" t="n">
        <f aca="false">'AI-MT'!$V$19</f>
        <v>-0.174803890933498</v>
      </c>
      <c r="F8" s="55" t="n">
        <f aca="false">'AI-HT'!$T$19</f>
        <v>-0.167077305554967</v>
      </c>
      <c r="G8" s="56" t="n">
        <f aca="false">'AI-HT'!$U$19</f>
        <v>-0.168564841438851</v>
      </c>
      <c r="H8" s="57" t="n">
        <f aca="false">'AI-HT'!$V$19</f>
        <v>-0.158745561842932</v>
      </c>
      <c r="I8" s="55" t="n">
        <f aca="false">'AI-SHT'!$T$19</f>
        <v>-0.135568572386167</v>
      </c>
      <c r="J8" s="56" t="n">
        <f aca="false">'AI-SHT'!$U$19</f>
        <v>-0.13530632583273</v>
      </c>
      <c r="K8" s="57" t="n">
        <f aca="false">'AI-SHT'!$V$19</f>
        <v>-0.132151740892231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-0.0621731158484943</v>
      </c>
      <c r="D9" s="56" t="n">
        <f aca="false">'AI-MT'!$U$23</f>
        <v>-0.0748457525354007</v>
      </c>
      <c r="E9" s="56" t="n">
        <f aca="false">'AI-MT'!$V$23</f>
        <v>-0.0561097056865235</v>
      </c>
      <c r="F9" s="55" t="n">
        <f aca="false">'AI-HT'!$T$23</f>
        <v>-0.0316401524715231</v>
      </c>
      <c r="G9" s="56" t="n">
        <f aca="false">'AI-HT'!$U$23</f>
        <v>-0.0337734409809534</v>
      </c>
      <c r="H9" s="57" t="n">
        <f aca="false">'AI-HT'!$V$23</f>
        <v>-0.026549822394187</v>
      </c>
      <c r="I9" s="55" t="n">
        <f aca="false">'AI-SHT'!$T$23</f>
        <v>-0.0119611878900812</v>
      </c>
      <c r="J9" s="56" t="n">
        <f aca="false">'AI-SHT'!$U$23</f>
        <v>-0.0084669322750105</v>
      </c>
      <c r="K9" s="57" t="n">
        <f aca="false">'AI-SHT'!$V$23</f>
        <v>-0.00646802367023591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-0.109531551899459</v>
      </c>
      <c r="D10" s="56" t="n">
        <f aca="false">'AI-MT'!$U$27</f>
        <v>-0.105655105686371</v>
      </c>
      <c r="E10" s="56" t="n">
        <f aca="false">'AI-MT'!$V$27</f>
        <v>-0.0993385087294482</v>
      </c>
      <c r="F10" s="55" t="n">
        <f aca="false">'AI-HT'!$T$27</f>
        <v>-0.0482840957187879</v>
      </c>
      <c r="G10" s="56" t="n">
        <f aca="false">'AI-HT'!$U$27</f>
        <v>-0.0643971477782527</v>
      </c>
      <c r="H10" s="57" t="n">
        <f aca="false">'AI-HT'!$V$27</f>
        <v>-0.0620247651396484</v>
      </c>
      <c r="I10" s="55" t="n">
        <f aca="false">'AI-SHT'!$T$27</f>
        <v>-0.0289213372446755</v>
      </c>
      <c r="J10" s="56" t="n">
        <f aca="false">'AI-SHT'!$U$27</f>
        <v>-0.0325621699694388</v>
      </c>
      <c r="K10" s="57" t="n">
        <f aca="false">'AI-SHT'!$V$27</f>
        <v>-0.0336174382936304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100162988936618</v>
      </c>
      <c r="D11" s="56" t="n">
        <f aca="false">'AI-MT'!$U$31</f>
        <v>-0.0892378003255617</v>
      </c>
      <c r="E11" s="56" t="n">
        <f aca="false">'AI-MT'!$V$31</f>
        <v>-0.0938140474354094</v>
      </c>
      <c r="F11" s="59" t="n">
        <f aca="false">'AI-HT'!$T$31</f>
        <v>-0.0554740561268898</v>
      </c>
      <c r="G11" s="60" t="n">
        <f aca="false">'AI-HT'!$U$31</f>
        <v>-0.0640946687909022</v>
      </c>
      <c r="H11" s="61" t="n">
        <f aca="false">'AI-HT'!$V$31</f>
        <v>-0.0599165405528233</v>
      </c>
      <c r="I11" s="59" t="n">
        <f aca="false">'AI-SHT'!$T$31</f>
        <v>-0.0301494254539608</v>
      </c>
      <c r="J11" s="60" t="n">
        <f aca="false">'AI-SHT'!$U$31</f>
        <v>-0.0394428157681981</v>
      </c>
      <c r="K11" s="61" t="n">
        <f aca="false">'AI-SHT'!$V$31</f>
        <v>-0.0380390273099335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19952527480506</v>
      </c>
      <c r="D12" s="64" t="n">
        <f aca="false">'AI-MT'!$U$91</f>
        <v>-0.186032087564047</v>
      </c>
      <c r="E12" s="65" t="n">
        <f aca="false">'AI-MT'!$V$91</f>
        <v>-0.195537196526804</v>
      </c>
      <c r="F12" s="63" t="n">
        <f aca="false">'AI-HT'!$T$91</f>
        <v>-0.156642498584495</v>
      </c>
      <c r="G12" s="64" t="n">
        <f aca="false">'AI-HT'!$U$91</f>
        <v>-0.150042590397279</v>
      </c>
      <c r="H12" s="66" t="n">
        <f aca="false">'AI-HT'!$V$91</f>
        <v>-0.1577073477522</v>
      </c>
      <c r="I12" s="63" t="n">
        <f aca="false">'AI-SHT'!$T$91</f>
        <v>-0.118176938720328</v>
      </c>
      <c r="J12" s="64" t="n">
        <f aca="false">'AI-SHT'!$U$91</f>
        <v>-0.112843066794327</v>
      </c>
      <c r="K12" s="66" t="n">
        <f aca="false">'AI-SHT'!$V$91</f>
        <v>-0.119519276757367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1.24368463900997</v>
      </c>
      <c r="D13" s="68"/>
      <c r="E13" s="68"/>
      <c r="F13" s="69" t="n">
        <f aca="false">'AI-HT'!$AB$91</f>
        <v>1.24671637630851</v>
      </c>
      <c r="G13" s="69"/>
      <c r="H13" s="69"/>
      <c r="I13" s="69" t="n">
        <f aca="false">'AI-SHT'!$AB$91</f>
        <v>1.24642356634285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0.976608682190095</v>
      </c>
      <c r="D14" s="71"/>
      <c r="E14" s="71"/>
      <c r="F14" s="72" t="n">
        <f aca="false">'AI-HT'!$AA$91</f>
        <v>0.976745898368291</v>
      </c>
      <c r="G14" s="72"/>
      <c r="H14" s="72"/>
      <c r="I14" s="72" t="n">
        <f aca="false">'AI-SHT'!$AA$91</f>
        <v>0.971278302196669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084410428414001</v>
      </c>
      <c r="D18" s="52" t="n">
        <f aca="false">'RA-MT'!$U$3</f>
        <v>-0.0668938577512663</v>
      </c>
      <c r="E18" s="52" t="n">
        <f aca="false">'RA-MT'!$V$3</f>
        <v>-0.111114612996198</v>
      </c>
      <c r="F18" s="51" t="n">
        <f aca="false">'RA-HT'!$T$3</f>
        <v>-0.0499497536497555</v>
      </c>
      <c r="G18" s="52" t="n">
        <f aca="false">'RA-HT'!$U$3</f>
        <v>-0.0392856801743461</v>
      </c>
      <c r="H18" s="53" t="n">
        <f aca="false">'RA-HT'!$V$3</f>
        <v>-0.0675251039908869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-0.0844562319354965</v>
      </c>
      <c r="D19" s="56" t="n">
        <f aca="false">'RA-MT'!$U$7</f>
        <v>-0.061420983642156</v>
      </c>
      <c r="E19" s="56" t="n">
        <f aca="false">'RA-MT'!$V$7</f>
        <v>-0.0932235466211046</v>
      </c>
      <c r="F19" s="55" t="n">
        <f aca="false">'RA-HT'!$T$7</f>
        <v>-0.0474003915238794</v>
      </c>
      <c r="G19" s="56" t="n">
        <f aca="false">'RA-HT'!$U$7</f>
        <v>-0.0262978730797072</v>
      </c>
      <c r="H19" s="57" t="n">
        <f aca="false">'RA-HT'!$V$7</f>
        <v>-0.05152244317418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236630120331013</v>
      </c>
      <c r="D20" s="56" t="n">
        <f aca="false">'RA-MT'!$U$11</f>
        <v>-0.270454092617447</v>
      </c>
      <c r="E20" s="56" t="n">
        <f aca="false">'RA-MT'!$V$11</f>
        <v>-0.26333638227788</v>
      </c>
      <c r="F20" s="55" t="n">
        <f aca="false">'RA-HT'!$T$11</f>
        <v>-0.199360337017156</v>
      </c>
      <c r="G20" s="56" t="n">
        <f aca="false">'RA-HT'!$U$11</f>
        <v>-0.152375899019184</v>
      </c>
      <c r="H20" s="57" t="n">
        <f aca="false">'RA-HT'!$V$11</f>
        <v>-0.226175640589472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233163394746421</v>
      </c>
      <c r="D21" s="56" t="n">
        <f aca="false">'RA-MT'!$U$15</f>
        <v>-0.202972298097809</v>
      </c>
      <c r="E21" s="56" t="n">
        <f aca="false">'RA-MT'!$V$15</f>
        <v>-0.262220778175619</v>
      </c>
      <c r="F21" s="55" t="n">
        <f aca="false">'RA-HT'!$T$15</f>
        <v>-0.199668604721442</v>
      </c>
      <c r="G21" s="56" t="n">
        <f aca="false">'RA-HT'!$U$15</f>
        <v>-0.165211512200515</v>
      </c>
      <c r="H21" s="57" t="n">
        <f aca="false">'RA-HT'!$V$15</f>
        <v>-0.224130924204709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109335143978392</v>
      </c>
      <c r="D22" s="56" t="n">
        <f aca="false">'RA-MT'!$U$19</f>
        <v>-0.116697200200064</v>
      </c>
      <c r="E22" s="56" t="n">
        <f aca="false">'RA-MT'!$V$19</f>
        <v>-0.109095051369622</v>
      </c>
      <c r="F22" s="55" t="n">
        <f aca="false">'RA-HT'!$T$19</f>
        <v>-0.0984641815426044</v>
      </c>
      <c r="G22" s="56" t="n">
        <f aca="false">'RA-HT'!$U$19</f>
        <v>-0.103548207332027</v>
      </c>
      <c r="H22" s="57" t="n">
        <f aca="false">'RA-HT'!$V$19</f>
        <v>-0.0972837762770078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0450232236651459</v>
      </c>
      <c r="D23" s="56" t="n">
        <f aca="false">'RA-MT'!$U$23</f>
        <v>-0.0282504246024043</v>
      </c>
      <c r="E23" s="56" t="n">
        <f aca="false">'RA-MT'!$V$23</f>
        <v>-0.0457613813900488</v>
      </c>
      <c r="F23" s="55" t="n">
        <f aca="false">'RA-HT'!$T$23</f>
        <v>-0.01408597300801</v>
      </c>
      <c r="G23" s="56" t="n">
        <f aca="false">'RA-HT'!$U$23</f>
        <v>-0.0131125147969828</v>
      </c>
      <c r="H23" s="57" t="n">
        <f aca="false">'RA-HT'!$V$23</f>
        <v>-0.011229329835012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-0.0597367453576194</v>
      </c>
      <c r="D24" s="56" t="n">
        <f aca="false">'RA-MT'!$U$27</f>
        <v>-0.0281513805704448</v>
      </c>
      <c r="E24" s="56" t="n">
        <f aca="false">'RA-MT'!$V$27</f>
        <v>-0.0494314756907985</v>
      </c>
      <c r="F24" s="55" t="n">
        <f aca="false">'RA-HT'!$T$27</f>
        <v>-0.0100859691030563</v>
      </c>
      <c r="G24" s="56" t="n">
        <f aca="false">'RA-HT'!$U$27</f>
        <v>-0.00804461535910062</v>
      </c>
      <c r="H24" s="57" t="n">
        <f aca="false">'RA-HT'!$V$27</f>
        <v>-0.00738680082675536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0553888521031278</v>
      </c>
      <c r="D25" s="56" t="n">
        <f aca="false">'RA-MT'!$U$31</f>
        <v>-0.0471470731064064</v>
      </c>
      <c r="E25" s="56" t="n">
        <f aca="false">'RA-MT'!$V$31</f>
        <v>-0.061810374764783</v>
      </c>
      <c r="F25" s="59" t="n">
        <f aca="false">'RA-HT'!$T$31</f>
        <v>-0.0280198843388332</v>
      </c>
      <c r="G25" s="60" t="n">
        <f aca="false">'RA-HT'!$U$31</f>
        <v>-0.0189082533409084</v>
      </c>
      <c r="H25" s="61" t="n">
        <f aca="false">'RA-HT'!$V$31</f>
        <v>-0.0325781093524282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113518017566402</v>
      </c>
      <c r="D26" s="64" t="n">
        <f aca="false">'RA-MT'!$U$91</f>
        <v>-0.1027484138235</v>
      </c>
      <c r="E26" s="65" t="n">
        <f aca="false">'RA-MT'!$V$91</f>
        <v>-0.124499200410757</v>
      </c>
      <c r="F26" s="63" t="n">
        <f aca="false">'RA-HT'!$T$91</f>
        <v>-0.0808793868630922</v>
      </c>
      <c r="G26" s="64" t="n">
        <f aca="false">'RA-HT'!$U$91</f>
        <v>-0.0658480694128464</v>
      </c>
      <c r="H26" s="66" t="n">
        <f aca="false">'RA-HT'!$V$91</f>
        <v>-0.0897290160313064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1.02535437472108</v>
      </c>
      <c r="D27" s="68"/>
      <c r="E27" s="68"/>
      <c r="F27" s="69" t="n">
        <f aca="false">'RA-HT'!$AB$91</f>
        <v>1.03445662088602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1.00830324365127</v>
      </c>
      <c r="D28" s="71"/>
      <c r="E28" s="71"/>
      <c r="F28" s="72" t="n">
        <f aca="false">'RA-HT'!$AA$91</f>
        <v>1.01107603313955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0330332834792616</v>
      </c>
      <c r="D32" s="52" t="n">
        <f aca="false">'LB-MT'!$U$3</f>
        <v>-0.020723662854772</v>
      </c>
      <c r="E32" s="52" t="n">
        <f aca="false">'LB-MT'!$V$3</f>
        <v>-0.0484512598244099</v>
      </c>
      <c r="F32" s="51" t="n">
        <f aca="false">'LB-HT'!$T$3</f>
        <v>-0.0170771549647545</v>
      </c>
      <c r="G32" s="52" t="n">
        <f aca="false">'LB-HT'!$U$3</f>
        <v>-0.0108101771090291</v>
      </c>
      <c r="H32" s="53" t="n">
        <f aca="false">'LB-HT'!$V$3</f>
        <v>-0.0255145847637555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-0.0358795116720003</v>
      </c>
      <c r="D33" s="56" t="n">
        <f aca="false">'LB-MT'!$U$7</f>
        <v>-0.0206974270495333</v>
      </c>
      <c r="E33" s="56" t="n">
        <f aca="false">'LB-MT'!$V$7</f>
        <v>-0.0401739249746049</v>
      </c>
      <c r="F33" s="55" t="n">
        <f aca="false">'LB-HT'!$T$7</f>
        <v>-0.021143870012223</v>
      </c>
      <c r="G33" s="56" t="n">
        <f aca="false">'LB-HT'!$U$7</f>
        <v>-0.00946190218856768</v>
      </c>
      <c r="H33" s="57" t="n">
        <f aca="false">'LB-HT'!$V$7</f>
        <v>-0.022411965588216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109043187747233</v>
      </c>
      <c r="D34" s="56" t="n">
        <f aca="false">'LB-MT'!$U$11</f>
        <v>-0.124011388571129</v>
      </c>
      <c r="E34" s="56" t="n">
        <f aca="false">'LB-MT'!$V$11</f>
        <v>-0.126000766495375</v>
      </c>
      <c r="F34" s="55" t="n">
        <f aca="false">'LB-HT'!$T$11</f>
        <v>-0.0928477232235128</v>
      </c>
      <c r="G34" s="56" t="n">
        <f aca="false">'LB-HT'!$U$11</f>
        <v>-0.0617056803171823</v>
      </c>
      <c r="H34" s="57" t="n">
        <f aca="false">'LB-HT'!$V$11</f>
        <v>-0.104265230911605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0610992071359734</v>
      </c>
      <c r="D35" s="56" t="n">
        <f aca="false">'LB-MT'!$U$15</f>
        <v>-0.0473328641505028</v>
      </c>
      <c r="E35" s="56" t="n">
        <f aca="false">'LB-MT'!$V$15</f>
        <v>-0.0689297747913417</v>
      </c>
      <c r="F35" s="55" t="n">
        <f aca="false">'LB-HT'!$T$15</f>
        <v>-0.0414126539621814</v>
      </c>
      <c r="G35" s="56" t="n">
        <f aca="false">'LB-HT'!$U$15</f>
        <v>-0.0291897577260676</v>
      </c>
      <c r="H35" s="57" t="n">
        <f aca="false">'LB-HT'!$V$15</f>
        <v>-0.046887097410823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0483498716210069</v>
      </c>
      <c r="D36" s="56" t="n">
        <f aca="false">'LB-MT'!$U$19</f>
        <v>-0.0515697649292453</v>
      </c>
      <c r="E36" s="56" t="n">
        <f aca="false">'LB-MT'!$V$19</f>
        <v>-0.0493185722274415</v>
      </c>
      <c r="F36" s="55" t="n">
        <f aca="false">'LB-HT'!$T$19</f>
        <v>-0.0413576298053057</v>
      </c>
      <c r="G36" s="56" t="n">
        <f aca="false">'LB-HT'!$U$19</f>
        <v>-0.0434347309184716</v>
      </c>
      <c r="H36" s="57" t="n">
        <f aca="false">'LB-HT'!$V$19</f>
        <v>-0.0418539006672226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0266509332842162</v>
      </c>
      <c r="D37" s="56" t="n">
        <f aca="false">'LB-MT'!$U$23</f>
        <v>-0.0142463206456999</v>
      </c>
      <c r="E37" s="56" t="n">
        <f aca="false">'LB-MT'!$V$23</f>
        <v>-0.021066641867086</v>
      </c>
      <c r="F37" s="55" t="n">
        <f aca="false">'LB-HT'!$T$23</f>
        <v>-0.0102951701947051</v>
      </c>
      <c r="G37" s="56" t="n">
        <f aca="false">'LB-HT'!$U$23</f>
        <v>-0.00736764199894224</v>
      </c>
      <c r="H37" s="57" t="n">
        <f aca="false">'LB-HT'!$V$23</f>
        <v>-0.00615549572145324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-0.0149359652597817</v>
      </c>
      <c r="D38" s="56" t="n">
        <f aca="false">'LB-MT'!$U$27</f>
        <v>-0.00897159556661409</v>
      </c>
      <c r="E38" s="56" t="n">
        <f aca="false">'LB-MT'!$V$27</f>
        <v>-0.00838951465607418</v>
      </c>
      <c r="F38" s="55" t="n">
        <f aca="false">'LB-HT'!$T$27</f>
        <v>-0.00299461224167541</v>
      </c>
      <c r="G38" s="56" t="n">
        <f aca="false">'LB-HT'!$U$27</f>
        <v>-0.00260854049825154</v>
      </c>
      <c r="H38" s="57" t="n">
        <f aca="false">'LB-HT'!$V$27</f>
        <v>-0.00142681107578935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0183547696252412</v>
      </c>
      <c r="D39" s="56" t="n">
        <f aca="false">'LB-MT'!$U$31</f>
        <v>-0.0136327795354154</v>
      </c>
      <c r="E39" s="56" t="n">
        <f aca="false">'LB-MT'!$V$31</f>
        <v>-0.0175583844279476</v>
      </c>
      <c r="F39" s="59" t="n">
        <f aca="false">'LB-HT'!$T$31</f>
        <v>-0.00953286663225139</v>
      </c>
      <c r="G39" s="60" t="n">
        <f aca="false">'LB-HT'!$U$31</f>
        <v>-0.00579722837190133</v>
      </c>
      <c r="H39" s="61" t="n">
        <f aca="false">'LB-HT'!$V$31</f>
        <v>-0.00908483363477464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0434183412280893</v>
      </c>
      <c r="D40" s="64" t="n">
        <f aca="false">'LB-MT'!$U$91</f>
        <v>-0.037648225412864</v>
      </c>
      <c r="E40" s="65" t="n">
        <f aca="false">'LB-MT'!$V$91</f>
        <v>-0.0474861049080351</v>
      </c>
      <c r="F40" s="63" t="n">
        <f aca="false">'LB-HT'!$T$91</f>
        <v>-0.0295827101295761</v>
      </c>
      <c r="G40" s="64" t="n">
        <f aca="false">'LB-HT'!$U$91</f>
        <v>-0.0212969573910517</v>
      </c>
      <c r="H40" s="66" t="n">
        <f aca="false">'LB-HT'!$V$91</f>
        <v>-0.0321999899717051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1.02050827683741</v>
      </c>
      <c r="D41" s="68"/>
      <c r="E41" s="68"/>
      <c r="F41" s="69" t="n">
        <f aca="false">'LB-HT'!$AB$91</f>
        <v>1.02993524976681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1.0047508056269</v>
      </c>
      <c r="D42" s="71"/>
      <c r="E42" s="71"/>
      <c r="F42" s="72" t="n">
        <f aca="false">'LB-HT'!$AA$91</f>
        <v>0.991211371748843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EVC-RCE1 Anchor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HEVC-RCE1 Anchor + JCTVC-Mxxxx Multi-LM Chroma Mode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n">
        <f aca="false">'AI-MT'!$T$35</f>
        <v>-0.00849059813832631</v>
      </c>
      <c r="D4" s="52" t="n">
        <f aca="false">'AI-MT'!$U$35</f>
        <v>-0.0231339233652481</v>
      </c>
      <c r="E4" s="52" t="n">
        <f aca="false">'AI-MT'!$V$35</f>
        <v>-0.0388417158485093</v>
      </c>
      <c r="F4" s="51" t="n">
        <f aca="false">'AI-HT'!$T$35</f>
        <v>-0.0061044302679425</v>
      </c>
      <c r="G4" s="52" t="n">
        <f aca="false">'AI-HT'!$U$35</f>
        <v>-0.0135368403734376</v>
      </c>
      <c r="H4" s="53" t="n">
        <f aca="false">'AI-HT'!$V$35</f>
        <v>-0.0310640769162647</v>
      </c>
      <c r="I4" s="51" t="n">
        <f aca="false">'AI-SHT'!$T$35</f>
        <v>-0.0051342371249179</v>
      </c>
      <c r="J4" s="52" t="n">
        <f aca="false">'AI-SHT'!$U$35</f>
        <v>-0.00996968133847331</v>
      </c>
      <c r="K4" s="53" t="n">
        <f aca="false">'AI-SHT'!$V$35</f>
        <v>-0.0214341326699491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n">
        <f aca="false">'AI-MT'!$T$39</f>
        <v>-0.0225687539642947</v>
      </c>
      <c r="D5" s="56" t="n">
        <f aca="false">'AI-MT'!$U$39</f>
        <v>-0.0344063368553029</v>
      </c>
      <c r="E5" s="56" t="n">
        <f aca="false">'AI-MT'!$V$39</f>
        <v>-0.0405909846682626</v>
      </c>
      <c r="F5" s="55" t="n">
        <f aca="false">'AI-HT'!$T$39</f>
        <v>-0.0170333064943112</v>
      </c>
      <c r="G5" s="56" t="n">
        <f aca="false">'AI-HT'!$U$39</f>
        <v>-0.0153432603781023</v>
      </c>
      <c r="H5" s="57" t="n">
        <f aca="false">'AI-HT'!$V$39</f>
        <v>-0.0233272876646721</v>
      </c>
      <c r="I5" s="55" t="n">
        <f aca="false">'AI-SHT'!$T$39</f>
        <v>-0.00949387023164827</v>
      </c>
      <c r="J5" s="56" t="n">
        <f aca="false">'AI-SHT'!$U$39</f>
        <v>-0.0105168976796255</v>
      </c>
      <c r="K5" s="57" t="n">
        <f aca="false">'AI-SHT'!$V$39</f>
        <v>-0.0107919463681935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n">
        <f aca="false">'AI-MT'!$T$43</f>
        <v>-0.017296604368463</v>
      </c>
      <c r="D6" s="56" t="n">
        <f aca="false">'AI-MT'!$U$43</f>
        <v>-0.213760804149214</v>
      </c>
      <c r="E6" s="56" t="n">
        <f aca="false">'AI-MT'!$V$43</f>
        <v>-0.109275724089856</v>
      </c>
      <c r="F6" s="55" t="n">
        <f aca="false">'AI-HT'!$T$43</f>
        <v>-0.0233256511354736</v>
      </c>
      <c r="G6" s="56" t="n">
        <f aca="false">'AI-HT'!$U$43</f>
        <v>-0.106184476060821</v>
      </c>
      <c r="H6" s="57" t="n">
        <f aca="false">'AI-HT'!$V$43</f>
        <v>-0.0947591963987055</v>
      </c>
      <c r="I6" s="55" t="n">
        <f aca="false">'AI-SHT'!$T$43</f>
        <v>-0.0166018348327798</v>
      </c>
      <c r="J6" s="56" t="n">
        <f aca="false">'AI-SHT'!$U$43</f>
        <v>-0.0366926863150341</v>
      </c>
      <c r="K6" s="57" t="n">
        <f aca="false">'AI-SHT'!$V$43</f>
        <v>-0.0642926511795203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n">
        <f aca="false">'AI-MT'!$T$47</f>
        <v>-0.0208407985665462</v>
      </c>
      <c r="D7" s="56" t="n">
        <f aca="false">'AI-MT'!$U$47</f>
        <v>-0.130560166916816</v>
      </c>
      <c r="E7" s="56" t="n">
        <f aca="false">'AI-MT'!$V$47</f>
        <v>-0.192478187843697</v>
      </c>
      <c r="F7" s="55" t="n">
        <f aca="false">'AI-HT'!$T$47</f>
        <v>-0.03153390802247</v>
      </c>
      <c r="G7" s="56" t="n">
        <f aca="false">'AI-HT'!$U$47</f>
        <v>-0.10226349871361</v>
      </c>
      <c r="H7" s="57" t="n">
        <f aca="false">'AI-HT'!$V$47</f>
        <v>-0.186661999733114</v>
      </c>
      <c r="I7" s="55" t="n">
        <f aca="false">'AI-SHT'!$T$47</f>
        <v>-0.0402129583451716</v>
      </c>
      <c r="J7" s="56" t="n">
        <f aca="false">'AI-SHT'!$U$47</f>
        <v>-0.0754689903323393</v>
      </c>
      <c r="K7" s="57" t="n">
        <f aca="false">'AI-SHT'!$V$47</f>
        <v>-0.162163207784969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n">
        <f aca="false">'AI-MT'!$T$51</f>
        <v>-0.0318239586329072</v>
      </c>
      <c r="D8" s="56" t="n">
        <f aca="false">'AI-MT'!$U$51</f>
        <v>-0.101269233904131</v>
      </c>
      <c r="E8" s="56" t="n">
        <f aca="false">'AI-MT'!$V$51</f>
        <v>-0.073805313300953</v>
      </c>
      <c r="F8" s="55" t="n">
        <f aca="false">'AI-HT'!$T$51</f>
        <v>-0.0358030637307895</v>
      </c>
      <c r="G8" s="56" t="n">
        <f aca="false">'AI-HT'!$U$51</f>
        <v>-0.0913934500601884</v>
      </c>
      <c r="H8" s="57" t="n">
        <f aca="false">'AI-HT'!$V$51</f>
        <v>-0.0688288219569142</v>
      </c>
      <c r="I8" s="55" t="n">
        <f aca="false">'AI-SHT'!$T$51</f>
        <v>-0.0378742727254124</v>
      </c>
      <c r="J8" s="56" t="n">
        <f aca="false">'AI-SHT'!$U$51</f>
        <v>-0.080897150112118</v>
      </c>
      <c r="K8" s="57" t="n">
        <f aca="false">'AI-SHT'!$V$51</f>
        <v>-0.0607663358134538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n">
        <f aca="false">'AI-MT'!$T$55</f>
        <v>-0.0196170040328336</v>
      </c>
      <c r="D9" s="56" t="n">
        <f aca="false">'AI-MT'!$U$55</f>
        <v>-0.0287746395165863</v>
      </c>
      <c r="E9" s="56" t="n">
        <f aca="false">'AI-MT'!$V$55</f>
        <v>-0.10221630854369</v>
      </c>
      <c r="F9" s="55" t="n">
        <f aca="false">'AI-HT'!$T$55</f>
        <v>-0.0243371462065169</v>
      </c>
      <c r="G9" s="56" t="n">
        <f aca="false">'AI-HT'!$U$55</f>
        <v>-0.0254270332234756</v>
      </c>
      <c r="H9" s="57" t="n">
        <f aca="false">'AI-HT'!$V$55</f>
        <v>-0.10985135583298</v>
      </c>
      <c r="I9" s="55" t="n">
        <f aca="false">'AI-SHT'!$T$55</f>
        <v>-0.0323910431348318</v>
      </c>
      <c r="J9" s="56" t="n">
        <f aca="false">'AI-SHT'!$U$55</f>
        <v>-0.0296429252477236</v>
      </c>
      <c r="K9" s="57" t="n">
        <f aca="false">'AI-SHT'!$V$55</f>
        <v>-0.0588915604986156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n">
        <f aca="false">'AI-MT'!$T$59</f>
        <v>-0.0177323662626948</v>
      </c>
      <c r="D10" s="56" t="n">
        <f aca="false">'AI-MT'!$U$59</f>
        <v>-0.0659237497496436</v>
      </c>
      <c r="E10" s="56" t="n">
        <f aca="false">'AI-MT'!$V$59</f>
        <v>-0.0568736398315658</v>
      </c>
      <c r="F10" s="55" t="n">
        <f aca="false">'AI-HT'!$T$59</f>
        <v>-0.0247632660809919</v>
      </c>
      <c r="G10" s="56" t="n">
        <f aca="false">'AI-HT'!$U$59</f>
        <v>-0.0398351209415286</v>
      </c>
      <c r="H10" s="57" t="n">
        <f aca="false">'AI-HT'!$V$59</f>
        <v>-0.0416393277259103</v>
      </c>
      <c r="I10" s="55" t="n">
        <f aca="false">'AI-SHT'!$T$59</f>
        <v>-0.0228247557051893</v>
      </c>
      <c r="J10" s="56" t="n">
        <f aca="false">'AI-SHT'!$U$59</f>
        <v>-0.0259572631882633</v>
      </c>
      <c r="K10" s="57" t="n">
        <f aca="false">'AI-SHT'!$V$59</f>
        <v>-0.0270630849062453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2</f>
        <v>-0.0197671548522951</v>
      </c>
      <c r="D11" s="64" t="n">
        <f aca="false">'AI-MT'!$U$92</f>
        <v>-0.0854041220652774</v>
      </c>
      <c r="E11" s="65" t="n">
        <f aca="false">'AI-MT'!$V$92</f>
        <v>-0.0877259820180762</v>
      </c>
      <c r="F11" s="63" t="n">
        <f aca="false">'AI-HT'!$T$92</f>
        <v>-0.0232715388483565</v>
      </c>
      <c r="G11" s="64" t="n">
        <f aca="false">'AI-HT'!$U$92</f>
        <v>-0.0562833828215949</v>
      </c>
      <c r="H11" s="66" t="n">
        <f aca="false">'AI-HT'!$V$92</f>
        <v>-0.0794474380326514</v>
      </c>
      <c r="I11" s="63" t="n">
        <f aca="false">'AI-SHT'!$T$92</f>
        <v>-0.023504710299993</v>
      </c>
      <c r="J11" s="64" t="n">
        <f aca="false">'AI-SHT'!$U$92</f>
        <v>-0.0384493706019396</v>
      </c>
      <c r="K11" s="66" t="n">
        <f aca="false">'AI-SHT'!$V$92</f>
        <v>-0.0579147027458495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2</f>
        <v>1.22106434340435</v>
      </c>
      <c r="D12" s="68"/>
      <c r="E12" s="68"/>
      <c r="F12" s="69" t="n">
        <f aca="false">'AI-HT'!$AB$92</f>
        <v>1.22250519728993</v>
      </c>
      <c r="G12" s="69"/>
      <c r="H12" s="69"/>
      <c r="I12" s="69" t="n">
        <f aca="false">'AI-SHT'!$AB$92</f>
        <v>1.22455744856423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2</f>
        <v>1.00138614311787</v>
      </c>
      <c r="D13" s="71"/>
      <c r="E13" s="71"/>
      <c r="F13" s="72" t="n">
        <f aca="false">'AI-HT'!$AA$92</f>
        <v>1.00896781639531</v>
      </c>
      <c r="G13" s="72"/>
      <c r="H13" s="72"/>
      <c r="I13" s="72" t="n">
        <f aca="false">'AI-SHT'!$AA$92</f>
        <v>1.01009210053547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n">
        <f aca="false">'RA-MT'!$T$35</f>
        <v>-0.00289622321270822</v>
      </c>
      <c r="D17" s="52" t="n">
        <f aca="false">'RA-MT'!$U$35</f>
        <v>-0.0233104399991739</v>
      </c>
      <c r="E17" s="52" t="n">
        <f aca="false">'RA-MT'!$V$35</f>
        <v>-0.0390975264304245</v>
      </c>
      <c r="F17" s="51" t="n">
        <f aca="false">'RA-HT'!$T$35</f>
        <v>-0.00185762800854417</v>
      </c>
      <c r="G17" s="52" t="n">
        <f aca="false">'RA-HT'!$U$35</f>
        <v>-0.00865076086274985</v>
      </c>
      <c r="H17" s="53" t="n">
        <f aca="false">'RA-HT'!$V$35</f>
        <v>-0.0293170107438214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n">
        <f aca="false">'RA-MT'!$T$39</f>
        <v>-0.00927469120724156</v>
      </c>
      <c r="D18" s="56" t="n">
        <f aca="false">'RA-MT'!$U$39</f>
        <v>-0.0510236253774271</v>
      </c>
      <c r="E18" s="56" t="n">
        <f aca="false">'RA-MT'!$V$39</f>
        <v>-0.0295065812652262</v>
      </c>
      <c r="F18" s="55" t="n">
        <f aca="false">'RA-HT'!$T$39</f>
        <v>-0.0082866315263006</v>
      </c>
      <c r="G18" s="56" t="n">
        <f aca="false">'RA-HT'!$U$39</f>
        <v>-0.013333846273837</v>
      </c>
      <c r="H18" s="57" t="n">
        <f aca="false">'RA-HT'!$V$39</f>
        <v>-0.0222145456258029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n">
        <f aca="false">'RA-MT'!$T$43</f>
        <v>-0.00913037014129658</v>
      </c>
      <c r="D19" s="56" t="n">
        <f aca="false">'RA-MT'!$U$43</f>
        <v>-0.248018880286168</v>
      </c>
      <c r="E19" s="56" t="n">
        <f aca="false">'RA-MT'!$V$43</f>
        <v>-0.103788386185686</v>
      </c>
      <c r="F19" s="55" t="n">
        <f aca="false">'RA-HT'!$T$43</f>
        <v>-0.0123764233540958</v>
      </c>
      <c r="G19" s="56" t="n">
        <f aca="false">'RA-HT'!$U$43</f>
        <v>-0.200849173115965</v>
      </c>
      <c r="H19" s="57" t="n">
        <f aca="false">'RA-HT'!$V$43</f>
        <v>-0.0968114979524636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n">
        <f aca="false">'RA-MT'!$T$47</f>
        <v>-0.00756590747556662</v>
      </c>
      <c r="D20" s="56" t="n">
        <f aca="false">'RA-MT'!$U$47</f>
        <v>-0.111891317021601</v>
      </c>
      <c r="E20" s="56" t="n">
        <f aca="false">'RA-MT'!$V$47</f>
        <v>-0.153532240758674</v>
      </c>
      <c r="F20" s="55" t="n">
        <f aca="false">'RA-HT'!$T$47</f>
        <v>-0.00997279816624486</v>
      </c>
      <c r="G20" s="56" t="n">
        <f aca="false">'RA-HT'!$U$47</f>
        <v>-0.0865709723708413</v>
      </c>
      <c r="H20" s="57" t="n">
        <f aca="false">'RA-HT'!$V$47</f>
        <v>-0.141965142635637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n">
        <f aca="false">'RA-MT'!$T$51</f>
        <v>-0.0155234566892255</v>
      </c>
      <c r="D21" s="56" t="n">
        <f aca="false">'RA-MT'!$U$51</f>
        <v>-0.0785829050851008</v>
      </c>
      <c r="E21" s="56" t="n">
        <f aca="false">'RA-MT'!$V$51</f>
        <v>-0.0511370588818263</v>
      </c>
      <c r="F21" s="55" t="n">
        <f aca="false">'RA-HT'!$T$51</f>
        <v>-0.016344232804389</v>
      </c>
      <c r="G21" s="56" t="n">
        <f aca="false">'RA-HT'!$U$51</f>
        <v>-0.0704441795762002</v>
      </c>
      <c r="H21" s="57" t="n">
        <f aca="false">'RA-HT'!$V$51</f>
        <v>-0.0457864490345939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n">
        <f aca="false">'RA-MT'!$T$55</f>
        <v>-0.0107490963181799</v>
      </c>
      <c r="D22" s="56" t="n">
        <f aca="false">'RA-MT'!$U$55</f>
        <v>-0.0303469122604411</v>
      </c>
      <c r="E22" s="56" t="n">
        <f aca="false">'RA-MT'!$V$55</f>
        <v>-0.107933242231055</v>
      </c>
      <c r="F22" s="55" t="n">
        <f aca="false">'RA-HT'!$T$55</f>
        <v>-0.00784386866849607</v>
      </c>
      <c r="G22" s="56" t="n">
        <f aca="false">'RA-HT'!$U$55</f>
        <v>-0.00716041231869136</v>
      </c>
      <c r="H22" s="57" t="n">
        <f aca="false">'RA-HT'!$V$55</f>
        <v>-0.0988562899587441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n">
        <f aca="false">'RA-MT'!$T$59</f>
        <v>-0.00477781607196393</v>
      </c>
      <c r="D23" s="56" t="n">
        <f aca="false">'RA-MT'!$U$59</f>
        <v>-0.0614916415176152</v>
      </c>
      <c r="E23" s="56" t="n">
        <f aca="false">'RA-MT'!$V$59</f>
        <v>-0.0404501782688763</v>
      </c>
      <c r="F23" s="55" t="n">
        <f aca="false">'RA-HT'!$T$59</f>
        <v>-0.0072621695267826</v>
      </c>
      <c r="G23" s="56" t="n">
        <f aca="false">'RA-HT'!$U$59</f>
        <v>-0.0284075191284811</v>
      </c>
      <c r="H23" s="57" t="n">
        <f aca="false">'RA-HT'!$V$59</f>
        <v>-0.0276725435529803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2</f>
        <v>-0.00855965158802604</v>
      </c>
      <c r="D24" s="64" t="n">
        <f aca="false">'RA-MT'!$U$92</f>
        <v>-0.0863808173639324</v>
      </c>
      <c r="E24" s="65" t="n">
        <f aca="false">'RA-MT'!$V$92</f>
        <v>-0.0750636020031097</v>
      </c>
      <c r="F24" s="63" t="n">
        <f aca="false">'RA-HT'!$T$92</f>
        <v>-0.00913482172212188</v>
      </c>
      <c r="G24" s="64" t="n">
        <f aca="false">'RA-HT'!$U$92</f>
        <v>-0.0593452662352522</v>
      </c>
      <c r="H24" s="66" t="n">
        <f aca="false">'RA-HT'!$V$92</f>
        <v>-0.0660890685005776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n">
        <f aca="false">'RA-MT'!$AB$92</f>
        <v>1.01434226790402</v>
      </c>
      <c r="D25" s="68"/>
      <c r="E25" s="68"/>
      <c r="F25" s="69" t="n">
        <f aca="false">'RA-HT'!$AB$92</f>
        <v>1.02019844117079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n">
        <f aca="false">'RA-MT'!$AA$92</f>
        <v>1.00112867852595</v>
      </c>
      <c r="D26" s="71"/>
      <c r="E26" s="71"/>
      <c r="F26" s="72" t="n">
        <f aca="false">'RA-HT'!$AA$92</f>
        <v>0.999334662646886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n">
        <f aca="false">'LB-MT'!$T$35</f>
        <v>-0.00108974985557297</v>
      </c>
      <c r="D30" s="52" t="n">
        <f aca="false">'LB-MT'!$U$35</f>
        <v>-0.0152780594235744</v>
      </c>
      <c r="E30" s="52" t="n">
        <f aca="false">'LB-MT'!$V$35</f>
        <v>-0.0193840514106649</v>
      </c>
      <c r="F30" s="51" t="n">
        <f aca="false">'LB-HT'!$T$35</f>
        <v>-0.000799588346543367</v>
      </c>
      <c r="G30" s="52" t="n">
        <f aca="false">'LB-HT'!$U$35</f>
        <v>-0.00352871066845217</v>
      </c>
      <c r="H30" s="53" t="n">
        <f aca="false">'LB-HT'!$V$35</f>
        <v>-0.012759925211974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n">
        <f aca="false">'LB-MT'!$T$39</f>
        <v>-0.00267556607325314</v>
      </c>
      <c r="D31" s="56" t="n">
        <f aca="false">'LB-MT'!$U$39</f>
        <v>-0.0208483582101592</v>
      </c>
      <c r="E31" s="56" t="n">
        <f aca="false">'LB-MT'!$V$39</f>
        <v>-0.0121056728704133</v>
      </c>
      <c r="F31" s="55" t="n">
        <f aca="false">'LB-HT'!$T$39</f>
        <v>-0.00335886889701498</v>
      </c>
      <c r="G31" s="56" t="n">
        <f aca="false">'LB-HT'!$U$39</f>
        <v>-0.00419495784059198</v>
      </c>
      <c r="H31" s="57" t="n">
        <f aca="false">'LB-HT'!$V$39</f>
        <v>-0.00675233160523836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n">
        <f aca="false">'LB-MT'!$T$43</f>
        <v>-0.000712363762588097</v>
      </c>
      <c r="D32" s="56" t="n">
        <f aca="false">'LB-MT'!$U$43</f>
        <v>-0.177048034371874</v>
      </c>
      <c r="E32" s="56" t="n">
        <f aca="false">'LB-MT'!$V$43</f>
        <v>-0.0666585676552572</v>
      </c>
      <c r="F32" s="55" t="n">
        <f aca="false">'LB-HT'!$T$43</f>
        <v>-0.00181857304243194</v>
      </c>
      <c r="G32" s="56" t="n">
        <f aca="false">'LB-HT'!$U$43</f>
        <v>-0.115168437909898</v>
      </c>
      <c r="H32" s="57" t="n">
        <f aca="false">'LB-HT'!$V$43</f>
        <v>-0.0527273535195303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n">
        <f aca="false">'LB-MT'!$T$47</f>
        <v>-0.000296596257702175</v>
      </c>
      <c r="D33" s="56" t="n">
        <f aca="false">'LB-MT'!$U$47</f>
        <v>-0.0272164970583829</v>
      </c>
      <c r="E33" s="56" t="n">
        <f aca="false">'LB-MT'!$V$47</f>
        <v>-0.0204748727351392</v>
      </c>
      <c r="F33" s="55" t="n">
        <f aca="false">'LB-HT'!$T$47</f>
        <v>-0.000758151299422361</v>
      </c>
      <c r="G33" s="56" t="n">
        <f aca="false">'LB-HT'!$U$47</f>
        <v>-0.0162575637088076</v>
      </c>
      <c r="H33" s="57" t="n">
        <f aca="false">'LB-HT'!$V$47</f>
        <v>-0.0151438561458802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n">
        <f aca="false">'LB-MT'!$T$51</f>
        <v>-0.00345727733741552</v>
      </c>
      <c r="D34" s="56" t="n">
        <f aca="false">'LB-MT'!$U$51</f>
        <v>-0.0318268097034015</v>
      </c>
      <c r="E34" s="56" t="n">
        <f aca="false">'LB-MT'!$V$51</f>
        <v>-0.0195159089418455</v>
      </c>
      <c r="F34" s="55" t="n">
        <f aca="false">'LB-HT'!$T$51</f>
        <v>-0.00411022111043546</v>
      </c>
      <c r="G34" s="56" t="n">
        <f aca="false">'LB-HT'!$U$51</f>
        <v>-0.0266224892415582</v>
      </c>
      <c r="H34" s="57" t="n">
        <f aca="false">'LB-HT'!$V$51</f>
        <v>-0.0166207743577483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n">
        <f aca="false">'LB-MT'!$T$55</f>
        <v>-0.00269009958662902</v>
      </c>
      <c r="D35" s="56" t="n">
        <f aca="false">'LB-MT'!$U$55</f>
        <v>-0.0121173704997567</v>
      </c>
      <c r="E35" s="56" t="n">
        <f aca="false">'LB-MT'!$V$55</f>
        <v>-0.0642571131001403</v>
      </c>
      <c r="F35" s="55" t="n">
        <f aca="false">'LB-HT'!$T$55</f>
        <v>-0.0010133554571401</v>
      </c>
      <c r="G35" s="56" t="n">
        <f aca="false">'LB-HT'!$U$55</f>
        <v>-0.00124066196648409</v>
      </c>
      <c r="H35" s="57" t="n">
        <f aca="false">'LB-HT'!$V$55</f>
        <v>-0.0596848059974557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n">
        <f aca="false">'LB-MT'!$T$59</f>
        <v>-0.00072034683965172</v>
      </c>
      <c r="D36" s="56" t="n">
        <f aca="false">'LB-MT'!$U$59</f>
        <v>-0.0198316092573435</v>
      </c>
      <c r="E36" s="56" t="n">
        <f aca="false">'LB-MT'!$V$59</f>
        <v>-0.0119203454310852</v>
      </c>
      <c r="F36" s="55" t="n">
        <f aca="false">'LB-HT'!$T$59</f>
        <v>-0.00223048692937089</v>
      </c>
      <c r="G36" s="56" t="n">
        <f aca="false">'LB-HT'!$U$59</f>
        <v>-0.00816839458259666</v>
      </c>
      <c r="H36" s="57" t="n">
        <f aca="false">'LB-HT'!$V$59</f>
        <v>-0.00747701488252794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2</f>
        <v>-0.00166314281611609</v>
      </c>
      <c r="D37" s="64" t="n">
        <f aca="false">'LB-MT'!$U$92</f>
        <v>-0.0434523912177846</v>
      </c>
      <c r="E37" s="65" t="n">
        <f aca="false">'LB-MT'!$V$92</f>
        <v>-0.0306166474492208</v>
      </c>
      <c r="F37" s="63" t="n">
        <f aca="false">'LB-HT'!$T$92</f>
        <v>-0.00201274929747987</v>
      </c>
      <c r="G37" s="64" t="n">
        <f aca="false">'LB-HT'!$U$92</f>
        <v>-0.0250258879883413</v>
      </c>
      <c r="H37" s="66" t="n">
        <f aca="false">'LB-HT'!$V$92</f>
        <v>-0.0244522945314793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n">
        <f aca="false">'LB-MT'!$AB$92</f>
        <v>1.01518658720701</v>
      </c>
      <c r="D38" s="68"/>
      <c r="E38" s="68"/>
      <c r="F38" s="69" t="n">
        <f aca="false">'LB-HT'!$AB$92</f>
        <v>1.01926750202223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n">
        <f aca="false">'LB-MT'!$AA$92</f>
        <v>0.995617008482467</v>
      </c>
      <c r="D39" s="71"/>
      <c r="E39" s="71"/>
      <c r="F39" s="72" t="n">
        <f aca="false">'LB-HT'!$AA$92</f>
        <v>0.99692867652083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EVC-RCE1 Anchor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HEVC-RCE1 Anchor + JCTVC-Mxxxx Multi-LM Chroma Mode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n">
        <f aca="false">'AI-MT'!$T$63</f>
        <v>-0.00825711389924555</v>
      </c>
      <c r="D4" s="52" t="n">
        <f aca="false">'AI-MT'!$U$63</f>
        <v>-0.0327247722657221</v>
      </c>
      <c r="E4" s="52" t="n">
        <f aca="false">'AI-MT'!$V$63</f>
        <v>-0.0348131144916194</v>
      </c>
      <c r="F4" s="55" t="n">
        <f aca="false">'AI-HT'!$T$63</f>
        <v>-0.00595875917482036</v>
      </c>
      <c r="G4" s="56" t="n">
        <f aca="false">'AI-HT'!$U$63</f>
        <v>-0.0162310590230957</v>
      </c>
      <c r="H4" s="57" t="n">
        <f aca="false">'AI-HT'!$V$63</f>
        <v>-0.0301050750397894</v>
      </c>
      <c r="I4" s="55" t="n">
        <f aca="false">'AI-SHT'!$T$63</f>
        <v>-0.00408158190439734</v>
      </c>
      <c r="J4" s="56" t="n">
        <f aca="false">'AI-SHT'!$U$63</f>
        <v>-0.00937454585904851</v>
      </c>
      <c r="K4" s="57" t="n">
        <f aca="false">'AI-SHT'!$V$63</f>
        <v>-0.0219374342779985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n">
        <f aca="false">'AI-MT'!$T$67</f>
        <v>-0.0174887332969215</v>
      </c>
      <c r="D5" s="56" t="n">
        <f aca="false">'AI-MT'!$U$67</f>
        <v>-0.0639945228951475</v>
      </c>
      <c r="E5" s="56" t="n">
        <f aca="false">'AI-MT'!$V$67</f>
        <v>-0.0409770781565521</v>
      </c>
      <c r="F5" s="55" t="n">
        <f aca="false">'AI-HT'!$T$67</f>
        <v>-0.01574426561887</v>
      </c>
      <c r="G5" s="56" t="n">
        <f aca="false">'AI-HT'!$U$67</f>
        <v>-0.022448570867566</v>
      </c>
      <c r="H5" s="57" t="n">
        <f aca="false">'AI-HT'!$V$67</f>
        <v>-0.0310060893666749</v>
      </c>
      <c r="I5" s="55" t="n">
        <f aca="false">'AI-SHT'!$T$67</f>
        <v>-0.00808352175936267</v>
      </c>
      <c r="J5" s="56" t="n">
        <f aca="false">'AI-SHT'!$U$67</f>
        <v>-0.0131234040637106</v>
      </c>
      <c r="K5" s="57" t="n">
        <f aca="false">'AI-SHT'!$V$67</f>
        <v>-0.0162257928210806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n">
        <f aca="false">'AI-MT'!$T$71</f>
        <v>-0.0125273717376579</v>
      </c>
      <c r="D6" s="56" t="n">
        <f aca="false">'AI-MT'!$U$71</f>
        <v>-0.0311464176568307</v>
      </c>
      <c r="E6" s="56" t="n">
        <f aca="false">'AI-MT'!$V$71</f>
        <v>-0.0628100573722302</v>
      </c>
      <c r="F6" s="55" t="n">
        <f aca="false">'AI-HT'!$T$71</f>
        <v>-0.00795310304382046</v>
      </c>
      <c r="G6" s="56" t="n">
        <f aca="false">'AI-HT'!$U$71</f>
        <v>-0.0152489813997468</v>
      </c>
      <c r="H6" s="57" t="n">
        <f aca="false">'AI-HT'!$V$71</f>
        <v>-0.0275656853944345</v>
      </c>
      <c r="I6" s="55" t="n">
        <f aca="false">'AI-SHT'!$T$71</f>
        <v>-0.0044648045333574</v>
      </c>
      <c r="J6" s="56" t="n">
        <f aca="false">'AI-SHT'!$U$71</f>
        <v>-0.00830686175910145</v>
      </c>
      <c r="K6" s="57" t="n">
        <f aca="false">'AI-SHT'!$V$71</f>
        <v>-0.0101357550997643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n">
        <f aca="false">'AI-MT'!$T$75</f>
        <v>-0.0336215483386577</v>
      </c>
      <c r="D7" s="56" t="n">
        <f aca="false">'AI-MT'!$U$75</f>
        <v>-0.0796591076417279</v>
      </c>
      <c r="E7" s="56" t="n">
        <f aca="false">'AI-MT'!$V$75</f>
        <v>-0.0760339003434655</v>
      </c>
      <c r="F7" s="55" t="n">
        <f aca="false">'AI-HT'!$T$75</f>
        <v>-0.0255989845170171</v>
      </c>
      <c r="G7" s="56" t="n">
        <f aca="false">'AI-HT'!$U$75</f>
        <v>-0.053043948702717</v>
      </c>
      <c r="H7" s="57" t="n">
        <f aca="false">'AI-HT'!$V$75</f>
        <v>-0.0473311920891736</v>
      </c>
      <c r="I7" s="55" t="n">
        <f aca="false">'AI-SHT'!$T$75</f>
        <v>-0.0197823605120195</v>
      </c>
      <c r="J7" s="56" t="n">
        <f aca="false">'AI-SHT'!$U$75</f>
        <v>-0.035049831321429</v>
      </c>
      <c r="K7" s="57" t="n">
        <f aca="false">'AI-SHT'!$V$75</f>
        <v>-0.0296631455323301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n">
        <f aca="false">'AI-MT'!$T$79</f>
        <v>-0.0062683265263962</v>
      </c>
      <c r="D8" s="56" t="n">
        <f aca="false">'AI-MT'!$U$79</f>
        <v>-0.0245352941841087</v>
      </c>
      <c r="E8" s="56" t="n">
        <f aca="false">'AI-MT'!$V$79</f>
        <v>-0.0269817319762424</v>
      </c>
      <c r="F8" s="55" t="n">
        <f aca="false">'AI-HT'!$T$79</f>
        <v>-0.00461872180215461</v>
      </c>
      <c r="G8" s="56" t="n">
        <f aca="false">'AI-HT'!$U$79</f>
        <v>-0.015976717001664</v>
      </c>
      <c r="H8" s="57" t="n">
        <f aca="false">'AI-HT'!$V$79</f>
        <v>-0.0175994421546</v>
      </c>
      <c r="I8" s="55" t="n">
        <f aca="false">'AI-SHT'!$T$79</f>
        <v>-0.00290987195591963</v>
      </c>
      <c r="J8" s="56" t="n">
        <f aca="false">'AI-SHT'!$U$79</f>
        <v>-0.011360561761758</v>
      </c>
      <c r="K8" s="57" t="n">
        <f aca="false">'AI-SHT'!$V$79</f>
        <v>-0.00964243249361896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n">
        <f aca="false">'AI-MT'!$T$83</f>
        <v>-0.000155064866611765</v>
      </c>
      <c r="D9" s="56" t="n">
        <f aca="false">'AI-MT'!$U$83</f>
        <v>-0.0170262913353353</v>
      </c>
      <c r="E9" s="56" t="n">
        <f aca="false">'AI-MT'!$V$83</f>
        <v>-0.0199284241647568</v>
      </c>
      <c r="F9" s="55" t="n">
        <f aca="false">'AI-HT'!$T$83</f>
        <v>-0.000214698698417504</v>
      </c>
      <c r="G9" s="56" t="n">
        <f aca="false">'AI-HT'!$U$83</f>
        <v>-0.00724213343480529</v>
      </c>
      <c r="H9" s="57" t="n">
        <f aca="false">'AI-HT'!$V$83</f>
        <v>-0.00929428124505694</v>
      </c>
      <c r="I9" s="55" t="n">
        <f aca="false">'AI-SHT'!$T$83</f>
        <v>-5.77132089644161E-005</v>
      </c>
      <c r="J9" s="56" t="n">
        <f aca="false">'AI-SHT'!$U$83</f>
        <v>-0.00399378527889305</v>
      </c>
      <c r="K9" s="57" t="n">
        <f aca="false">'AI-SHT'!$V$83</f>
        <v>-0.00475972460323815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n">
        <f aca="false">'AI-MT'!$T$87</f>
        <v>-0.0484787210405286</v>
      </c>
      <c r="D10" s="56" t="n">
        <f aca="false">'AI-MT'!$U$87</f>
        <v>-0.20744606714276</v>
      </c>
      <c r="E10" s="56" t="n">
        <f aca="false">'AI-MT'!$V$87</f>
        <v>-0.1263600147175</v>
      </c>
      <c r="F10" s="55" t="n">
        <f aca="false">'AI-HT'!$T$87</f>
        <v>-0.045503804521434</v>
      </c>
      <c r="G10" s="56" t="n">
        <f aca="false">'AI-HT'!$U$87</f>
        <v>-0.105922050914518</v>
      </c>
      <c r="H10" s="57" t="n">
        <f aca="false">'AI-HT'!$V$87</f>
        <v>-0.0773033637292828</v>
      </c>
      <c r="I10" s="55" t="n">
        <f aca="false">'AI-SHT'!$T$87</f>
        <v>-0.0344843851203538</v>
      </c>
      <c r="J10" s="56" t="n">
        <f aca="false">'AI-SHT'!$U$87</f>
        <v>-0.0529913834571569</v>
      </c>
      <c r="K10" s="57" t="n">
        <f aca="false">'AI-SHT'!$V$87</f>
        <v>-0.0436762668871011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3</f>
        <v>-0.0181138399580028</v>
      </c>
      <c r="D11" s="64" t="n">
        <f aca="false">'AI-MT'!$U$93</f>
        <v>-0.0652189247316617</v>
      </c>
      <c r="E11" s="65" t="n">
        <f aca="false">'AI-MT'!$V$93</f>
        <v>-0.0554149030317667</v>
      </c>
      <c r="F11" s="63" t="n">
        <f aca="false">'AI-HT'!$T$93</f>
        <v>-0.0150846196252192</v>
      </c>
      <c r="G11" s="64" t="n">
        <f aca="false">'AI-HT'!$U$93</f>
        <v>-0.0337304944777305</v>
      </c>
      <c r="H11" s="66" t="n">
        <f aca="false">'AI-HT'!$V$93</f>
        <v>-0.0343150184312874</v>
      </c>
      <c r="I11" s="63" t="n">
        <f aca="false">'AI-SHT'!$T$93</f>
        <v>-0.0105520341420535</v>
      </c>
      <c r="J11" s="64" t="n">
        <f aca="false">'AI-SHT'!$U$93</f>
        <v>-0.0191714819287282</v>
      </c>
      <c r="K11" s="66" t="n">
        <f aca="false">'AI-SHT'!$V$93</f>
        <v>-0.0194343645307331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3</f>
        <v>1.16101454129853</v>
      </c>
      <c r="D12" s="68"/>
      <c r="E12" s="68"/>
      <c r="F12" s="69" t="n">
        <f aca="false">'AI-HT'!$AB$93</f>
        <v>1.16050250567113</v>
      </c>
      <c r="G12" s="69"/>
      <c r="H12" s="69"/>
      <c r="I12" s="69" t="n">
        <f aca="false">'AI-SHT'!$AB$93</f>
        <v>1.16526886973068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3</f>
        <v>1.01838929635021</v>
      </c>
      <c r="D13" s="71"/>
      <c r="E13" s="71"/>
      <c r="F13" s="72" t="n">
        <f aca="false">'AI-HT'!$AA$93</f>
        <v>1.01735621554134</v>
      </c>
      <c r="G13" s="72"/>
      <c r="H13" s="72"/>
      <c r="I13" s="72" t="n">
        <f aca="false">'AI-SHT'!$AA$93</f>
        <v>1.01590772155208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n">
        <f aca="false">'RA-MT'!$T$63</f>
        <v>-0.00325429188560888</v>
      </c>
      <c r="D17" s="52" t="n">
        <f aca="false">'RA-MT'!$U$63</f>
        <v>-0.0383614787484964</v>
      </c>
      <c r="E17" s="52" t="n">
        <f aca="false">'RA-MT'!$V$63</f>
        <v>-0.0364343401764166</v>
      </c>
      <c r="F17" s="55" t="n">
        <f aca="false">'RA-HT'!$T$63</f>
        <v>-0.00198754926691924</v>
      </c>
      <c r="G17" s="56" t="n">
        <f aca="false">'RA-HT'!$U$63</f>
        <v>-0.0151602483917532</v>
      </c>
      <c r="H17" s="57" t="n">
        <f aca="false">'RA-HT'!$V$63</f>
        <v>-0.0300072020574196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n">
        <f aca="false">'RA-MT'!$T$67</f>
        <v>-0.00816488822560235</v>
      </c>
      <c r="D18" s="56" t="n">
        <f aca="false">'RA-MT'!$U$67</f>
        <v>-0.0879067808455911</v>
      </c>
      <c r="E18" s="56" t="n">
        <f aca="false">'RA-MT'!$V$67</f>
        <v>-0.0307529286387963</v>
      </c>
      <c r="F18" s="55" t="n">
        <f aca="false">'RA-HT'!$T$67</f>
        <v>-0.00815808450114242</v>
      </c>
      <c r="G18" s="56" t="n">
        <f aca="false">'RA-HT'!$U$67</f>
        <v>-0.0243881095083299</v>
      </c>
      <c r="H18" s="57" t="n">
        <f aca="false">'RA-HT'!$V$67</f>
        <v>-0.0243640753987566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n">
        <f aca="false">'RA-MT'!$T$71</f>
        <v>-0.00702697810483532</v>
      </c>
      <c r="D19" s="56" t="n">
        <f aca="false">'RA-MT'!$U$71</f>
        <v>-0.0524370463860012</v>
      </c>
      <c r="E19" s="56" t="n">
        <f aca="false">'RA-MT'!$V$71</f>
        <v>-0.0819638840146565</v>
      </c>
      <c r="F19" s="55" t="n">
        <f aca="false">'RA-HT'!$T$71</f>
        <v>-0.00383348248900284</v>
      </c>
      <c r="G19" s="56" t="n">
        <f aca="false">'RA-HT'!$U$71</f>
        <v>-0.0126377221166509</v>
      </c>
      <c r="H19" s="57" t="n">
        <f aca="false">'RA-HT'!$V$71</f>
        <v>-0.052549987137725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n">
        <f aca="false">'RA-MT'!$T$75</f>
        <v>-0.0143085620769524</v>
      </c>
      <c r="D20" s="56" t="n">
        <f aca="false">'RA-MT'!$U$75</f>
        <v>-0.0586033407411458</v>
      </c>
      <c r="E20" s="56" t="n">
        <f aca="false">'RA-MT'!$V$75</f>
        <v>-0.0514368671985871</v>
      </c>
      <c r="F20" s="55" t="n">
        <f aca="false">'RA-HT'!$T$75</f>
        <v>-0.0113037981081375</v>
      </c>
      <c r="G20" s="56" t="n">
        <f aca="false">'RA-HT'!$U$75</f>
        <v>-0.0392383919915814</v>
      </c>
      <c r="H20" s="57" t="n">
        <f aca="false">'RA-HT'!$V$75</f>
        <v>-0.0328754586846114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n">
        <f aca="false">'RA-MT'!$T$79</f>
        <v>-0.00205352024911132</v>
      </c>
      <c r="D21" s="56" t="n">
        <f aca="false">'RA-MT'!$U$79</f>
        <v>-0.0333500329042156</v>
      </c>
      <c r="E21" s="56" t="n">
        <f aca="false">'RA-MT'!$V$79</f>
        <v>-0.033511595877284</v>
      </c>
      <c r="F21" s="55" t="n">
        <f aca="false">'RA-HT'!$T$79</f>
        <v>-0.00284251230414712</v>
      </c>
      <c r="G21" s="56" t="n">
        <f aca="false">'RA-HT'!$U$79</f>
        <v>-0.0162955341526143</v>
      </c>
      <c r="H21" s="57" t="n">
        <f aca="false">'RA-HT'!$V$79</f>
        <v>-0.0220143632651142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n">
        <f aca="false">'RA-MT'!$T$83</f>
        <v>-0.000301846088766045</v>
      </c>
      <c r="D22" s="56" t="n">
        <f aca="false">'RA-MT'!$U$83</f>
        <v>-0.026529451277128</v>
      </c>
      <c r="E22" s="56" t="n">
        <f aca="false">'RA-MT'!$V$83</f>
        <v>-0.0312548656744419</v>
      </c>
      <c r="F22" s="55" t="n">
        <f aca="false">'RA-HT'!$T$83</f>
        <v>-0.000187327635972512</v>
      </c>
      <c r="G22" s="56" t="n">
        <f aca="false">'RA-HT'!$U$83</f>
        <v>-0.0137133167071065</v>
      </c>
      <c r="H22" s="57" t="n">
        <f aca="false">'RA-HT'!$V$83</f>
        <v>-0.0154922526703305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n">
        <f aca="false">'RA-MT'!$T$87</f>
        <v>-0.0226265983547186</v>
      </c>
      <c r="D23" s="56" t="n">
        <f aca="false">'RA-MT'!$U$87</f>
        <v>-0.23373623498956</v>
      </c>
      <c r="E23" s="56" t="n">
        <f aca="false">'RA-MT'!$V$87</f>
        <v>-0.113463125582244</v>
      </c>
      <c r="F23" s="55" t="n">
        <f aca="false">'RA-HT'!$T$87</f>
        <v>-0.0195084005566062</v>
      </c>
      <c r="G23" s="56" t="n">
        <f aca="false">'RA-HT'!$U$87</f>
        <v>-0.108399418871194</v>
      </c>
      <c r="H23" s="57" t="n">
        <f aca="false">'RA-HT'!$V$87</f>
        <v>-0.0711299722058062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3</f>
        <v>-0.00824809785508499</v>
      </c>
      <c r="D24" s="64" t="n">
        <f aca="false">'RA-MT'!$U$93</f>
        <v>-0.0758463379845912</v>
      </c>
      <c r="E24" s="65" t="n">
        <f aca="false">'RA-MT'!$V$93</f>
        <v>-0.0541168010232038</v>
      </c>
      <c r="F24" s="63" t="n">
        <f aca="false">'RA-HT'!$T$93</f>
        <v>-0.00683159355170398</v>
      </c>
      <c r="G24" s="64" t="n">
        <f aca="false">'RA-HT'!$U$93</f>
        <v>-0.0328332488198901</v>
      </c>
      <c r="H24" s="66" t="n">
        <f aca="false">'RA-HT'!$V$93</f>
        <v>-0.0354904730599662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n">
        <f aca="false">'RA-MT'!$AB$93</f>
        <v>1.01261153929828</v>
      </c>
      <c r="D25" s="69"/>
      <c r="E25" s="69"/>
      <c r="F25" s="69" t="n">
        <f aca="false">'RA-HT'!$AB$93</f>
        <v>1.01912660378745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n">
        <f aca="false">'RA-MT'!$AA$93</f>
        <v>1.00314935944796</v>
      </c>
      <c r="D26" s="72"/>
      <c r="E26" s="72"/>
      <c r="F26" s="72" t="n">
        <f aca="false">'RA-HT'!$AA$93</f>
        <v>0.997892983068816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n">
        <f aca="false">'LB-MT'!$T$63</f>
        <v>-0.000590103232984807</v>
      </c>
      <c r="D30" s="52" t="n">
        <f aca="false">'LB-MT'!$U$63</f>
        <v>-0.0283821391076485</v>
      </c>
      <c r="E30" s="52" t="n">
        <f aca="false">'LB-MT'!$V$63</f>
        <v>-0.0193911523551068</v>
      </c>
      <c r="F30" s="55" t="n">
        <f aca="false">'LB-HT'!$T$63</f>
        <v>-0.000433945752072784</v>
      </c>
      <c r="G30" s="56" t="n">
        <f aca="false">'LB-HT'!$U$63</f>
        <v>-0.00923577826901878</v>
      </c>
      <c r="H30" s="57" t="n">
        <f aca="false">'LB-HT'!$V$63</f>
        <v>-0.0148244325318246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n">
        <f aca="false">'LB-MT'!$T$67</f>
        <v>-0.0021462545515798</v>
      </c>
      <c r="D31" s="56" t="n">
        <f aca="false">'LB-MT'!$U$67</f>
        <v>-0.0379654621726433</v>
      </c>
      <c r="E31" s="56" t="n">
        <f aca="false">'LB-MT'!$V$67</f>
        <v>-0.0157802563768366</v>
      </c>
      <c r="F31" s="55" t="n">
        <f aca="false">'LB-HT'!$T$67</f>
        <v>-0.00252682428221418</v>
      </c>
      <c r="G31" s="56" t="n">
        <f aca="false">'LB-HT'!$U$67</f>
        <v>-0.00839224012939321</v>
      </c>
      <c r="H31" s="57" t="n">
        <f aca="false">'LB-HT'!$V$67</f>
        <v>-0.0100967671727764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n">
        <f aca="false">'LB-MT'!$T$71</f>
        <v>-0.00185602278302188</v>
      </c>
      <c r="D32" s="56" t="n">
        <f aca="false">'LB-MT'!$U$71</f>
        <v>-0.0473832461021665</v>
      </c>
      <c r="E32" s="56" t="n">
        <f aca="false">'LB-MT'!$V$71</f>
        <v>-0.0781351677796676</v>
      </c>
      <c r="F32" s="55" t="n">
        <f aca="false">'LB-HT'!$T$71</f>
        <v>-0.00117900407985438</v>
      </c>
      <c r="G32" s="56" t="n">
        <f aca="false">'LB-HT'!$U$71</f>
        <v>-0.00890766403524601</v>
      </c>
      <c r="H32" s="57" t="n">
        <f aca="false">'LB-HT'!$V$71</f>
        <v>-0.0482022328059414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n">
        <f aca="false">'LB-MT'!$T$75</f>
        <v>-0.00607321850346732</v>
      </c>
      <c r="D33" s="56" t="n">
        <f aca="false">'LB-MT'!$U$75</f>
        <v>-0.0447798002097488</v>
      </c>
      <c r="E33" s="56" t="n">
        <f aca="false">'LB-MT'!$V$75</f>
        <v>-0.0371591922025734</v>
      </c>
      <c r="F33" s="55" t="n">
        <f aca="false">'LB-HT'!$T$75</f>
        <v>-0.00528416749762184</v>
      </c>
      <c r="G33" s="56" t="n">
        <f aca="false">'LB-HT'!$U$75</f>
        <v>-0.0269482952235162</v>
      </c>
      <c r="H33" s="57" t="n">
        <f aca="false">'LB-HT'!$V$75</f>
        <v>-0.0218147889312416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n">
        <f aca="false">'LB-MT'!$T$79</f>
        <v>-0.00220640346053091</v>
      </c>
      <c r="D34" s="56" t="n">
        <f aca="false">'LB-MT'!$U$79</f>
        <v>-0.0284436811878057</v>
      </c>
      <c r="E34" s="56" t="n">
        <f aca="false">'LB-MT'!$V$79</f>
        <v>-0.0296059160592144</v>
      </c>
      <c r="F34" s="55" t="n">
        <f aca="false">'LB-HT'!$T$79</f>
        <v>-0.00294816803816567</v>
      </c>
      <c r="G34" s="56" t="n">
        <f aca="false">'LB-HT'!$U$79</f>
        <v>-0.0116366627275314</v>
      </c>
      <c r="H34" s="57" t="n">
        <f aca="false">'LB-HT'!$V$79</f>
        <v>-0.0192974114477033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n">
        <f aca="false">'LB-MT'!$T$83</f>
        <v>7.02760769106803E-005</v>
      </c>
      <c r="D35" s="56" t="n">
        <f aca="false">'LB-MT'!$U$83</f>
        <v>-0.0183346371741115</v>
      </c>
      <c r="E35" s="56" t="n">
        <f aca="false">'LB-MT'!$V$83</f>
        <v>-0.0176390218707673</v>
      </c>
      <c r="F35" s="55" t="n">
        <f aca="false">'LB-HT'!$T$83</f>
        <v>5.07409007346471E-005</v>
      </c>
      <c r="G35" s="56" t="n">
        <f aca="false">'LB-HT'!$U$83</f>
        <v>-0.00819918669525299</v>
      </c>
      <c r="H35" s="57" t="n">
        <f aca="false">'LB-HT'!$V$83</f>
        <v>-0.0062406314782917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n">
        <f aca="false">'LB-MT'!$T$87</f>
        <v>-0.00797327396352465</v>
      </c>
      <c r="D36" s="56" t="n">
        <f aca="false">'LB-MT'!$U$87</f>
        <v>-0.118676158994951</v>
      </c>
      <c r="E36" s="56" t="n">
        <f aca="false">'LB-MT'!$V$87</f>
        <v>-0.0588634411732917</v>
      </c>
      <c r="F36" s="55" t="n">
        <f aca="false">'LB-HT'!$T$87</f>
        <v>-0.00765634512276325</v>
      </c>
      <c r="G36" s="56" t="n">
        <f aca="false">'LB-HT'!$U$87</f>
        <v>-0.0477192393307828</v>
      </c>
      <c r="H36" s="57" t="n">
        <f aca="false">'LB-HT'!$V$87</f>
        <v>-0.0328159985285542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3</f>
        <v>-0.00296785720259981</v>
      </c>
      <c r="D37" s="64" t="n">
        <f aca="false">'LB-MT'!$U$93</f>
        <v>-0.0462807321355822</v>
      </c>
      <c r="E37" s="65" t="n">
        <f aca="false">'LB-MT'!$V$93</f>
        <v>-0.0366534496882082</v>
      </c>
      <c r="F37" s="63" t="n">
        <f aca="false">'LB-HT'!$T$93</f>
        <v>-0.00285395912456535</v>
      </c>
      <c r="G37" s="64" t="n">
        <f aca="false">'LB-HT'!$U$93</f>
        <v>-0.0172912952015345</v>
      </c>
      <c r="H37" s="66" t="n">
        <f aca="false">'LB-HT'!$V$93</f>
        <v>-0.0218988946994762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n">
        <f aca="false">'LB-MT'!$AB$93</f>
        <v>1.01295172432606</v>
      </c>
      <c r="D38" s="69"/>
      <c r="E38" s="69"/>
      <c r="F38" s="69" t="n">
        <f aca="false">'LB-HT'!$AB$93</f>
        <v>1.01736084687865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n">
        <f aca="false">'LB-MT'!$AA$93</f>
        <v>0.876771096499431</v>
      </c>
      <c r="D39" s="72"/>
      <c r="E39" s="72"/>
      <c r="F39" s="72" t="n">
        <f aca="false">'LB-HT'!$AA$93</f>
        <v>0.885088907610762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874.2</v>
      </c>
      <c r="E3" s="95" t="n">
        <v>43.5975</v>
      </c>
      <c r="F3" s="95" t="n">
        <v>41.2344</v>
      </c>
      <c r="G3" s="95" t="n">
        <v>43.4495</v>
      </c>
      <c r="H3" s="95" t="n">
        <v>9260.93</v>
      </c>
      <c r="I3" s="95" t="n">
        <v>136.8</v>
      </c>
      <c r="J3" s="96" t="n">
        <f aca="false">SECTOHOURS(H3)</f>
        <v>2.57248055555556</v>
      </c>
      <c r="L3" s="94" t="n">
        <v>263426.5696</v>
      </c>
      <c r="M3" s="95" t="n">
        <v>43.6498</v>
      </c>
      <c r="N3" s="95" t="n">
        <v>41.2714</v>
      </c>
      <c r="O3" s="95" t="n">
        <v>43.4114</v>
      </c>
      <c r="P3" s="95" t="n">
        <v>11595.79</v>
      </c>
      <c r="Q3" s="95" t="n">
        <v>131.97</v>
      </c>
      <c r="R3" s="96" t="n">
        <f aca="false">SECTOHOURS(P3)</f>
        <v>3.22105277777778</v>
      </c>
      <c r="S3" s="97"/>
      <c r="T3" s="8" t="n">
        <f aca="false">BDRATE($D3:$D6,E3:E6,$L3:$L6,M3:M6)</f>
        <v>-0.178496409722389</v>
      </c>
      <c r="U3" s="9" t="n">
        <f aca="false">BDRATE($D3:$D6,F3:F6,$L3:$L6,N3:N6)</f>
        <v>-0.160006869875164</v>
      </c>
      <c r="V3" s="9" t="n">
        <f aca="false">BDRATE($D3:$D6,G3:G6,$L3:$L6,O3:O6)</f>
        <v>-0.172992393811458</v>
      </c>
      <c r="W3" s="12" t="n">
        <f aca="false">BDRATEOLD($D3:$D6,E3:E6,$L3:$L6,M3:M6)</f>
        <v>-0.178492362555965</v>
      </c>
      <c r="X3" s="13" t="n">
        <f aca="false">BDRATEOLD($D3:$D6,F3:F6,$L3:$L6,N3:N6)</f>
        <v>-0.160043775433671</v>
      </c>
      <c r="Y3" s="14" t="n">
        <f aca="false">BDRATEOLD($D3:$D6,G3:G6,$L3:$L6,O3:O6)</f>
        <v>-0.172969300827244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458.9984</v>
      </c>
      <c r="E4" s="99" t="n">
        <v>40.2313</v>
      </c>
      <c r="F4" s="99" t="n">
        <v>37.5523</v>
      </c>
      <c r="G4" s="99" t="n">
        <v>40.2156</v>
      </c>
      <c r="H4" s="99" t="n">
        <v>7886.22</v>
      </c>
      <c r="I4" s="99" t="n">
        <v>117.23</v>
      </c>
      <c r="J4" s="100" t="e">
        <f aca="false">SECTOHOURS(H4)</f>
        <v>#VALUE!</v>
      </c>
      <c r="L4" s="98" t="n">
        <v>145892.064</v>
      </c>
      <c r="M4" s="99" t="n">
        <v>40.3092</v>
      </c>
      <c r="N4" s="99" t="n">
        <v>37.5676</v>
      </c>
      <c r="O4" s="99" t="n">
        <v>40.2369</v>
      </c>
      <c r="P4" s="99" t="n">
        <v>9804.91</v>
      </c>
      <c r="Q4" s="99" t="n">
        <v>113.1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863.264</v>
      </c>
      <c r="E5" s="99" t="n">
        <v>37.0478</v>
      </c>
      <c r="F5" s="99" t="n">
        <v>34.3433</v>
      </c>
      <c r="G5" s="99" t="n">
        <v>37.1212</v>
      </c>
      <c r="H5" s="99" t="n">
        <v>6844.7</v>
      </c>
      <c r="I5" s="99" t="n">
        <v>101.32</v>
      </c>
      <c r="J5" s="100" t="e">
        <f aca="false">SECTOHOURS(H5)</f>
        <v>#VALUE!</v>
      </c>
      <c r="L5" s="98" t="n">
        <v>75425.1584</v>
      </c>
      <c r="M5" s="99" t="n">
        <v>37.1576</v>
      </c>
      <c r="N5" s="99" t="n">
        <v>34.3263</v>
      </c>
      <c r="O5" s="99" t="n">
        <v>37.2146</v>
      </c>
      <c r="P5" s="99" t="n">
        <v>8429.93</v>
      </c>
      <c r="Q5" s="99" t="n">
        <v>97.7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53.576</v>
      </c>
      <c r="E6" s="102" t="n">
        <v>34.0006</v>
      </c>
      <c r="F6" s="102" t="n">
        <v>31.5352</v>
      </c>
      <c r="G6" s="102" t="n">
        <v>34.1481</v>
      </c>
      <c r="H6" s="102" t="n">
        <v>6068.79</v>
      </c>
      <c r="I6" s="102" t="n">
        <v>90.72</v>
      </c>
      <c r="J6" s="103" t="e">
        <f aca="false">SECTOHOURS(H6)</f>
        <v>#VALUE!</v>
      </c>
      <c r="L6" s="101" t="n">
        <v>36871.504</v>
      </c>
      <c r="M6" s="102" t="n">
        <v>34.1436</v>
      </c>
      <c r="N6" s="102" t="n">
        <v>31.4865</v>
      </c>
      <c r="O6" s="102" t="n">
        <v>34.2906</v>
      </c>
      <c r="P6" s="102" t="n">
        <v>7476.71</v>
      </c>
      <c r="Q6" s="102" t="n">
        <v>86.8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7758.69</v>
      </c>
      <c r="I7" s="95" t="n">
        <v>105.52</v>
      </c>
      <c r="J7" s="96" t="e">
        <f aca="false">SECTOHOURS(H7)</f>
        <v>#VALUE!</v>
      </c>
      <c r="L7" s="94" t="n">
        <v>120919.948</v>
      </c>
      <c r="M7" s="95" t="n">
        <v>41.4537</v>
      </c>
      <c r="N7" s="95" t="n">
        <v>40.5459</v>
      </c>
      <c r="O7" s="95" t="n">
        <v>40.7792</v>
      </c>
      <c r="P7" s="95" t="n">
        <v>9913.54</v>
      </c>
      <c r="Q7" s="95" t="n">
        <v>104.02</v>
      </c>
      <c r="R7" s="96" t="e">
        <f aca="false">SECTOHOURS(P7)</f>
        <v>#VALUE!</v>
      </c>
      <c r="S7" s="97"/>
      <c r="T7" s="8" t="n">
        <f aca="false">BDRATE($D7:$D10,E7:E10,$L7:$L10,M7:M10)</f>
        <v>-0.134481627298759</v>
      </c>
      <c r="U7" s="9" t="n">
        <f aca="false">BDRATE($D7:$D10,F7:F10,$L7:$L10,N7:N10)</f>
        <v>-0.102305759592905</v>
      </c>
      <c r="V7" s="9" t="n">
        <f aca="false">BDRATE($D7:$D10,G7:G10,$L7:$L10,O7:O10)</f>
        <v>-0.120452740296159</v>
      </c>
      <c r="W7" s="12" t="n">
        <f aca="false">BDRATEOLD($D7:$D10,E7:E10,$L7:$L10,M7:M10)</f>
        <v>-0.135203389296119</v>
      </c>
      <c r="X7" s="13" t="n">
        <f aca="false">BDRATEOLD($D7:$D10,F7:F10,$L7:$L10,N7:N10)</f>
        <v>-0.105062918201322</v>
      </c>
      <c r="Y7" s="14" t="n">
        <f aca="false">BDRATEOLD($D7:$D10,G7:G10,$L7:$L10,O7:O10)</f>
        <v>-0.119825672778725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113.99</v>
      </c>
      <c r="I8" s="99" t="n">
        <v>78.98</v>
      </c>
      <c r="J8" s="100" t="e">
        <f aca="false">SECTOHOURS(H8)</f>
        <v>#VALUE!</v>
      </c>
      <c r="L8" s="98" t="n">
        <v>50850.9568</v>
      </c>
      <c r="M8" s="99" t="n">
        <v>39.7289</v>
      </c>
      <c r="N8" s="99" t="n">
        <v>35.6895</v>
      </c>
      <c r="O8" s="99" t="n">
        <v>38.695</v>
      </c>
      <c r="P8" s="99" t="n">
        <v>7741.7</v>
      </c>
      <c r="Q8" s="99" t="n">
        <v>78.9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000.66</v>
      </c>
      <c r="I9" s="99" t="n">
        <v>68.92</v>
      </c>
      <c r="J9" s="100" t="e">
        <f aca="false">SECTOHOURS(H9)</f>
        <v>#VALUE!</v>
      </c>
      <c r="L9" s="98" t="n">
        <v>16205.3984</v>
      </c>
      <c r="M9" s="99" t="n">
        <v>37.9829</v>
      </c>
      <c r="N9" s="99" t="n">
        <v>32.6435</v>
      </c>
      <c r="O9" s="99" t="n">
        <v>37.0972</v>
      </c>
      <c r="P9" s="99" t="n">
        <v>6274.02</v>
      </c>
      <c r="Q9" s="99" t="n">
        <v>67.3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4425.26</v>
      </c>
      <c r="I10" s="102" t="n">
        <v>60.61</v>
      </c>
      <c r="J10" s="103" t="e">
        <f aca="false">SECTOHOURS(H10)</f>
        <v>#VALUE!</v>
      </c>
      <c r="L10" s="101" t="n">
        <v>7622.4456</v>
      </c>
      <c r="M10" s="102" t="n">
        <v>35.8768</v>
      </c>
      <c r="N10" s="102" t="n">
        <v>31.6718</v>
      </c>
      <c r="O10" s="102" t="n">
        <v>35.0706</v>
      </c>
      <c r="P10" s="102" t="n">
        <v>5605.92</v>
      </c>
      <c r="Q10" s="102" t="n">
        <v>60.3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3290.53</v>
      </c>
      <c r="I11" s="95" t="n">
        <v>183.1</v>
      </c>
      <c r="J11" s="96" t="e">
        <f aca="false">SECTOHOURS(H11)</f>
        <v>#VALUE!</v>
      </c>
      <c r="L11" s="94" t="n">
        <v>87960.5264</v>
      </c>
      <c r="M11" s="95" t="n">
        <v>43.0487</v>
      </c>
      <c r="N11" s="95" t="n">
        <v>41.346</v>
      </c>
      <c r="O11" s="95" t="n">
        <v>43.4606</v>
      </c>
      <c r="P11" s="95" t="n">
        <v>16520.38</v>
      </c>
      <c r="Q11" s="95" t="n">
        <v>173.79</v>
      </c>
      <c r="R11" s="96" t="e">
        <f aca="false">SECTOHOURS(P11)</f>
        <v>#VALUE!</v>
      </c>
      <c r="S11" s="97"/>
      <c r="T11" s="8" t="n">
        <f aca="false">BDRATE($D11:$D14,E11:E14,$L11:$L14,M11:M14)</f>
        <v>-0.40128323656248</v>
      </c>
      <c r="U11" s="9" t="n">
        <f aca="false">BDRATE($D11:$D14,F11:F14,$L11:$L14,N11:N14)</f>
        <v>-0.376884929680978</v>
      </c>
      <c r="V11" s="9" t="n">
        <f aca="false">BDRATE($D11:$D14,G11:G14,$L11:$L14,O11:O14)</f>
        <v>-0.397509599577627</v>
      </c>
      <c r="W11" s="12" t="n">
        <f aca="false">BDRATEOLD($D11:$D14,E11:E14,$L11:$L14,M11:M14)</f>
        <v>-0.400771812427302</v>
      </c>
      <c r="X11" s="13" t="n">
        <f aca="false">BDRATEOLD($D11:$D14,F11:F14,$L11:$L14,N11:N14)</f>
        <v>-0.375539266524921</v>
      </c>
      <c r="Y11" s="14" t="n">
        <f aca="false">BDRATEOLD($D11:$D14,G11:G14,$L11:$L14,O11:O14)</f>
        <v>-0.396997103854288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0874.57</v>
      </c>
      <c r="I12" s="99" t="n">
        <v>160.57</v>
      </c>
      <c r="J12" s="100" t="e">
        <f aca="false">SECTOHOURS(H12)</f>
        <v>#VALUE!</v>
      </c>
      <c r="L12" s="98" t="n">
        <v>38285.3888</v>
      </c>
      <c r="M12" s="99" t="n">
        <v>41.1195</v>
      </c>
      <c r="N12" s="99" t="n">
        <v>38.8865</v>
      </c>
      <c r="O12" s="99" t="n">
        <v>41.3927</v>
      </c>
      <c r="P12" s="99" t="n">
        <v>13387.28</v>
      </c>
      <c r="Q12" s="99" t="n">
        <v>148.0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9895.95</v>
      </c>
      <c r="I13" s="99" t="n">
        <v>139.45</v>
      </c>
      <c r="J13" s="100" t="e">
        <f aca="false">SECTOHOURS(H13)</f>
        <v>#VALUE!</v>
      </c>
      <c r="L13" s="98" t="n">
        <v>19422.5312</v>
      </c>
      <c r="M13" s="99" t="n">
        <v>38.8196</v>
      </c>
      <c r="N13" s="99" t="n">
        <v>37.3186</v>
      </c>
      <c r="O13" s="99" t="n">
        <v>38.994</v>
      </c>
      <c r="P13" s="99" t="n">
        <v>11947.33</v>
      </c>
      <c r="Q13" s="99" t="n">
        <v>139.8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9171.66</v>
      </c>
      <c r="I14" s="102" t="n">
        <v>134.65</v>
      </c>
      <c r="J14" s="103" t="e">
        <f aca="false">SECTOHOURS(H14)</f>
        <v>#VALUE!</v>
      </c>
      <c r="L14" s="101" t="n">
        <v>10023.8728</v>
      </c>
      <c r="M14" s="102" t="n">
        <v>36.3898</v>
      </c>
      <c r="N14" s="102" t="n">
        <v>35.6853</v>
      </c>
      <c r="O14" s="102" t="n">
        <v>36.44</v>
      </c>
      <c r="P14" s="102" t="n">
        <v>11072.47</v>
      </c>
      <c r="Q14" s="102" t="n">
        <v>133.6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4425.08</v>
      </c>
      <c r="I15" s="95" t="n">
        <v>211.31</v>
      </c>
      <c r="J15" s="96" t="e">
        <f aca="false">SECTOHOURS(H15)</f>
        <v>#VALUE!</v>
      </c>
      <c r="L15" s="94" t="n">
        <v>128429.2608</v>
      </c>
      <c r="M15" s="95" t="n">
        <v>43.7648</v>
      </c>
      <c r="N15" s="95" t="n">
        <v>41.7796</v>
      </c>
      <c r="O15" s="95" t="n">
        <v>44.5317</v>
      </c>
      <c r="P15" s="95" t="n">
        <v>17665.79</v>
      </c>
      <c r="Q15" s="95" t="n">
        <v>201.14</v>
      </c>
      <c r="R15" s="96" t="e">
        <f aca="false">SECTOHOURS(P15)</f>
        <v>#VALUE!</v>
      </c>
      <c r="S15" s="97"/>
      <c r="T15" s="8" t="n">
        <f aca="false">BDRATE($D15:$D18,E15:E18,$L15:$L18,M15:M18)</f>
        <v>-0.428486263625676</v>
      </c>
      <c r="U15" s="9" t="n">
        <f aca="false">BDRATE($D15:$D18,F15:F18,$L15:$L18,N15:N18)</f>
        <v>-0.392317192760744</v>
      </c>
      <c r="V15" s="9" t="n">
        <f aca="false">BDRATE($D15:$D18,G15:G18,$L15:$L18,O15:O18)</f>
        <v>-0.44927668574431</v>
      </c>
      <c r="W15" s="12" t="n">
        <f aca="false">BDRATEOLD($D15:$D18,E15:E18,$L15:$L18,M15:M18)</f>
        <v>-0.428476242544477</v>
      </c>
      <c r="X15" s="13" t="n">
        <f aca="false">BDRATEOLD($D15:$D18,F15:F18,$L15:$L18,N15:N18)</f>
        <v>-0.392327020441718</v>
      </c>
      <c r="Y15" s="14" t="n">
        <f aca="false">BDRATEOLD($D15:$D18,G15:G18,$L15:$L18,O15:O18)</f>
        <v>-0.449239744841996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2443.03</v>
      </c>
      <c r="I16" s="99" t="n">
        <v>178.22</v>
      </c>
      <c r="J16" s="100" t="e">
        <f aca="false">SECTOHOURS(H16)</f>
        <v>#VALUE!</v>
      </c>
      <c r="L16" s="98" t="n">
        <v>72755.1952</v>
      </c>
      <c r="M16" s="99" t="n">
        <v>40.6596</v>
      </c>
      <c r="N16" s="99" t="n">
        <v>38.9525</v>
      </c>
      <c r="O16" s="99" t="n">
        <v>41.3987</v>
      </c>
      <c r="P16" s="99" t="n">
        <v>15190.12</v>
      </c>
      <c r="Q16" s="99" t="n">
        <v>171.4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0957.91</v>
      </c>
      <c r="I17" s="99" t="n">
        <v>157.91</v>
      </c>
      <c r="J17" s="100" t="e">
        <f aca="false">SECTOHOURS(H17)</f>
        <v>#VALUE!</v>
      </c>
      <c r="L17" s="98" t="n">
        <v>41089.02</v>
      </c>
      <c r="M17" s="99" t="n">
        <v>37.4849</v>
      </c>
      <c r="N17" s="99" t="n">
        <v>36.1956</v>
      </c>
      <c r="O17" s="99" t="n">
        <v>38.2537</v>
      </c>
      <c r="P17" s="99" t="n">
        <v>13486.24</v>
      </c>
      <c r="Q17" s="99" t="n">
        <v>157.0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9908.15</v>
      </c>
      <c r="I18" s="102" t="n">
        <v>148.88</v>
      </c>
      <c r="J18" s="103" t="e">
        <f aca="false">SECTOHOURS(H18)</f>
        <v>#VALUE!</v>
      </c>
      <c r="L18" s="101" t="n">
        <v>22618.94</v>
      </c>
      <c r="M18" s="102" t="n">
        <v>34.3945</v>
      </c>
      <c r="N18" s="102" t="n">
        <v>33.4426</v>
      </c>
      <c r="O18" s="102" t="n">
        <v>35.1539</v>
      </c>
      <c r="P18" s="102" t="n">
        <v>12253.94</v>
      </c>
      <c r="Q18" s="102" t="n">
        <v>139.0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084.81</v>
      </c>
      <c r="I19" s="95" t="n">
        <v>94.07</v>
      </c>
      <c r="J19" s="96" t="e">
        <f aca="false">SECTOHOURS(H19)</f>
        <v>#VALUE!</v>
      </c>
      <c r="L19" s="94" t="n">
        <v>44719.636</v>
      </c>
      <c r="M19" s="95" t="n">
        <v>46.0397</v>
      </c>
      <c r="N19" s="95" t="n">
        <v>46.0067</v>
      </c>
      <c r="O19" s="95" t="n">
        <v>45.8631</v>
      </c>
      <c r="P19" s="95" t="n">
        <v>8828.25</v>
      </c>
      <c r="Q19" s="95" t="n">
        <v>93.43</v>
      </c>
      <c r="R19" s="96" t="e">
        <f aca="false">SECTOHOURS(P19)</f>
        <v>#VALUE!</v>
      </c>
      <c r="S19" s="97"/>
      <c r="T19" s="8" t="n">
        <f aca="false">BDRATE($D19:$D22,E19:E22,$L19:$L22,M19:M22)</f>
        <v>-0.181587004546603</v>
      </c>
      <c r="U19" s="9" t="n">
        <f aca="false">BDRATE($D19:$D22,F19:F22,$L19:$L22,N19:N22)</f>
        <v>-0.187003290055253</v>
      </c>
      <c r="V19" s="9" t="n">
        <f aca="false">BDRATE($D19:$D22,G19:G22,$L19:$L22,O19:O22)</f>
        <v>-0.174803890933498</v>
      </c>
      <c r="W19" s="12" t="n">
        <f aca="false">BDRATEOLD($D19:$D22,E19:E22,$L19:$L22,M19:M22)</f>
        <v>-0.181562124581588</v>
      </c>
      <c r="X19" s="13" t="n">
        <f aca="false">BDRATEOLD($D19:$D22,F19:F22,$L19:$L22,N19:N22)</f>
        <v>-0.186972320618365</v>
      </c>
      <c r="Y19" s="14" t="n">
        <f aca="false">BDRATEOLD($D19:$D22,G19:G22,$L19:$L22,O19:O22)</f>
        <v>-0.174830227239101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6370.13</v>
      </c>
      <c r="I20" s="99" t="n">
        <v>91.67</v>
      </c>
      <c r="J20" s="100" t="e">
        <f aca="false">SECTOHOURS(H20)</f>
        <v>#VALUE!</v>
      </c>
      <c r="L20" s="98" t="n">
        <v>28018.4096</v>
      </c>
      <c r="M20" s="99" t="n">
        <v>43.6451</v>
      </c>
      <c r="N20" s="99" t="n">
        <v>43.5975</v>
      </c>
      <c r="O20" s="99" t="n">
        <v>43.294</v>
      </c>
      <c r="P20" s="99" t="n">
        <v>7877.29</v>
      </c>
      <c r="Q20" s="99" t="n">
        <v>86.2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5990.74</v>
      </c>
      <c r="I21" s="99" t="n">
        <v>84.21</v>
      </c>
      <c r="J21" s="100" t="e">
        <f aca="false">SECTOHOURS(H21)</f>
        <v>#VALUE!</v>
      </c>
      <c r="L21" s="98" t="n">
        <v>17179.8968</v>
      </c>
      <c r="M21" s="99" t="n">
        <v>40.7605</v>
      </c>
      <c r="N21" s="99" t="n">
        <v>40.7483</v>
      </c>
      <c r="O21" s="99" t="n">
        <v>40.3369</v>
      </c>
      <c r="P21" s="99" t="n">
        <v>7368.03</v>
      </c>
      <c r="Q21" s="99" t="n">
        <v>82.2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5605.08</v>
      </c>
      <c r="I22" s="102" t="n">
        <v>78.14</v>
      </c>
      <c r="J22" s="103" t="e">
        <f aca="false">SECTOHOURS(H22)</f>
        <v>#VALUE!</v>
      </c>
      <c r="L22" s="101" t="n">
        <v>10144.7848</v>
      </c>
      <c r="M22" s="102" t="n">
        <v>37.6139</v>
      </c>
      <c r="N22" s="102" t="n">
        <v>37.6302</v>
      </c>
      <c r="O22" s="102" t="n">
        <v>37.1476</v>
      </c>
      <c r="P22" s="102" t="n">
        <v>6955.92</v>
      </c>
      <c r="Q22" s="102" t="n">
        <v>76.07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2327.05</v>
      </c>
      <c r="I23" s="95" t="n">
        <v>194.45</v>
      </c>
      <c r="J23" s="96" t="e">
        <f aca="false">SECTOHOURS(H23)</f>
        <v>#VALUE!</v>
      </c>
      <c r="L23" s="94" t="n">
        <v>378582.2104</v>
      </c>
      <c r="M23" s="95" t="n">
        <v>43.9907</v>
      </c>
      <c r="N23" s="95" t="n">
        <v>42.1054</v>
      </c>
      <c r="O23" s="95" t="n">
        <v>43.8454</v>
      </c>
      <c r="P23" s="95" t="n">
        <v>15674.04</v>
      </c>
      <c r="Q23" s="95" t="n">
        <v>197.22</v>
      </c>
      <c r="R23" s="96" t="e">
        <f aca="false">SECTOHOURS(P23)</f>
        <v>#VALUE!</v>
      </c>
      <c r="S23" s="97"/>
      <c r="T23" s="8" t="n">
        <f aca="false">BDRATE($D23:$D26,E23:E26,$L23:$L26,M23:M26)</f>
        <v>-0.0621731158484943</v>
      </c>
      <c r="U23" s="9" t="n">
        <f aca="false">BDRATE($D23:$D26,F23:F26,$L23:$L26,N23:N26)</f>
        <v>-0.0748457525354007</v>
      </c>
      <c r="V23" s="9" t="n">
        <f aca="false">BDRATE($D23:$D26,G23:G26,$L23:$L26,O23:O26)</f>
        <v>-0.0561097056865235</v>
      </c>
      <c r="W23" s="12" t="n">
        <f aca="false">BDRATEOLD($D23:$D26,E23:E26,$L23:$L26,M23:M26)</f>
        <v>-0.0646478428254013</v>
      </c>
      <c r="X23" s="13" t="n">
        <f aca="false">BDRATEOLD($D23:$D26,F23:F26,$L23:$L26,N23:N26)</f>
        <v>-0.0756307856696608</v>
      </c>
      <c r="Y23" s="14" t="n">
        <f aca="false">BDRATEOLD($D23:$D26,G23:G26,$L23:$L26,O23:O26)</f>
        <v>-0.0589263017758859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1232.81</v>
      </c>
      <c r="I24" s="99" t="n">
        <v>168.84</v>
      </c>
      <c r="J24" s="100" t="e">
        <f aca="false">SECTOHOURS(H24)</f>
        <v>#VALUE!</v>
      </c>
      <c r="L24" s="98" t="n">
        <v>260396.6112</v>
      </c>
      <c r="M24" s="99" t="n">
        <v>38.2366</v>
      </c>
      <c r="N24" s="99" t="n">
        <v>36.8189</v>
      </c>
      <c r="O24" s="99" t="n">
        <v>37.8919</v>
      </c>
      <c r="P24" s="99" t="n">
        <v>13946.88</v>
      </c>
      <c r="Q24" s="99" t="n">
        <v>167.1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8992.17</v>
      </c>
      <c r="I25" s="99" t="n">
        <v>121.58</v>
      </c>
      <c r="J25" s="100" t="e">
        <f aca="false">SECTOHOURS(H25)</f>
        <v>#VALUE!</v>
      </c>
      <c r="L25" s="98" t="n">
        <v>111239.2392</v>
      </c>
      <c r="M25" s="99" t="n">
        <v>32.8036</v>
      </c>
      <c r="N25" s="99" t="n">
        <v>30.3683</v>
      </c>
      <c r="O25" s="99" t="n">
        <v>32.7176</v>
      </c>
      <c r="P25" s="99" t="n">
        <v>11357.81</v>
      </c>
      <c r="Q25" s="99" t="n">
        <v>121.1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271.62</v>
      </c>
      <c r="I26" s="102" t="n">
        <v>96.84</v>
      </c>
      <c r="J26" s="103" t="e">
        <f aca="false">SECTOHOURS(H26)</f>
        <v>#VALUE!</v>
      </c>
      <c r="L26" s="101" t="n">
        <v>37043.9976</v>
      </c>
      <c r="M26" s="102" t="n">
        <v>30.1971</v>
      </c>
      <c r="N26" s="102" t="n">
        <v>26.4715</v>
      </c>
      <c r="O26" s="102" t="n">
        <v>30.1022</v>
      </c>
      <c r="P26" s="102" t="n">
        <v>8987.3</v>
      </c>
      <c r="Q26" s="102" t="n">
        <v>92.6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1604.85</v>
      </c>
      <c r="I27" s="95" t="n">
        <v>340.61</v>
      </c>
      <c r="J27" s="96" t="e">
        <f aca="false">SECTOHOURS(H27)</f>
        <v>#VALUE!</v>
      </c>
      <c r="L27" s="94" t="n">
        <v>541953.7544</v>
      </c>
      <c r="M27" s="95" t="n">
        <v>40.574</v>
      </c>
      <c r="N27" s="95" t="n">
        <v>40.3933</v>
      </c>
      <c r="O27" s="95" t="n">
        <v>40.4774</v>
      </c>
      <c r="P27" s="95" t="n">
        <v>26788</v>
      </c>
      <c r="Q27" s="95" t="n">
        <v>325.75</v>
      </c>
      <c r="R27" s="96" t="e">
        <f aca="false">SECTOHOURS(P27)</f>
        <v>#VALUE!</v>
      </c>
      <c r="S27" s="97"/>
      <c r="T27" s="8" t="n">
        <f aca="false">BDRATE($D27:$D30,E27:E30,$L27:$L30,M27:M30)</f>
        <v>-0.109531551899459</v>
      </c>
      <c r="U27" s="9" t="n">
        <f aca="false">BDRATE($D27:$D30,F27:F30,$L27:$L30,N27:N30)</f>
        <v>-0.105655105686371</v>
      </c>
      <c r="V27" s="9" t="n">
        <f aca="false">BDRATE($D27:$D30,G27:G30,$L27:$L30,O27:O30)</f>
        <v>-0.0993385087294482</v>
      </c>
      <c r="W27" s="12" t="n">
        <f aca="false">BDRATEOLD($D27:$D30,E27:E30,$L27:$L30,M27:M30)</f>
        <v>-0.0988330631403934</v>
      </c>
      <c r="X27" s="13" t="n">
        <f aca="false">BDRATEOLD($D27:$D30,F27:F30,$L27:$L30,N27:N30)</f>
        <v>-0.110259120453396</v>
      </c>
      <c r="Y27" s="14" t="n">
        <f aca="false">BDRATEOLD($D27:$D30,G27:G30,$L27:$L30,O27:O30)</f>
        <v>-0.116612816621168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6893.9</v>
      </c>
      <c r="I28" s="99" t="n">
        <v>251.98</v>
      </c>
      <c r="J28" s="100" t="e">
        <f aca="false">SECTOHOURS(H28)</f>
        <v>#VALUE!</v>
      </c>
      <c r="L28" s="98" t="n">
        <v>252849.0168</v>
      </c>
      <c r="M28" s="99" t="n">
        <v>36.0146</v>
      </c>
      <c r="N28" s="99" t="n">
        <v>35.173</v>
      </c>
      <c r="O28" s="99" t="n">
        <v>35.3784</v>
      </c>
      <c r="P28" s="99" t="n">
        <v>21253.19</v>
      </c>
      <c r="Q28" s="99" t="n">
        <v>237.0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2681.07</v>
      </c>
      <c r="I29" s="99" t="n">
        <v>182.16</v>
      </c>
      <c r="J29" s="100" t="e">
        <f aca="false">SECTOHOURS(H29)</f>
        <v>#VALUE!</v>
      </c>
      <c r="L29" s="98" t="n">
        <v>76127.8704</v>
      </c>
      <c r="M29" s="99" t="n">
        <v>33.9826</v>
      </c>
      <c r="N29" s="99" t="n">
        <v>30.8441</v>
      </c>
      <c r="O29" s="99" t="n">
        <v>32.0419</v>
      </c>
      <c r="P29" s="99" t="n">
        <v>15885.98</v>
      </c>
      <c r="Q29" s="99" t="n">
        <v>181.8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0133.56</v>
      </c>
      <c r="I30" s="102" t="n">
        <v>149.17</v>
      </c>
      <c r="J30" s="103" t="e">
        <f aca="false">SECTOHOURS(H30)</f>
        <v>#VALUE!</v>
      </c>
      <c r="L30" s="101" t="n">
        <v>24907.584</v>
      </c>
      <c r="M30" s="102" t="n">
        <v>32.1069</v>
      </c>
      <c r="N30" s="102" t="n">
        <v>28.9323</v>
      </c>
      <c r="O30" s="102" t="n">
        <v>30.6769</v>
      </c>
      <c r="P30" s="102" t="n">
        <v>12670.31</v>
      </c>
      <c r="Q30" s="102" t="n">
        <v>152.5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8914.89</v>
      </c>
      <c r="I31" s="95" t="n">
        <v>137.36</v>
      </c>
      <c r="J31" s="96" t="e">
        <f aca="false">SECTOHOURS(H31)</f>
        <v>#VALUE!</v>
      </c>
      <c r="L31" s="94" t="n">
        <v>187141.484</v>
      </c>
      <c r="M31" s="95" t="n">
        <v>41.0278</v>
      </c>
      <c r="N31" s="95" t="n">
        <v>40.4615</v>
      </c>
      <c r="O31" s="95" t="n">
        <v>40.7673</v>
      </c>
      <c r="P31" s="95" t="n">
        <v>11209.59</v>
      </c>
      <c r="Q31" s="95" t="n">
        <v>134.27</v>
      </c>
      <c r="R31" s="96" t="e">
        <f aca="false">SECTOHOURS(P31)</f>
        <v>#VALUE!</v>
      </c>
      <c r="S31" s="97"/>
      <c r="T31" s="8" t="n">
        <f aca="false">BDRATE($D31:$D34,E31:E34,$L31:$L34,M31:M34)</f>
        <v>-0.100162988936618</v>
      </c>
      <c r="U31" s="9" t="n">
        <f aca="false">BDRATE($D31:$D34,F31:F34,$L31:$L34,N31:N34)</f>
        <v>-0.0892378003255617</v>
      </c>
      <c r="V31" s="9" t="n">
        <f aca="false">BDRATE($D31:$D34,G31:G34,$L31:$L34,O31:O34)</f>
        <v>-0.0938140474354094</v>
      </c>
      <c r="W31" s="12" t="n">
        <f aca="false">BDRATEOLD($D31:$D34,E31:E34,$L31:$L34,M31:M34)</f>
        <v>-0.100024032479555</v>
      </c>
      <c r="X31" s="13" t="n">
        <f aca="false">BDRATEOLD($D31:$D34,F31:F34,$L31:$L34,N31:N34)</f>
        <v>-0.0910216296179252</v>
      </c>
      <c r="Y31" s="14" t="n">
        <f aca="false">BDRATEOLD($D31:$D34,G31:G34,$L31:$L34,O31:O34)</f>
        <v>-0.0933424123640724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186.91</v>
      </c>
      <c r="I32" s="99" t="n">
        <v>104.48</v>
      </c>
      <c r="J32" s="100" t="e">
        <f aca="false">SECTOHOURS(H32)</f>
        <v>#VALUE!</v>
      </c>
      <c r="L32" s="98" t="n">
        <v>92520.8608</v>
      </c>
      <c r="M32" s="99" t="n">
        <v>37.8408</v>
      </c>
      <c r="N32" s="99" t="n">
        <v>35.5735</v>
      </c>
      <c r="O32" s="99" t="n">
        <v>37.3687</v>
      </c>
      <c r="P32" s="99" t="n">
        <v>9059.02</v>
      </c>
      <c r="Q32" s="99" t="n">
        <v>101.5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5804.35</v>
      </c>
      <c r="I33" s="99" t="n">
        <v>85.77</v>
      </c>
      <c r="J33" s="100" t="e">
        <f aca="false">SECTOHOURS(H33)</f>
        <v>#VALUE!</v>
      </c>
      <c r="L33" s="98" t="n">
        <v>37415.664</v>
      </c>
      <c r="M33" s="99" t="n">
        <v>34.9568</v>
      </c>
      <c r="N33" s="99" t="n">
        <v>32.1717</v>
      </c>
      <c r="O33" s="99" t="n">
        <v>34.4562</v>
      </c>
      <c r="P33" s="99" t="n">
        <v>7202.76</v>
      </c>
      <c r="Q33" s="99" t="n">
        <v>86.3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4849.09</v>
      </c>
      <c r="I34" s="102" t="n">
        <v>69.73</v>
      </c>
      <c r="J34" s="103" t="e">
        <f aca="false">SECTOHOURS(H34)</f>
        <v>#VALUE!</v>
      </c>
      <c r="L34" s="101" t="n">
        <v>16210.4992</v>
      </c>
      <c r="M34" s="102" t="n">
        <v>32.2548</v>
      </c>
      <c r="N34" s="102" t="n">
        <v>30.5591</v>
      </c>
      <c r="O34" s="102" t="n">
        <v>31.6958</v>
      </c>
      <c r="P34" s="102" t="n">
        <v>6061.3</v>
      </c>
      <c r="Q34" s="102" t="n">
        <v>71.6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8014.3</v>
      </c>
      <c r="I35" s="95" t="n">
        <v>108.88</v>
      </c>
      <c r="J35" s="96" t="e">
        <f aca="false">SECTOHOURS(H35)</f>
        <v>#VALUE!</v>
      </c>
      <c r="L35" s="94" t="n">
        <v>145734.9472</v>
      </c>
      <c r="M35" s="95" t="n">
        <v>43.5237</v>
      </c>
      <c r="N35" s="95" t="n">
        <v>43.7748</v>
      </c>
      <c r="O35" s="95" t="n">
        <v>47.2145</v>
      </c>
      <c r="P35" s="95" t="n">
        <v>9772.03</v>
      </c>
      <c r="Q35" s="95" t="n">
        <v>109.58</v>
      </c>
      <c r="R35" s="96" t="e">
        <f aca="false">SECTOHOURS(P35)</f>
        <v>#VALUE!</v>
      </c>
      <c r="S35" s="97"/>
      <c r="T35" s="8" t="n">
        <f aca="false">BDRATE($D35:$D38,E35:E38,$L35:$L38,M35:M38)</f>
        <v>-0.00849059813832631</v>
      </c>
      <c r="U35" s="9" t="n">
        <f aca="false">BDRATE($D35:$D38,F35:F38,$L35:$L38,N35:N38)</f>
        <v>-0.0231339233652481</v>
      </c>
      <c r="V35" s="9" t="n">
        <f aca="false">BDRATE($D35:$D38,G35:G38,$L35:$L38,O35:O38)</f>
        <v>-0.0388417158485093</v>
      </c>
      <c r="W35" s="12" t="n">
        <f aca="false">BDRATEOLD($D35:$D38,E35:E38,$L35:$L38,M35:M38)</f>
        <v>-0.00847946019596646</v>
      </c>
      <c r="X35" s="13" t="n">
        <f aca="false">BDRATEOLD($D35:$D38,F35:F38,$L35:$L38,N35:N38)</f>
        <v>-0.023665621343864</v>
      </c>
      <c r="Y35" s="14" t="n">
        <f aca="false">BDRATEOLD($D35:$D38,G35:G38,$L35:$L38,O35:O38)</f>
        <v>-0.0387874251591444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6828.81</v>
      </c>
      <c r="I36" s="99" t="n">
        <v>94.19</v>
      </c>
      <c r="J36" s="100" t="e">
        <f aca="false">SECTOHOURS(H36)</f>
        <v>#VALUE!</v>
      </c>
      <c r="L36" s="98" t="n">
        <v>76044.5056</v>
      </c>
      <c r="M36" s="99" t="n">
        <v>40.2462</v>
      </c>
      <c r="N36" s="99" t="n">
        <v>40.8477</v>
      </c>
      <c r="O36" s="99" t="n">
        <v>44.59</v>
      </c>
      <c r="P36" s="99" t="n">
        <v>8423.7</v>
      </c>
      <c r="Q36" s="99" t="n">
        <v>94.91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019.95</v>
      </c>
      <c r="I37" s="99" t="n">
        <v>81.86</v>
      </c>
      <c r="J37" s="100" t="e">
        <f aca="false">SECTOHOURS(H37)</f>
        <v>#VALUE!</v>
      </c>
      <c r="L37" s="98" t="n">
        <v>38948.6592</v>
      </c>
      <c r="M37" s="99" t="n">
        <v>37.1196</v>
      </c>
      <c r="N37" s="99" t="n">
        <v>38.571</v>
      </c>
      <c r="O37" s="99" t="n">
        <v>42.2646</v>
      </c>
      <c r="P37" s="99" t="n">
        <v>7396.1</v>
      </c>
      <c r="Q37" s="99" t="n">
        <v>85.0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5545.91</v>
      </c>
      <c r="I38" s="102" t="n">
        <v>77.48</v>
      </c>
      <c r="J38" s="103" t="e">
        <f aca="false">SECTOHOURS(H38)</f>
        <v>#VALUE!</v>
      </c>
      <c r="L38" s="101" t="n">
        <v>19917.7744</v>
      </c>
      <c r="M38" s="102" t="n">
        <v>34.0636</v>
      </c>
      <c r="N38" s="102" t="n">
        <v>36.7984</v>
      </c>
      <c r="O38" s="102" t="n">
        <v>40.2098</v>
      </c>
      <c r="P38" s="102" t="n">
        <v>6758.88</v>
      </c>
      <c r="Q38" s="102" t="n">
        <v>74.76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6511.71</v>
      </c>
      <c r="I39" s="95" t="n">
        <v>78.19</v>
      </c>
      <c r="J39" s="96" t="e">
        <f aca="false">SECTOHOURS(H39)</f>
        <v>#VALUE!</v>
      </c>
      <c r="L39" s="94" t="n">
        <v>52643.0776</v>
      </c>
      <c r="M39" s="95" t="n">
        <v>42.8736</v>
      </c>
      <c r="N39" s="95" t="n">
        <v>40.777</v>
      </c>
      <c r="O39" s="95" t="n">
        <v>42.8758</v>
      </c>
      <c r="P39" s="95" t="n">
        <v>8173.05</v>
      </c>
      <c r="Q39" s="95" t="n">
        <v>78.66</v>
      </c>
      <c r="R39" s="96" t="e">
        <f aca="false">SECTOHOURS(P39)</f>
        <v>#VALUE!</v>
      </c>
      <c r="S39" s="97"/>
      <c r="T39" s="8" t="n">
        <f aca="false">BDRATE($D39:$D42,E39:E42,$L39:$L42,M39:M42)</f>
        <v>-0.0225687539642947</v>
      </c>
      <c r="U39" s="9" t="n">
        <f aca="false">BDRATE($D39:$D42,F39:F42,$L39:$L42,N39:N42)</f>
        <v>-0.0344063368553029</v>
      </c>
      <c r="V39" s="9" t="n">
        <f aca="false">BDRATE($D39:$D42,G39:G42,$L39:$L42,O39:O42)</f>
        <v>-0.0405909846682626</v>
      </c>
      <c r="W39" s="12" t="n">
        <f aca="false">BDRATEOLD($D39:$D42,E39:E42,$L39:$L42,M39:M42)</f>
        <v>-0.022445433981836</v>
      </c>
      <c r="X39" s="13" t="n">
        <f aca="false">BDRATEOLD($D39:$D42,F39:F42,$L39:$L42,N39:N42)</f>
        <v>-0.0208947607833572</v>
      </c>
      <c r="Y39" s="14" t="n">
        <f aca="false">BDRATEOLD($D39:$D42,G39:G42,$L39:$L42,O39:O42)</f>
        <v>-0.0406298765465749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118.77</v>
      </c>
      <c r="I40" s="99" t="n">
        <v>66.11</v>
      </c>
      <c r="J40" s="100" t="e">
        <f aca="false">SECTOHOURS(H40)</f>
        <v>#VALUE!</v>
      </c>
      <c r="L40" s="98" t="n">
        <v>17017.2208</v>
      </c>
      <c r="M40" s="99" t="n">
        <v>41.1415</v>
      </c>
      <c r="N40" s="99" t="n">
        <v>37.9061</v>
      </c>
      <c r="O40" s="99" t="n">
        <v>41.7006</v>
      </c>
      <c r="P40" s="99" t="n">
        <v>6365.09</v>
      </c>
      <c r="Q40" s="99" t="n">
        <v>66.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499.93</v>
      </c>
      <c r="I41" s="99" t="n">
        <v>58.46</v>
      </c>
      <c r="J41" s="100" t="e">
        <f aca="false">SECTOHOURS(H41)</f>
        <v>#VALUE!</v>
      </c>
      <c r="L41" s="98" t="n">
        <v>8333.0384</v>
      </c>
      <c r="M41" s="99" t="n">
        <v>39.0268</v>
      </c>
      <c r="N41" s="99" t="n">
        <v>37.2723</v>
      </c>
      <c r="O41" s="99" t="n">
        <v>40.4353</v>
      </c>
      <c r="P41" s="99" t="n">
        <v>5509.84</v>
      </c>
      <c r="Q41" s="99" t="n">
        <v>58.26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4160.01</v>
      </c>
      <c r="I42" s="102" t="n">
        <v>55.06</v>
      </c>
      <c r="J42" s="103" t="e">
        <f aca="false">SECTOHOURS(H42)</f>
        <v>#VALUE!</v>
      </c>
      <c r="L42" s="101" t="n">
        <v>4175.9056</v>
      </c>
      <c r="M42" s="102" t="n">
        <v>36.5535</v>
      </c>
      <c r="N42" s="102" t="n">
        <v>36.6658</v>
      </c>
      <c r="O42" s="102" t="n">
        <v>39.2063</v>
      </c>
      <c r="P42" s="102" t="n">
        <v>5051.54</v>
      </c>
      <c r="Q42" s="102" t="n">
        <v>60.5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1100.72</v>
      </c>
      <c r="I43" s="95" t="n">
        <v>141.13</v>
      </c>
      <c r="J43" s="96" t="e">
        <f aca="false">SECTOHOURS(H43)</f>
        <v>#VALUE!</v>
      </c>
      <c r="L43" s="94" t="n">
        <v>46386.9432</v>
      </c>
      <c r="M43" s="95" t="n">
        <v>43.4115</v>
      </c>
      <c r="N43" s="95" t="n">
        <v>46.3345</v>
      </c>
      <c r="O43" s="95" t="n">
        <v>50.3221</v>
      </c>
      <c r="P43" s="95" t="n">
        <v>13393.22</v>
      </c>
      <c r="Q43" s="95" t="n">
        <v>150.53</v>
      </c>
      <c r="R43" s="96" t="e">
        <f aca="false">SECTOHOURS(P43)</f>
        <v>#VALUE!</v>
      </c>
      <c r="S43" s="97"/>
      <c r="T43" s="8" t="n">
        <f aca="false">BDRATE($D43:$D46,E43:E46,$L43:$L46,M43:M46)</f>
        <v>-0.017296604368463</v>
      </c>
      <c r="U43" s="9" t="n">
        <f aca="false">BDRATE($D43:$D46,F43:F46,$L43:$L46,N43:N46)</f>
        <v>-0.213760804149214</v>
      </c>
      <c r="V43" s="9" t="n">
        <f aca="false">BDRATE($D43:$D46,G43:G46,$L43:$L46,O43:O46)</f>
        <v>-0.109275724089856</v>
      </c>
      <c r="W43" s="12" t="n">
        <f aca="false">BDRATEOLD($D43:$D46,E43:E46,$L43:$L46,M43:M46)</f>
        <v>-0.0173071376053529</v>
      </c>
      <c r="X43" s="13" t="n">
        <f aca="false">BDRATEOLD($D43:$D46,F43:F46,$L43:$L46,N43:N46)</f>
        <v>-0.214446525535285</v>
      </c>
      <c r="Y43" s="14" t="n">
        <f aca="false">BDRATEOLD($D43:$D46,G43:G46,$L43:$L46,O43:O46)</f>
        <v>-0.10896974419307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9599.81</v>
      </c>
      <c r="I44" s="99" t="n">
        <v>131.1</v>
      </c>
      <c r="J44" s="100" t="e">
        <f aca="false">SECTOHOURS(H44)</f>
        <v>#VALUE!</v>
      </c>
      <c r="L44" s="98" t="n">
        <v>25622.8016</v>
      </c>
      <c r="M44" s="99" t="n">
        <v>41.3006</v>
      </c>
      <c r="N44" s="99" t="n">
        <v>45.4923</v>
      </c>
      <c r="O44" s="99" t="n">
        <v>49.0527</v>
      </c>
      <c r="P44" s="99" t="n">
        <v>11867.02</v>
      </c>
      <c r="Q44" s="99" t="n">
        <v>136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8926.13</v>
      </c>
      <c r="I45" s="99" t="n">
        <v>128.78</v>
      </c>
      <c r="J45" s="100" t="e">
        <f aca="false">SECTOHOURS(H45)</f>
        <v>#VALUE!</v>
      </c>
      <c r="L45" s="98" t="n">
        <v>13625.5576</v>
      </c>
      <c r="M45" s="99" t="n">
        <v>38.8356</v>
      </c>
      <c r="N45" s="99" t="n">
        <v>44.4994</v>
      </c>
      <c r="O45" s="99" t="n">
        <v>47.4245</v>
      </c>
      <c r="P45" s="99" t="n">
        <v>10925.65</v>
      </c>
      <c r="Q45" s="99" t="n">
        <v>122.4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8447.19</v>
      </c>
      <c r="I46" s="102" t="n">
        <v>124.84</v>
      </c>
      <c r="J46" s="103" t="e">
        <f aca="false">SECTOHOURS(H46)</f>
        <v>#VALUE!</v>
      </c>
      <c r="L46" s="101" t="n">
        <v>6937.4696</v>
      </c>
      <c r="M46" s="102" t="n">
        <v>36.3305</v>
      </c>
      <c r="N46" s="102" t="n">
        <v>43.1928</v>
      </c>
      <c r="O46" s="102" t="n">
        <v>45.4701</v>
      </c>
      <c r="P46" s="102" t="n">
        <v>10520.02</v>
      </c>
      <c r="Q46" s="102" t="n">
        <v>123.6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2329.52</v>
      </c>
      <c r="I47" s="95" t="n">
        <v>164.93</v>
      </c>
      <c r="J47" s="96" t="e">
        <f aca="false">SECTOHOURS(H47)</f>
        <v>#VALUE!</v>
      </c>
      <c r="L47" s="94" t="n">
        <v>85615.5368</v>
      </c>
      <c r="M47" s="95" t="n">
        <v>43.8773</v>
      </c>
      <c r="N47" s="95" t="n">
        <v>47.6076</v>
      </c>
      <c r="O47" s="95" t="n">
        <v>49.3564</v>
      </c>
      <c r="P47" s="95" t="n">
        <v>14913.66</v>
      </c>
      <c r="Q47" s="95" t="n">
        <v>167.2</v>
      </c>
      <c r="R47" s="96" t="e">
        <f aca="false">SECTOHOURS(P47)</f>
        <v>#VALUE!</v>
      </c>
      <c r="S47" s="97"/>
      <c r="T47" s="8" t="n">
        <f aca="false">BDRATE($D47:$D50,E47:E50,$L47:$L50,M47:M50)</f>
        <v>-0.0208407985665462</v>
      </c>
      <c r="U47" s="9" t="n">
        <f aca="false">BDRATE($D47:$D50,F47:F50,$L47:$L50,N47:N50)</f>
        <v>-0.130560166916816</v>
      </c>
      <c r="V47" s="9" t="n">
        <f aca="false">BDRATE($D47:$D50,G47:G50,$L47:$L50,O47:O50)</f>
        <v>-0.192478187843697</v>
      </c>
      <c r="W47" s="12" t="n">
        <f aca="false">BDRATEOLD($D47:$D50,E47:E50,$L47:$L50,M47:M50)</f>
        <v>-0.0208435180364335</v>
      </c>
      <c r="X47" s="13" t="n">
        <f aca="false">BDRATEOLD($D47:$D50,F47:F50,$L47:$L50,N47:N50)</f>
        <v>-0.130528050884508</v>
      </c>
      <c r="Y47" s="14" t="n">
        <f aca="false">BDRATEOLD($D47:$D50,G47:G50,$L47:$L50,O47:O50)</f>
        <v>-0.192455326221725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1159.12</v>
      </c>
      <c r="I48" s="99" t="n">
        <v>151.13</v>
      </c>
      <c r="J48" s="100" t="e">
        <f aca="false">SECTOHOURS(H48)</f>
        <v>#VALUE!</v>
      </c>
      <c r="L48" s="98" t="n">
        <v>50783.344</v>
      </c>
      <c r="M48" s="99" t="n">
        <v>40.6539</v>
      </c>
      <c r="N48" s="99" t="n">
        <v>45.7761</v>
      </c>
      <c r="O48" s="99" t="n">
        <v>47.1595</v>
      </c>
      <c r="P48" s="99" t="n">
        <v>13184.46</v>
      </c>
      <c r="Q48" s="99" t="n">
        <v>147.45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9853.25</v>
      </c>
      <c r="I49" s="99" t="n">
        <v>133.43</v>
      </c>
      <c r="J49" s="100" t="e">
        <f aca="false">SECTOHOURS(H49)</f>
        <v>#VALUE!</v>
      </c>
      <c r="L49" s="98" t="n">
        <v>29001.1888</v>
      </c>
      <c r="M49" s="99" t="n">
        <v>37.3809</v>
      </c>
      <c r="N49" s="99" t="n">
        <v>43.9289</v>
      </c>
      <c r="O49" s="99" t="n">
        <v>44.85</v>
      </c>
      <c r="P49" s="99" t="n">
        <v>12001.59</v>
      </c>
      <c r="Q49" s="99" t="n">
        <v>145.3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9105.79</v>
      </c>
      <c r="I50" s="102" t="n">
        <v>129.55</v>
      </c>
      <c r="J50" s="103" t="e">
        <f aca="false">SECTOHOURS(H50)</f>
        <v>#VALUE!</v>
      </c>
      <c r="L50" s="101" t="n">
        <v>16031.6992</v>
      </c>
      <c r="M50" s="102" t="n">
        <v>34.2618</v>
      </c>
      <c r="N50" s="102" t="n">
        <v>42.1403</v>
      </c>
      <c r="O50" s="102" t="n">
        <v>42.4152</v>
      </c>
      <c r="P50" s="102" t="n">
        <v>11087.56</v>
      </c>
      <c r="Q50" s="102" t="n">
        <v>125.9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6516.79</v>
      </c>
      <c r="I51" s="95" t="n">
        <v>87.65</v>
      </c>
      <c r="J51" s="96" t="e">
        <f aca="false">SECTOHOURS(H51)</f>
        <v>#VALUE!</v>
      </c>
      <c r="L51" s="94" t="n">
        <v>30252.892</v>
      </c>
      <c r="M51" s="95" t="n">
        <v>46.8756</v>
      </c>
      <c r="N51" s="95" t="n">
        <v>49.4973</v>
      </c>
      <c r="O51" s="95" t="n">
        <v>48.75</v>
      </c>
      <c r="P51" s="95" t="n">
        <v>8019.98</v>
      </c>
      <c r="Q51" s="95" t="n">
        <v>87.39</v>
      </c>
      <c r="R51" s="96" t="e">
        <f aca="false">SECTOHOURS(P51)</f>
        <v>#VALUE!</v>
      </c>
      <c r="S51" s="97"/>
      <c r="T51" s="8" t="n">
        <f aca="false">BDRATE($D51:$D54,E51:E54,$L51:$L54,M51:M54)</f>
        <v>-0.0318239586329072</v>
      </c>
      <c r="U51" s="9" t="n">
        <f aca="false">BDRATE($D51:$D54,F51:F54,$L51:$L54,N51:N54)</f>
        <v>-0.101269233904131</v>
      </c>
      <c r="V51" s="9" t="n">
        <f aca="false">BDRATE($D51:$D54,G51:G54,$L51:$L54,O51:O54)</f>
        <v>-0.073805313300953</v>
      </c>
      <c r="W51" s="12" t="n">
        <f aca="false">BDRATEOLD($D51:$D54,E51:E54,$L51:$L54,M51:M54)</f>
        <v>-0.0318061440988841</v>
      </c>
      <c r="X51" s="13" t="n">
        <f aca="false">BDRATEOLD($D51:$D54,F51:F54,$L51:$L54,N51:N54)</f>
        <v>-0.101117245084057</v>
      </c>
      <c r="Y51" s="14" t="n">
        <f aca="false">BDRATEOLD($D51:$D54,G51:G54,$L51:$L54,O51:O54)</f>
        <v>-0.073703233598473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5991.47</v>
      </c>
      <c r="I52" s="99" t="n">
        <v>79.95</v>
      </c>
      <c r="J52" s="100" t="e">
        <f aca="false">SECTOHOURS(H52)</f>
        <v>#VALUE!</v>
      </c>
      <c r="L52" s="98" t="n">
        <v>18734.5104</v>
      </c>
      <c r="M52" s="99" t="n">
        <v>44.1421</v>
      </c>
      <c r="N52" s="99" t="n">
        <v>47.0948</v>
      </c>
      <c r="O52" s="99" t="n">
        <v>46.4498</v>
      </c>
      <c r="P52" s="99" t="n">
        <v>7373.26</v>
      </c>
      <c r="Q52" s="99" t="n">
        <v>81.1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5590.89</v>
      </c>
      <c r="I53" s="99" t="n">
        <v>77.37</v>
      </c>
      <c r="J53" s="100" t="e">
        <f aca="false">SECTOHOURS(H53)</f>
        <v>#VALUE!</v>
      </c>
      <c r="L53" s="98" t="n">
        <v>11162.7072</v>
      </c>
      <c r="M53" s="99" t="n">
        <v>41.0096</v>
      </c>
      <c r="N53" s="99" t="n">
        <v>44.4163</v>
      </c>
      <c r="O53" s="99" t="n">
        <v>43.8341</v>
      </c>
      <c r="P53" s="99" t="n">
        <v>6922.76</v>
      </c>
      <c r="Q53" s="99" t="n">
        <v>80.9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5308.23</v>
      </c>
      <c r="I54" s="102" t="n">
        <v>71.91</v>
      </c>
      <c r="J54" s="103" t="e">
        <f aca="false">SECTOHOURS(H54)</f>
        <v>#VALUE!</v>
      </c>
      <c r="L54" s="101" t="n">
        <v>6326.7472</v>
      </c>
      <c r="M54" s="102" t="n">
        <v>37.705</v>
      </c>
      <c r="N54" s="102" t="n">
        <v>41.6906</v>
      </c>
      <c r="O54" s="102" t="n">
        <v>41.1472</v>
      </c>
      <c r="P54" s="102" t="n">
        <v>6549.44</v>
      </c>
      <c r="Q54" s="102" t="n">
        <v>70.5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5039.59</v>
      </c>
      <c r="I55" s="95" t="n">
        <v>187.36</v>
      </c>
      <c r="J55" s="96" t="e">
        <f aca="false">SECTOHOURS(H55)</f>
        <v>#VALUE!</v>
      </c>
      <c r="L55" s="94" t="n">
        <v>98197.4712</v>
      </c>
      <c r="M55" s="95" t="n">
        <v>43.9449</v>
      </c>
      <c r="N55" s="95" t="n">
        <v>41.1686</v>
      </c>
      <c r="O55" s="95" t="n">
        <v>44.7759</v>
      </c>
      <c r="P55" s="95" t="n">
        <v>18539.47</v>
      </c>
      <c r="Q55" s="95" t="n">
        <v>192.89</v>
      </c>
      <c r="R55" s="96" t="e">
        <f aca="false">SECTOHOURS(P55)</f>
        <v>#VALUE!</v>
      </c>
      <c r="S55" s="97"/>
      <c r="T55" s="8" t="n">
        <f aca="false">BDRATE($D55:$D58,E55:E58,$L55:$L58,M55:M58)</f>
        <v>-0.0196170040328336</v>
      </c>
      <c r="U55" s="9" t="n">
        <f aca="false">BDRATE($D55:$D58,F55:F58,$L55:$L58,N55:N58)</f>
        <v>-0.0287746395165863</v>
      </c>
      <c r="V55" s="9" t="n">
        <f aca="false">BDRATE($D55:$D58,G55:G58,$L55:$L58,O55:O58)</f>
        <v>-0.10221630854369</v>
      </c>
      <c r="W55" s="12" t="n">
        <f aca="false">BDRATEOLD($D55:$D58,E55:E58,$L55:$L58,M55:M58)</f>
        <v>-0.0194491428798571</v>
      </c>
      <c r="X55" s="13" t="n">
        <f aca="false">BDRATEOLD($D55:$D58,F55:F58,$L55:$L58,N55:N58)</f>
        <v>-0.0468458429611379</v>
      </c>
      <c r="Y55" s="14" t="n">
        <f aca="false">BDRATEOLD($D55:$D58,G55:G58,$L55:$L58,O55:O58)</f>
        <v>-0.0985871385643986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2111.37</v>
      </c>
      <c r="I56" s="99" t="n">
        <v>165.43</v>
      </c>
      <c r="J56" s="100" t="e">
        <f aca="false">SECTOHOURS(H56)</f>
        <v>#VALUE!</v>
      </c>
      <c r="L56" s="98" t="n">
        <v>33702.544</v>
      </c>
      <c r="M56" s="99" t="n">
        <v>41.8593</v>
      </c>
      <c r="N56" s="99" t="n">
        <v>38.649</v>
      </c>
      <c r="O56" s="99" t="n">
        <v>43.5993</v>
      </c>
      <c r="P56" s="99" t="n">
        <v>15058.93</v>
      </c>
      <c r="Q56" s="99" t="n">
        <v>158.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1016.94</v>
      </c>
      <c r="I57" s="99" t="n">
        <v>152.81</v>
      </c>
      <c r="J57" s="100" t="e">
        <f aca="false">SECTOHOURS(H57)</f>
        <v>#VALUE!</v>
      </c>
      <c r="L57" s="98" t="n">
        <v>11731.6608</v>
      </c>
      <c r="M57" s="99" t="n">
        <v>40.1012</v>
      </c>
      <c r="N57" s="99" t="n">
        <v>37.4419</v>
      </c>
      <c r="O57" s="99" t="n">
        <v>42.7077</v>
      </c>
      <c r="P57" s="99" t="n">
        <v>13330.72</v>
      </c>
      <c r="Q57" s="99" t="n">
        <v>148.9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0248.92</v>
      </c>
      <c r="I58" s="102" t="n">
        <v>144.48</v>
      </c>
      <c r="J58" s="103" t="e">
        <f aca="false">SECTOHOURS(H58)</f>
        <v>#VALUE!</v>
      </c>
      <c r="L58" s="101" t="n">
        <v>6031.3272</v>
      </c>
      <c r="M58" s="102" t="n">
        <v>38.2105</v>
      </c>
      <c r="N58" s="102" t="n">
        <v>36.9998</v>
      </c>
      <c r="O58" s="102" t="n">
        <v>41.6747</v>
      </c>
      <c r="P58" s="102" t="n">
        <v>12481.85</v>
      </c>
      <c r="Q58" s="102" t="n">
        <v>138.5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18420.02</v>
      </c>
      <c r="I59" s="95" t="n">
        <v>251.42</v>
      </c>
      <c r="J59" s="96" t="e">
        <f aca="false">SECTOHOURS(H59)</f>
        <v>#VALUE!</v>
      </c>
      <c r="L59" s="94" t="n">
        <v>285882.3648</v>
      </c>
      <c r="M59" s="95" t="n">
        <v>41.0987</v>
      </c>
      <c r="N59" s="95" t="n">
        <v>40.8395</v>
      </c>
      <c r="O59" s="95" t="n">
        <v>41.0964</v>
      </c>
      <c r="P59" s="95" t="n">
        <v>21805.75</v>
      </c>
      <c r="Q59" s="95" t="n">
        <v>246.73</v>
      </c>
      <c r="R59" s="96" t="e">
        <f aca="false">SECTOHOURS(P59)</f>
        <v>#VALUE!</v>
      </c>
      <c r="S59" s="97"/>
      <c r="T59" s="8" t="n">
        <f aca="false">BDRATE($D59:$D62,E59:E62,$L59:$L62,M59:M62)</f>
        <v>-0.0177323662626948</v>
      </c>
      <c r="U59" s="9" t="n">
        <f aca="false">BDRATE($D59:$D62,F59:F62,$L59:$L62,N59:N62)</f>
        <v>-0.0659237497496436</v>
      </c>
      <c r="V59" s="9" t="n">
        <f aca="false">BDRATE($D59:$D62,G59:G62,$L59:$L62,O59:O62)</f>
        <v>-0.0568736398315658</v>
      </c>
      <c r="W59" s="12" t="n">
        <f aca="false">BDRATEOLD($D59:$D62,E59:E62,$L59:$L62,M59:M62)</f>
        <v>-0.0177399877052492</v>
      </c>
      <c r="X59" s="13" t="n">
        <f aca="false">BDRATEOLD($D59:$D62,F59:F62,$L59:$L62,N59:N62)</f>
        <v>-0.0659451836234157</v>
      </c>
      <c r="Y59" s="14" t="n">
        <f aca="false">BDRATEOLD($D59:$D62,G59:G62,$L59:$L62,O59:O62)</f>
        <v>-0.057201143104972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4472.7</v>
      </c>
      <c r="I60" s="99" t="n">
        <v>200.97</v>
      </c>
      <c r="J60" s="100" t="e">
        <f aca="false">SECTOHOURS(H60)</f>
        <v>#VALUE!</v>
      </c>
      <c r="L60" s="98" t="n">
        <v>141639.4424</v>
      </c>
      <c r="M60" s="99" t="n">
        <v>37.2796</v>
      </c>
      <c r="N60" s="99" t="n">
        <v>37.9054</v>
      </c>
      <c r="O60" s="99" t="n">
        <v>38.5811</v>
      </c>
      <c r="P60" s="99" t="n">
        <v>17382.57</v>
      </c>
      <c r="Q60" s="99" t="n">
        <v>198.05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1912.5</v>
      </c>
      <c r="I61" s="99" t="n">
        <v>177.39</v>
      </c>
      <c r="J61" s="100" t="e">
        <f aca="false">SECTOHOURS(H61)</f>
        <v>#VALUE!</v>
      </c>
      <c r="L61" s="98" t="n">
        <v>73520.8464</v>
      </c>
      <c r="M61" s="99" t="n">
        <v>33.7825</v>
      </c>
      <c r="N61" s="99" t="n">
        <v>36.0536</v>
      </c>
      <c r="O61" s="99" t="n">
        <v>36.8031</v>
      </c>
      <c r="P61" s="99" t="n">
        <v>14354.41</v>
      </c>
      <c r="Q61" s="99" t="n">
        <v>167.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0406.71</v>
      </c>
      <c r="I62" s="102" t="n">
        <v>148.86</v>
      </c>
      <c r="J62" s="103" t="e">
        <f aca="false">SECTOHOURS(H62)</f>
        <v>#VALUE!</v>
      </c>
      <c r="L62" s="101" t="n">
        <v>37209.972</v>
      </c>
      <c r="M62" s="102" t="n">
        <v>30.5637</v>
      </c>
      <c r="N62" s="102" t="n">
        <v>34.494</v>
      </c>
      <c r="O62" s="102" t="n">
        <v>35.179</v>
      </c>
      <c r="P62" s="102" t="n">
        <v>12384.03</v>
      </c>
      <c r="Q62" s="102" t="n">
        <v>144.4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11.512</v>
      </c>
      <c r="E63" s="95" t="n">
        <v>43.526</v>
      </c>
      <c r="F63" s="95" t="n">
        <v>43.1969</v>
      </c>
      <c r="G63" s="95" t="n">
        <v>45.8917</v>
      </c>
      <c r="H63" s="95" t="n">
        <v>6787.81</v>
      </c>
      <c r="I63" s="95" t="n">
        <v>86.84</v>
      </c>
      <c r="J63" s="96" t="e">
        <f aca="false">SECTOHOURS(H63)</f>
        <v>#VALUE!</v>
      </c>
      <c r="L63" s="94" t="n">
        <v>116863.9136</v>
      </c>
      <c r="M63" s="95" t="n">
        <v>43.5272</v>
      </c>
      <c r="N63" s="95" t="n">
        <v>43.2248</v>
      </c>
      <c r="O63" s="95" t="n">
        <v>46.0062</v>
      </c>
      <c r="P63" s="95" t="n">
        <v>7842.41</v>
      </c>
      <c r="Q63" s="95" t="n">
        <v>86.71</v>
      </c>
      <c r="R63" s="96" t="e">
        <f aca="false">SECTOHOURS(P63)</f>
        <v>#VALUE!</v>
      </c>
      <c r="S63" s="97"/>
      <c r="T63" s="8" t="n">
        <f aca="false">BDRATE($D63:$D66,E63:E66,$L63:$L66,M63:M66)</f>
        <v>-0.00825711389924555</v>
      </c>
      <c r="U63" s="9" t="n">
        <f aca="false">BDRATE($D63:$D66,F63:F66,$L63:$L66,N63:N66)</f>
        <v>-0.0327247722657221</v>
      </c>
      <c r="V63" s="9" t="n">
        <f aca="false">BDRATE($D63:$D66,G63:G66,$L63:$L66,O63:O66)</f>
        <v>-0.0348131144916194</v>
      </c>
      <c r="W63" s="12" t="n">
        <f aca="false">BDRATEOLD($D63:$D66,E63:E66,$L63:$L66,M63:M66)</f>
        <v>-0.00824219747130184</v>
      </c>
      <c r="X63" s="13" t="n">
        <f aca="false">BDRATEOLD($D63:$D66,F63:F66,$L63:$L66,N63:N66)</f>
        <v>-0.0336119140664921</v>
      </c>
      <c r="Y63" s="14" t="n">
        <f aca="false">BDRATEOLD($D63:$D66,G63:G66,$L63:$L66,O63:O66)</f>
        <v>-0.0345225624224724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47.6656</v>
      </c>
      <c r="E64" s="99" t="n">
        <v>40.2519</v>
      </c>
      <c r="F64" s="99" t="n">
        <v>40.3946</v>
      </c>
      <c r="G64" s="99" t="n">
        <v>43.2205</v>
      </c>
      <c r="H64" s="99" t="n">
        <v>5789</v>
      </c>
      <c r="I64" s="99" t="n">
        <v>77.48</v>
      </c>
      <c r="J64" s="100" t="e">
        <f aca="false">SECTOHOURS(H64)</f>
        <v>#VALUE!</v>
      </c>
      <c r="L64" s="98" t="n">
        <v>63505.8688</v>
      </c>
      <c r="M64" s="99" t="n">
        <v>40.2509</v>
      </c>
      <c r="N64" s="99" t="n">
        <v>40.4473</v>
      </c>
      <c r="O64" s="99" t="n">
        <v>43.335</v>
      </c>
      <c r="P64" s="99" t="n">
        <v>6720.63</v>
      </c>
      <c r="Q64" s="99" t="n">
        <v>73.9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45.2336</v>
      </c>
      <c r="E65" s="99" t="n">
        <v>37.1331</v>
      </c>
      <c r="F65" s="99" t="n">
        <v>38.1118</v>
      </c>
      <c r="G65" s="99" t="n">
        <v>40.8824</v>
      </c>
      <c r="H65" s="99" t="n">
        <v>5105.37</v>
      </c>
      <c r="I65" s="99" t="n">
        <v>64.26</v>
      </c>
      <c r="J65" s="100" t="e">
        <f aca="false">SECTOHOURS(H65)</f>
        <v>#VALUE!</v>
      </c>
      <c r="L65" s="98" t="n">
        <v>34155.4624</v>
      </c>
      <c r="M65" s="99" t="n">
        <v>37.1282</v>
      </c>
      <c r="N65" s="99" t="n">
        <v>38.2286</v>
      </c>
      <c r="O65" s="99" t="n">
        <v>40.9701</v>
      </c>
      <c r="P65" s="99" t="n">
        <v>5948.9</v>
      </c>
      <c r="Q65" s="99" t="n">
        <v>65.04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3.1008</v>
      </c>
      <c r="E66" s="102" t="n">
        <v>34.0783</v>
      </c>
      <c r="F66" s="102" t="n">
        <v>36.5515</v>
      </c>
      <c r="G66" s="102" t="n">
        <v>39.2971</v>
      </c>
      <c r="H66" s="102" t="n">
        <v>4638.56</v>
      </c>
      <c r="I66" s="102" t="n">
        <v>57.6</v>
      </c>
      <c r="J66" s="103" t="e">
        <f aca="false">SECTOHOURS(H66)</f>
        <v>#VALUE!</v>
      </c>
      <c r="L66" s="101" t="n">
        <v>18740.5008</v>
      </c>
      <c r="M66" s="102" t="n">
        <v>34.0697</v>
      </c>
      <c r="N66" s="102" t="n">
        <v>36.7713</v>
      </c>
      <c r="O66" s="102" t="n">
        <v>39.3566</v>
      </c>
      <c r="P66" s="102" t="n">
        <v>5450.04</v>
      </c>
      <c r="Q66" s="102" t="n">
        <v>57.96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85.3408</v>
      </c>
      <c r="E67" s="95" t="n">
        <v>42.8769</v>
      </c>
      <c r="F67" s="95" t="n">
        <v>40.5625</v>
      </c>
      <c r="G67" s="95" t="n">
        <v>43.4536</v>
      </c>
      <c r="H67" s="95" t="n">
        <v>5119.72</v>
      </c>
      <c r="I67" s="95" t="n">
        <v>53.82</v>
      </c>
      <c r="J67" s="96" t="e">
        <f aca="false">SECTOHOURS(H67)</f>
        <v>#VALUE!</v>
      </c>
      <c r="L67" s="94" t="n">
        <v>31291.236</v>
      </c>
      <c r="M67" s="95" t="n">
        <v>42.8767</v>
      </c>
      <c r="N67" s="95" t="n">
        <v>40.5739</v>
      </c>
      <c r="O67" s="95" t="n">
        <v>43.4773</v>
      </c>
      <c r="P67" s="95" t="n">
        <v>6159.7</v>
      </c>
      <c r="Q67" s="95" t="n">
        <v>55.9</v>
      </c>
      <c r="R67" s="96" t="e">
        <f aca="false">SECTOHOURS(P67)</f>
        <v>#VALUE!</v>
      </c>
      <c r="S67" s="97"/>
      <c r="T67" s="8" t="n">
        <f aca="false">BDRATE($D67:$D70,E67:E70,$L67:$L70,M67:M70)</f>
        <v>-0.0174887332969215</v>
      </c>
      <c r="U67" s="9" t="n">
        <f aca="false">BDRATE($D67:$D70,F67:F70,$L67:$L70,N67:N70)</f>
        <v>-0.0639945228951475</v>
      </c>
      <c r="V67" s="9" t="n">
        <f aca="false">BDRATE($D67:$D70,G67:G70,$L67:$L70,O67:O70)</f>
        <v>-0.0409770781565521</v>
      </c>
      <c r="W67" s="12" t="n">
        <f aca="false">BDRATEOLD($D67:$D70,E67:E70,$L67:$L70,M67:M70)</f>
        <v>-0.017360330559277</v>
      </c>
      <c r="X67" s="13" t="n">
        <f aca="false">BDRATEOLD($D67:$D70,F67:F70,$L67:$L70,N67:N70)</f>
        <v>-0.0620788574395917</v>
      </c>
      <c r="Y67" s="14" t="n">
        <f aca="false">BDRATEOLD($D67:$D70,G67:G70,$L67:$L70,O67:O70)</f>
        <v>-0.0407849403108878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5.5688</v>
      </c>
      <c r="E68" s="99" t="n">
        <v>41.143</v>
      </c>
      <c r="F68" s="99" t="n">
        <v>38.8228</v>
      </c>
      <c r="G68" s="99" t="n">
        <v>41.8325</v>
      </c>
      <c r="H68" s="99" t="n">
        <v>4215.55</v>
      </c>
      <c r="I68" s="99" t="n">
        <v>49.13</v>
      </c>
      <c r="J68" s="100" t="e">
        <f aca="false">SECTOHOURS(H68)</f>
        <v>#VALUE!</v>
      </c>
      <c r="L68" s="98" t="n">
        <v>13972.5704</v>
      </c>
      <c r="M68" s="99" t="n">
        <v>41.1428</v>
      </c>
      <c r="N68" s="99" t="n">
        <v>38.8684</v>
      </c>
      <c r="O68" s="99" t="n">
        <v>41.8751</v>
      </c>
      <c r="P68" s="99" t="n">
        <v>4879.05</v>
      </c>
      <c r="Q68" s="99" t="n">
        <v>50.1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32.4576</v>
      </c>
      <c r="E69" s="99" t="n">
        <v>39.0295</v>
      </c>
      <c r="F69" s="99" t="n">
        <v>37.9164</v>
      </c>
      <c r="G69" s="99" t="n">
        <v>40.219</v>
      </c>
      <c r="H69" s="99" t="n">
        <v>3746.72</v>
      </c>
      <c r="I69" s="99" t="n">
        <v>42.31</v>
      </c>
      <c r="J69" s="100" t="e">
        <f aca="false">SECTOHOURS(H69)</f>
        <v>#VALUE!</v>
      </c>
      <c r="L69" s="98" t="n">
        <v>7298.2744</v>
      </c>
      <c r="M69" s="99" t="n">
        <v>39.0266</v>
      </c>
      <c r="N69" s="99" t="n">
        <v>38.0454</v>
      </c>
      <c r="O69" s="99" t="n">
        <v>40.2799</v>
      </c>
      <c r="P69" s="99" t="n">
        <v>4349.27</v>
      </c>
      <c r="Q69" s="99" t="n">
        <v>42.93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6.328</v>
      </c>
      <c r="E70" s="102" t="n">
        <v>36.5595</v>
      </c>
      <c r="F70" s="102" t="n">
        <v>37.135</v>
      </c>
      <c r="G70" s="102" t="n">
        <v>39.1578</v>
      </c>
      <c r="H70" s="102" t="n">
        <v>3454.68</v>
      </c>
      <c r="I70" s="102" t="n">
        <v>39.84</v>
      </c>
      <c r="J70" s="103" t="e">
        <f aca="false">SECTOHOURS(H70)</f>
        <v>#VALUE!</v>
      </c>
      <c r="L70" s="101" t="n">
        <v>3920.444</v>
      </c>
      <c r="M70" s="102" t="n">
        <v>36.5555</v>
      </c>
      <c r="N70" s="102" t="n">
        <v>37.3475</v>
      </c>
      <c r="O70" s="102" t="n">
        <v>39.2201</v>
      </c>
      <c r="P70" s="102" t="n">
        <v>4131.32</v>
      </c>
      <c r="Q70" s="102" t="n">
        <v>40.21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56.7704</v>
      </c>
      <c r="E71" s="95" t="n">
        <v>40.5655</v>
      </c>
      <c r="F71" s="95" t="n">
        <v>40.5947</v>
      </c>
      <c r="G71" s="95" t="n">
        <v>43.1711</v>
      </c>
      <c r="H71" s="95" t="n">
        <v>14847.96</v>
      </c>
      <c r="I71" s="95" t="n">
        <v>191.15</v>
      </c>
      <c r="J71" s="96" t="e">
        <f aca="false">SECTOHOURS(H71)</f>
        <v>#VALUE!</v>
      </c>
      <c r="L71" s="94" t="n">
        <v>222464.1224</v>
      </c>
      <c r="M71" s="95" t="n">
        <v>40.5643</v>
      </c>
      <c r="N71" s="95" t="n">
        <v>40.6456</v>
      </c>
      <c r="O71" s="95" t="n">
        <v>43.207</v>
      </c>
      <c r="P71" s="95" t="n">
        <v>17082.56</v>
      </c>
      <c r="Q71" s="95" t="n">
        <v>186.97</v>
      </c>
      <c r="R71" s="96" t="e">
        <f aca="false">SECTOHOURS(P71)</f>
        <v>#VALUE!</v>
      </c>
      <c r="S71" s="97"/>
      <c r="T71" s="8" t="n">
        <f aca="false">BDRATE($D71:$D74,E71:E74,$L71:$L74,M71:M74)</f>
        <v>-0.0125273717376579</v>
      </c>
      <c r="U71" s="9" t="n">
        <f aca="false">BDRATE($D71:$D74,F71:F74,$L71:$L74,N71:N74)</f>
        <v>-0.0311464176568307</v>
      </c>
      <c r="V71" s="9" t="n">
        <f aca="false">BDRATE($D71:$D74,G71:G74,$L71:$L74,O71:O74)</f>
        <v>-0.0628100573722302</v>
      </c>
      <c r="W71" s="12" t="n">
        <f aca="false">BDRATEOLD($D71:$D74,E71:E74,$L71:$L74,M71:M74)</f>
        <v>-0.0125191171191875</v>
      </c>
      <c r="X71" s="13" t="n">
        <f aca="false">BDRATEOLD($D71:$D74,F71:F74,$L71:$L74,N71:N74)</f>
        <v>-0.0363321525241147</v>
      </c>
      <c r="Y71" s="14" t="n">
        <f aca="false">BDRATEOLD($D71:$D74,G71:G74,$L71:$L74,O71:O74)</f>
        <v>-0.0628389702430969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84.9304</v>
      </c>
      <c r="E72" s="99" t="n">
        <v>36.9056</v>
      </c>
      <c r="F72" s="99" t="n">
        <v>37.5659</v>
      </c>
      <c r="G72" s="99" t="n">
        <v>40.9528</v>
      </c>
      <c r="H72" s="99" t="n">
        <v>12028.63</v>
      </c>
      <c r="I72" s="99" t="n">
        <v>144.06</v>
      </c>
      <c r="J72" s="100" t="e">
        <f aca="false">SECTOHOURS(H72)</f>
        <v>#VALUE!</v>
      </c>
      <c r="L72" s="98" t="n">
        <v>119436.1192</v>
      </c>
      <c r="M72" s="99" t="n">
        <v>36.9056</v>
      </c>
      <c r="N72" s="99" t="n">
        <v>37.5825</v>
      </c>
      <c r="O72" s="99" t="n">
        <v>41.0466</v>
      </c>
      <c r="P72" s="99" t="n">
        <v>13778.29</v>
      </c>
      <c r="Q72" s="99" t="n">
        <v>155.4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88.6424</v>
      </c>
      <c r="E73" s="99" t="n">
        <v>33.4835</v>
      </c>
      <c r="F73" s="99" t="n">
        <v>36.0175</v>
      </c>
      <c r="G73" s="99" t="n">
        <v>38.7269</v>
      </c>
      <c r="H73" s="99" t="n">
        <v>10115.48</v>
      </c>
      <c r="I73" s="99" t="n">
        <v>122.29</v>
      </c>
      <c r="J73" s="100" t="e">
        <f aca="false">SECTOHOURS(H73)</f>
        <v>#VALUE!</v>
      </c>
      <c r="L73" s="98" t="n">
        <v>66620.2176</v>
      </c>
      <c r="M73" s="99" t="n">
        <v>33.4798</v>
      </c>
      <c r="N73" s="99" t="n">
        <v>36.1019</v>
      </c>
      <c r="O73" s="99" t="n">
        <v>38.9621</v>
      </c>
      <c r="P73" s="99" t="n">
        <v>11573.87</v>
      </c>
      <c r="Q73" s="99" t="n">
        <v>128.82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8.5656</v>
      </c>
      <c r="E74" s="102" t="n">
        <v>30.0917</v>
      </c>
      <c r="F74" s="102" t="n">
        <v>34.7783</v>
      </c>
      <c r="G74" s="102" t="n">
        <v>36.9736</v>
      </c>
      <c r="H74" s="102" t="n">
        <v>8760.46</v>
      </c>
      <c r="I74" s="102" t="n">
        <v>106.38</v>
      </c>
      <c r="J74" s="103" t="e">
        <f aca="false">SECTOHOURS(H74)</f>
        <v>#VALUE!</v>
      </c>
      <c r="L74" s="101" t="n">
        <v>33993.3952</v>
      </c>
      <c r="M74" s="102" t="n">
        <v>30.0863</v>
      </c>
      <c r="N74" s="102" t="n">
        <v>34.9845</v>
      </c>
      <c r="O74" s="102" t="n">
        <v>37.3336</v>
      </c>
      <c r="P74" s="102" t="n">
        <v>10456.1</v>
      </c>
      <c r="Q74" s="102" t="n">
        <v>112.3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6918.2608</v>
      </c>
      <c r="E75" s="95" t="n">
        <v>41.6493</v>
      </c>
      <c r="F75" s="95" t="n">
        <v>41.3393</v>
      </c>
      <c r="G75" s="95" t="n">
        <v>42.082</v>
      </c>
      <c r="H75" s="95" t="n">
        <v>15340.09</v>
      </c>
      <c r="I75" s="95" t="n">
        <v>210.49</v>
      </c>
      <c r="J75" s="96" t="e">
        <f aca="false">SECTOHOURS(H75)</f>
        <v>#VALUE!</v>
      </c>
      <c r="L75" s="94" t="n">
        <v>221843.0936</v>
      </c>
      <c r="M75" s="95" t="n">
        <v>41.6412</v>
      </c>
      <c r="N75" s="95" t="n">
        <v>41.5021</v>
      </c>
      <c r="O75" s="95" t="n">
        <v>42.1567</v>
      </c>
      <c r="P75" s="95" t="n">
        <v>17743.25</v>
      </c>
      <c r="Q75" s="95" t="n">
        <v>214.8</v>
      </c>
      <c r="R75" s="96" t="e">
        <f aca="false">SECTOHOURS(P75)</f>
        <v>#VALUE!</v>
      </c>
      <c r="S75" s="97"/>
      <c r="T75" s="8" t="n">
        <f aca="false">BDRATE($D75:$D78,E75:E78,$L75:$L78,M75:M78)</f>
        <v>-0.0336215483386577</v>
      </c>
      <c r="U75" s="9" t="n">
        <f aca="false">BDRATE($D75:$D78,F75:F78,$L75:$L78,N75:N78)</f>
        <v>-0.0796591076417279</v>
      </c>
      <c r="V75" s="9" t="n">
        <f aca="false">BDRATE($D75:$D78,G75:G78,$L75:$L78,O75:O78)</f>
        <v>-0.0760339003434655</v>
      </c>
      <c r="W75" s="12" t="n">
        <f aca="false">BDRATEOLD($D75:$D78,E75:E78,$L75:$L78,M75:M78)</f>
        <v>-0.0335287499349632</v>
      </c>
      <c r="X75" s="13" t="n">
        <f aca="false">BDRATEOLD($D75:$D78,F75:F78,$L75:$L78,N75:N78)</f>
        <v>-0.0796379057386262</v>
      </c>
      <c r="Y75" s="14" t="n">
        <f aca="false">BDRATEOLD($D75:$D78,G75:G78,$L75:$L78,O75:O78)</f>
        <v>-0.0757347463820223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541.5704</v>
      </c>
      <c r="E76" s="99" t="n">
        <v>37.3418</v>
      </c>
      <c r="F76" s="99" t="n">
        <v>37.3973</v>
      </c>
      <c r="G76" s="99" t="n">
        <v>39.143</v>
      </c>
      <c r="H76" s="99" t="n">
        <v>12210.45</v>
      </c>
      <c r="I76" s="99" t="n">
        <v>161.07</v>
      </c>
      <c r="J76" s="100" t="e">
        <f aca="false">SECTOHOURS(H76)</f>
        <v>#VALUE!</v>
      </c>
      <c r="L76" s="98" t="n">
        <v>108822.3464</v>
      </c>
      <c r="M76" s="99" t="n">
        <v>37.3394</v>
      </c>
      <c r="N76" s="99" t="n">
        <v>37.5489</v>
      </c>
      <c r="O76" s="99" t="n">
        <v>39.273</v>
      </c>
      <c r="P76" s="99" t="n">
        <v>14240.18</v>
      </c>
      <c r="Q76" s="99" t="n">
        <v>168.57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192.2936</v>
      </c>
      <c r="E77" s="99" t="n">
        <v>34.2484</v>
      </c>
      <c r="F77" s="99" t="n">
        <v>35.2701</v>
      </c>
      <c r="G77" s="99" t="n">
        <v>36.8577</v>
      </c>
      <c r="H77" s="99" t="n">
        <v>10360.84</v>
      </c>
      <c r="I77" s="99" t="n">
        <v>144.5</v>
      </c>
      <c r="J77" s="100" t="e">
        <f aca="false">SECTOHOURS(H77)</f>
        <v>#VALUE!</v>
      </c>
      <c r="L77" s="98" t="n">
        <v>58794.172</v>
      </c>
      <c r="M77" s="99" t="n">
        <v>34.2493</v>
      </c>
      <c r="N77" s="99" t="n">
        <v>35.5321</v>
      </c>
      <c r="O77" s="99" t="n">
        <v>37.0766</v>
      </c>
      <c r="P77" s="99" t="n">
        <v>11890.02</v>
      </c>
      <c r="Q77" s="99" t="n">
        <v>140.9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742.6328</v>
      </c>
      <c r="E78" s="102" t="n">
        <v>31.2502</v>
      </c>
      <c r="F78" s="102" t="n">
        <v>33.6983</v>
      </c>
      <c r="G78" s="102" t="n">
        <v>34.9417</v>
      </c>
      <c r="H78" s="102" t="n">
        <v>8865.9</v>
      </c>
      <c r="I78" s="102" t="n">
        <v>120.23</v>
      </c>
      <c r="J78" s="103" t="e">
        <f aca="false">SECTOHOURS(H78)</f>
        <v>#VALUE!</v>
      </c>
      <c r="L78" s="101" t="n">
        <v>33366.9024</v>
      </c>
      <c r="M78" s="102" t="n">
        <v>31.2523</v>
      </c>
      <c r="N78" s="102" t="n">
        <v>34.0789</v>
      </c>
      <c r="O78" s="102" t="n">
        <v>35.2353</v>
      </c>
      <c r="P78" s="102" t="n">
        <v>10395.39</v>
      </c>
      <c r="Q78" s="102" t="n">
        <v>123.29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590.9816</v>
      </c>
      <c r="E79" s="95" t="n">
        <v>40.5865</v>
      </c>
      <c r="F79" s="95" t="n">
        <v>40.6741</v>
      </c>
      <c r="G79" s="95" t="n">
        <v>42.6924</v>
      </c>
      <c r="H79" s="95" t="n">
        <v>14571.17</v>
      </c>
      <c r="I79" s="95" t="n">
        <v>187.79</v>
      </c>
      <c r="J79" s="96" t="e">
        <f aca="false">SECTOHOURS(H79)</f>
        <v>#VALUE!</v>
      </c>
      <c r="L79" s="94" t="n">
        <v>202738.116</v>
      </c>
      <c r="M79" s="95" t="n">
        <v>40.5848</v>
      </c>
      <c r="N79" s="95" t="n">
        <v>40.7356</v>
      </c>
      <c r="O79" s="95" t="n">
        <v>42.7264</v>
      </c>
      <c r="P79" s="95" t="n">
        <v>17120.75</v>
      </c>
      <c r="Q79" s="95" t="n">
        <v>190.84</v>
      </c>
      <c r="R79" s="96" t="e">
        <f aca="false">SECTOHOURS(P79)</f>
        <v>#VALUE!</v>
      </c>
      <c r="S79" s="97"/>
      <c r="T79" s="8" t="n">
        <f aca="false">BDRATE($D79:$D82,E79:E82,$L79:$L82,M79:M82)</f>
        <v>-0.0062683265263962</v>
      </c>
      <c r="U79" s="9" t="n">
        <f aca="false">BDRATE($D79:$D82,F79:F82,$L79:$L82,N79:N82)</f>
        <v>-0.0245352941841087</v>
      </c>
      <c r="V79" s="9" t="n">
        <f aca="false">BDRATE($D79:$D82,G79:G82,$L79:$L82,O79:O82)</f>
        <v>-0.0269817319762424</v>
      </c>
      <c r="W79" s="12" t="n">
        <f aca="false">BDRATEOLD($D79:$D82,E79:E82,$L79:$L82,M79:M82)</f>
        <v>-0.00628110656600311</v>
      </c>
      <c r="X79" s="13" t="n">
        <f aca="false">BDRATEOLD($D79:$D82,F79:F82,$L79:$L82,N79:N82)</f>
        <v>-0.0224739596085707</v>
      </c>
      <c r="Y79" s="14" t="n">
        <f aca="false">BDRATEOLD($D79:$D82,G79:G82,$L79:$L82,O79:O82)</f>
        <v>-0.0267871877176216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608.2896</v>
      </c>
      <c r="E80" s="99" t="n">
        <v>37.3474</v>
      </c>
      <c r="F80" s="99" t="n">
        <v>37.0722</v>
      </c>
      <c r="G80" s="99" t="n">
        <v>40.7404</v>
      </c>
      <c r="H80" s="99" t="n">
        <v>11386.5</v>
      </c>
      <c r="I80" s="99" t="n">
        <v>140.61</v>
      </c>
      <c r="J80" s="100" t="e">
        <f aca="false">SECTOHOURS(H80)</f>
        <v>#VALUE!</v>
      </c>
      <c r="L80" s="98" t="n">
        <v>98809.1528</v>
      </c>
      <c r="M80" s="99" t="n">
        <v>37.3479</v>
      </c>
      <c r="N80" s="99" t="n">
        <v>37.1165</v>
      </c>
      <c r="O80" s="99" t="n">
        <v>40.7932</v>
      </c>
      <c r="P80" s="99" t="n">
        <v>13169.27</v>
      </c>
      <c r="Q80" s="99" t="n">
        <v>143.0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83.0856</v>
      </c>
      <c r="E81" s="99" t="n">
        <v>34.6939</v>
      </c>
      <c r="F81" s="99" t="n">
        <v>35.4145</v>
      </c>
      <c r="G81" s="99" t="n">
        <v>38.8965</v>
      </c>
      <c r="H81" s="99" t="n">
        <v>9634.43</v>
      </c>
      <c r="I81" s="99" t="n">
        <v>121.29</v>
      </c>
      <c r="J81" s="100" t="e">
        <f aca="false">SECTOHOURS(H81)</f>
        <v>#VALUE!</v>
      </c>
      <c r="L81" s="98" t="n">
        <v>58622.4696</v>
      </c>
      <c r="M81" s="99" t="n">
        <v>34.6927</v>
      </c>
      <c r="N81" s="99" t="n">
        <v>35.5155</v>
      </c>
      <c r="O81" s="99" t="n">
        <v>38.9686</v>
      </c>
      <c r="P81" s="99" t="n">
        <v>11286.29</v>
      </c>
      <c r="Q81" s="99" t="n">
        <v>128.13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6.2336</v>
      </c>
      <c r="E82" s="102" t="n">
        <v>31.582</v>
      </c>
      <c r="F82" s="102" t="n">
        <v>34.1009</v>
      </c>
      <c r="G82" s="102" t="n">
        <v>37.7326</v>
      </c>
      <c r="H82" s="102" t="n">
        <v>8590.68</v>
      </c>
      <c r="I82" s="102" t="n">
        <v>109.18</v>
      </c>
      <c r="J82" s="103" t="e">
        <f aca="false">SECTOHOURS(H82)</f>
        <v>#VALUE!</v>
      </c>
      <c r="L82" s="101" t="n">
        <v>34388.864</v>
      </c>
      <c r="M82" s="102" t="n">
        <v>31.5804</v>
      </c>
      <c r="N82" s="102" t="n">
        <v>34.2245</v>
      </c>
      <c r="O82" s="102" t="n">
        <v>37.8048</v>
      </c>
      <c r="P82" s="102" t="n">
        <v>10012.31</v>
      </c>
      <c r="Q82" s="102" t="n">
        <v>110.1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244.1736</v>
      </c>
      <c r="E83" s="95" t="n">
        <v>41.006</v>
      </c>
      <c r="F83" s="95" t="n">
        <v>41.3425</v>
      </c>
      <c r="G83" s="95" t="n">
        <v>41.0662</v>
      </c>
      <c r="H83" s="95" t="n">
        <v>16202.42</v>
      </c>
      <c r="I83" s="95" t="n">
        <v>217.04</v>
      </c>
      <c r="J83" s="96" t="e">
        <f aca="false">SECTOHOURS(H83)</f>
        <v>#VALUE!</v>
      </c>
      <c r="L83" s="94" t="n">
        <v>274074.9088</v>
      </c>
      <c r="M83" s="95" t="n">
        <v>41.004</v>
      </c>
      <c r="N83" s="95" t="n">
        <v>41.3648</v>
      </c>
      <c r="O83" s="95" t="n">
        <v>41.1051</v>
      </c>
      <c r="P83" s="95" t="n">
        <v>18472.78</v>
      </c>
      <c r="Q83" s="95" t="n">
        <v>219.53</v>
      </c>
      <c r="R83" s="96" t="e">
        <f aca="false">SECTOHOURS(P83)</f>
        <v>#VALUE!</v>
      </c>
      <c r="S83" s="97"/>
      <c r="T83" s="8" t="n">
        <f aca="false">BDRATE($D83:$D86,E83:E86,$L83:$L86,M83:M86)</f>
        <v>-0.000155064866611765</v>
      </c>
      <c r="U83" s="9" t="n">
        <f aca="false">BDRATE($D83:$D86,F83:F86,$L83:$L86,N83:N86)</f>
        <v>-0.0170262913353353</v>
      </c>
      <c r="V83" s="9" t="n">
        <f aca="false">BDRATE($D83:$D86,G83:G86,$L83:$L86,O83:O86)</f>
        <v>-0.0199284241647568</v>
      </c>
      <c r="W83" s="12" t="n">
        <f aca="false">BDRATEOLD($D83:$D86,E83:E86,$L83:$L86,M83:M86)</f>
        <v>-0.000154548571718482</v>
      </c>
      <c r="X83" s="13" t="n">
        <f aca="false">BDRATEOLD($D83:$D86,F83:F86,$L83:$L86,N83:N86)</f>
        <v>-0.0174407531025451</v>
      </c>
      <c r="Y83" s="14" t="n">
        <f aca="false">BDRATEOLD($D83:$D86,G83:G86,$L83:$L86,O83:O86)</f>
        <v>-0.020734870901122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83.3248</v>
      </c>
      <c r="E84" s="99" t="n">
        <v>36.0211</v>
      </c>
      <c r="F84" s="99" t="n">
        <v>39.3799</v>
      </c>
      <c r="G84" s="99" t="n">
        <v>39.2342</v>
      </c>
      <c r="H84" s="99" t="n">
        <v>13795.92</v>
      </c>
      <c r="I84" s="99" t="n">
        <v>182.56</v>
      </c>
      <c r="J84" s="100" t="e">
        <f aca="false">SECTOHOURS(H84)</f>
        <v>#VALUE!</v>
      </c>
      <c r="L84" s="98" t="n">
        <v>157305.5352</v>
      </c>
      <c r="M84" s="99" t="n">
        <v>36.019</v>
      </c>
      <c r="N84" s="99" t="n">
        <v>39.4083</v>
      </c>
      <c r="O84" s="99" t="n">
        <v>39.2611</v>
      </c>
      <c r="P84" s="99" t="n">
        <v>15242</v>
      </c>
      <c r="Q84" s="99" t="n">
        <v>180.45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428.5648</v>
      </c>
      <c r="E85" s="99" t="n">
        <v>31.6874</v>
      </c>
      <c r="F85" s="99" t="n">
        <v>37.9519</v>
      </c>
      <c r="G85" s="99" t="n">
        <v>37.9572</v>
      </c>
      <c r="H85" s="99" t="n">
        <v>11033.73</v>
      </c>
      <c r="I85" s="99" t="n">
        <v>150.52</v>
      </c>
      <c r="J85" s="100" t="e">
        <f aca="false">SECTOHOURS(H85)</f>
        <v>#VALUE!</v>
      </c>
      <c r="L85" s="98" t="n">
        <v>76392.196</v>
      </c>
      <c r="M85" s="99" t="n">
        <v>31.6854</v>
      </c>
      <c r="N85" s="99" t="n">
        <v>37.9863</v>
      </c>
      <c r="O85" s="99" t="n">
        <v>37.995</v>
      </c>
      <c r="P85" s="99" t="n">
        <v>12425.29</v>
      </c>
      <c r="Q85" s="99" t="n">
        <v>143.9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9.8896</v>
      </c>
      <c r="E86" s="102" t="n">
        <v>28.3622</v>
      </c>
      <c r="F86" s="102" t="n">
        <v>36.9588</v>
      </c>
      <c r="G86" s="102" t="n">
        <v>37.0818</v>
      </c>
      <c r="H86" s="102" t="n">
        <v>8887.47</v>
      </c>
      <c r="I86" s="102" t="n">
        <v>115.77</v>
      </c>
      <c r="J86" s="103" t="e">
        <f aca="false">SECTOHOURS(H86)</f>
        <v>#VALUE!</v>
      </c>
      <c r="L86" s="101" t="n">
        <v>30791.8792</v>
      </c>
      <c r="M86" s="102" t="n">
        <v>28.3609</v>
      </c>
      <c r="N86" s="102" t="n">
        <v>37.0056</v>
      </c>
      <c r="O86" s="102" t="n">
        <v>37.1327</v>
      </c>
      <c r="P86" s="102" t="n">
        <v>10291.51</v>
      </c>
      <c r="Q86" s="102" t="n">
        <v>115.62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236.6184</v>
      </c>
      <c r="E87" s="95" t="n">
        <v>40.7313</v>
      </c>
      <c r="F87" s="95" t="n">
        <v>40.8799</v>
      </c>
      <c r="G87" s="95" t="n">
        <v>41.0587</v>
      </c>
      <c r="H87" s="95" t="n">
        <v>14575.6</v>
      </c>
      <c r="I87" s="95" t="n">
        <v>183.41</v>
      </c>
      <c r="J87" s="96" t="e">
        <f aca="false">SECTOHOURS(H87)</f>
        <v>#VALUE!</v>
      </c>
      <c r="L87" s="94" t="n">
        <v>189602.5568</v>
      </c>
      <c r="M87" s="95" t="n">
        <v>40.7182</v>
      </c>
      <c r="N87" s="95" t="n">
        <v>41.0295</v>
      </c>
      <c r="O87" s="95" t="n">
        <v>41.1282</v>
      </c>
      <c r="P87" s="95" t="n">
        <v>16781.4</v>
      </c>
      <c r="Q87" s="95" t="n">
        <v>190.03</v>
      </c>
      <c r="R87" s="96" t="e">
        <f aca="false">SECTOHOURS(P87)</f>
        <v>#VALUE!</v>
      </c>
      <c r="S87" s="97"/>
      <c r="T87" s="8" t="n">
        <f aca="false">BDRATE($D87:$D90,E87:E90,$L87:$L90,M87:M90)</f>
        <v>-0.0484787210405286</v>
      </c>
      <c r="U87" s="9" t="n">
        <f aca="false">BDRATE($D87:$D90,F87:F90,$L87:$L90,N87:N90)</f>
        <v>-0.20744606714276</v>
      </c>
      <c r="V87" s="9" t="n">
        <f aca="false">BDRATE($D87:$D90,G87:G90,$L87:$L90,O87:O90)</f>
        <v>-0.1263600147175</v>
      </c>
      <c r="W87" s="12" t="n">
        <f aca="false">BDRATEOLD($D87:$D90,E87:E90,$L87:$L90,M87:M90)</f>
        <v>-0.0489970579885274</v>
      </c>
      <c r="X87" s="13" t="n">
        <f aca="false">BDRATEOLD($D87:$D90,F87:F90,$L87:$L90,N87:N90)</f>
        <v>-0.202902150061537</v>
      </c>
      <c r="Y87" s="14" t="n">
        <f aca="false">BDRATEOLD($D87:$D90,G87:G90,$L87:$L90,O87:O90)</f>
        <v>-0.124875847741399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76.0152</v>
      </c>
      <c r="E88" s="99" t="n">
        <v>37.0059</v>
      </c>
      <c r="F88" s="99" t="n">
        <v>37.9926</v>
      </c>
      <c r="G88" s="99" t="n">
        <v>38.5949</v>
      </c>
      <c r="H88" s="99" t="n">
        <v>11408.64</v>
      </c>
      <c r="I88" s="99" t="n">
        <v>146.77</v>
      </c>
      <c r="J88" s="100" t="e">
        <f aca="false">SECTOHOURS(H88)</f>
        <v>#VALUE!</v>
      </c>
      <c r="L88" s="98" t="n">
        <v>86468.4296</v>
      </c>
      <c r="M88" s="99" t="n">
        <v>37.0022</v>
      </c>
      <c r="N88" s="99" t="n">
        <v>38.374</v>
      </c>
      <c r="O88" s="99" t="n">
        <v>38.777</v>
      </c>
      <c r="P88" s="99" t="n">
        <v>13313.87</v>
      </c>
      <c r="Q88" s="99" t="n">
        <v>148.1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88.092</v>
      </c>
      <c r="E89" s="99" t="n">
        <v>34.2619</v>
      </c>
      <c r="F89" s="99" t="n">
        <v>36.154</v>
      </c>
      <c r="G89" s="99" t="n">
        <v>36.8152</v>
      </c>
      <c r="H89" s="99" t="n">
        <v>9355.94</v>
      </c>
      <c r="I89" s="99" t="n">
        <v>117.98</v>
      </c>
      <c r="J89" s="100" t="e">
        <f aca="false">SECTOHOURS(H89)</f>
        <v>#VALUE!</v>
      </c>
      <c r="L89" s="98" t="n">
        <v>43639.0856</v>
      </c>
      <c r="M89" s="99" t="n">
        <v>34.2557</v>
      </c>
      <c r="N89" s="99" t="n">
        <v>36.9008</v>
      </c>
      <c r="O89" s="99" t="n">
        <v>37.0781</v>
      </c>
      <c r="P89" s="99" t="n">
        <v>11047.65</v>
      </c>
      <c r="Q89" s="99" t="n">
        <v>125.8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69.8648</v>
      </c>
      <c r="E90" s="99" t="n">
        <v>31.5514</v>
      </c>
      <c r="F90" s="99" t="n">
        <v>34.902</v>
      </c>
      <c r="G90" s="99" t="n">
        <v>35.6569</v>
      </c>
      <c r="H90" s="99" t="n">
        <v>8179.91</v>
      </c>
      <c r="I90" s="99" t="n">
        <v>100.73</v>
      </c>
      <c r="J90" s="100" t="e">
        <f aca="false">SECTOHOURS(H90)</f>
        <v>#VALUE!</v>
      </c>
      <c r="L90" s="98" t="n">
        <v>21765.9496</v>
      </c>
      <c r="M90" s="99" t="n">
        <v>31.5436</v>
      </c>
      <c r="N90" s="99" t="n">
        <v>35.8259</v>
      </c>
      <c r="O90" s="99" t="n">
        <v>35.9345</v>
      </c>
      <c r="P90" s="99" t="n">
        <v>9538.94</v>
      </c>
      <c r="Q90" s="99" t="n">
        <v>108.2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24.468358764385</v>
      </c>
      <c r="J91" s="27" t="n">
        <f aca="false">GEOMETRICMEAN(J3:J34)</f>
        <v>2.40119140152101</v>
      </c>
      <c r="K91" s="21"/>
      <c r="L91" s="86"/>
      <c r="M91" s="21"/>
      <c r="N91" s="21"/>
      <c r="O91" s="21"/>
      <c r="P91" s="21"/>
      <c r="Q91" s="21" t="n">
        <f aca="false">GEOMETRICMEAN(Q3:Q34)</f>
        <v>121.55687982725</v>
      </c>
      <c r="R91" s="27" t="n">
        <f aca="false">GEOMETRICMEAN(R3:R34)</f>
        <v>2.98632486139451</v>
      </c>
      <c r="T91" s="8" t="n">
        <f aca="false">AVERAGE(T3,T7,T11,T15,T19,T23,T27,T31)</f>
        <v>-0.19952527480506</v>
      </c>
      <c r="U91" s="9" t="n">
        <f aca="false">AVERAGE(U3,U7,U11,U15,U19,U23,U27,U31)</f>
        <v>-0.186032087564047</v>
      </c>
      <c r="V91" s="10" t="n">
        <f aca="false">AVERAGE(V3,V7,V11,V15,V19,V23,V27,V31)</f>
        <v>-0.195537196526804</v>
      </c>
      <c r="W91" s="9" t="n">
        <f aca="false">AVERAGE(W3,W7,W11,W15,W19,W23,W27,W31)</f>
        <v>-0.19850135873135</v>
      </c>
      <c r="X91" s="9" t="n">
        <f aca="false">AVERAGE(X3,X7,X11,X15,X19,X23,X27,X31)</f>
        <v>-0.187107104620122</v>
      </c>
      <c r="Y91" s="10" t="n">
        <f aca="false">AVERAGE(Y3,Y7,Y11,Y15,Y19,Y23,Y27,Y31)</f>
        <v>-0.19784294753781</v>
      </c>
      <c r="AA91" s="104" t="n">
        <f aca="false">Q91/I91</f>
        <v>0.976608682190095</v>
      </c>
      <c r="AB91" s="105" t="n">
        <f aca="false">R91/J91</f>
        <v>1.24368463900997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14.943032687283</v>
      </c>
      <c r="J92" s="30" t="n">
        <f aca="false">GEOMETRICMEAN(J35:J62)</f>
        <v>2.34678486151227</v>
      </c>
      <c r="K92" s="33"/>
      <c r="L92" s="87"/>
      <c r="M92" s="33"/>
      <c r="N92" s="33"/>
      <c r="O92" s="33"/>
      <c r="P92" s="33"/>
      <c r="Q92" s="33" t="n">
        <f aca="false">GEOMETRICMEAN(Q35:Q62)</f>
        <v>115.102360180989</v>
      </c>
      <c r="R92" s="30" t="n">
        <f aca="false">GEOMETRICMEAN(R35:R62)</f>
        <v>2.86557531603375</v>
      </c>
      <c r="T92" s="12" t="n">
        <f aca="false">AVERAGE(T35,T39,T43,T47,T51,T55,T59)</f>
        <v>-0.0197671548522951</v>
      </c>
      <c r="U92" s="13" t="n">
        <f aca="false">AVERAGE(U35,U39,U43,U47,U51,U55,U59)</f>
        <v>-0.0854041220652774</v>
      </c>
      <c r="V92" s="14" t="n">
        <f aca="false">AVERAGE(V35,V39,V43,V47,V51,V55,V59)</f>
        <v>-0.0877259820180762</v>
      </c>
      <c r="W92" s="13" t="n">
        <f aca="false">AVERAGE(W35,W39,W43,W47,W51,W55,W59)</f>
        <v>-0.0197244035005113</v>
      </c>
      <c r="X92" s="13" t="n">
        <f aca="false">AVERAGE(X35,X39,X43,X47,X51,X55,X59)</f>
        <v>-0.0862061757450892</v>
      </c>
      <c r="Y92" s="14" t="n">
        <f aca="false">AVERAGE(Y35,Y39,Y43,Y47,Y51,Y55,Y59)</f>
        <v>-0.087190555341194</v>
      </c>
      <c r="AA92" s="106" t="n">
        <f aca="false">Q92/I92</f>
        <v>1.00138614311787</v>
      </c>
      <c r="AB92" s="107" t="n">
        <f aca="false">R92/J92</f>
        <v>1.22106434340435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10.894141128451</v>
      </c>
      <c r="J93" s="30" t="n">
        <f aca="false">GEOMETRICMEAN(J63:J90)</f>
        <v>2.44197870491429</v>
      </c>
      <c r="K93" s="33"/>
      <c r="L93" s="87"/>
      <c r="M93" s="33"/>
      <c r="N93" s="33"/>
      <c r="O93" s="33"/>
      <c r="P93" s="33"/>
      <c r="Q93" s="33" t="n">
        <f aca="false">GEOMETRICMEAN(Q63:Q90)</f>
        <v>112.933406353164</v>
      </c>
      <c r="R93" s="30" t="n">
        <f aca="false">GEOMETRICMEAN(R63:R90)</f>
        <v>2.83517278594683</v>
      </c>
      <c r="T93" s="108" t="n">
        <f aca="false">AVERAGE(T63,T67,T71,T75,T79,T83,T87)</f>
        <v>-0.0181138399580028</v>
      </c>
      <c r="U93" s="109" t="n">
        <f aca="false">AVERAGE(U63,U67,U71,U75,U79,U83,U87)</f>
        <v>-0.0652189247316617</v>
      </c>
      <c r="V93" s="110" t="n">
        <f aca="false">AVERAGE(V63,V67,V71,V75,V79,V83,V87)</f>
        <v>-0.0554149030317667</v>
      </c>
      <c r="W93" s="109" t="n">
        <f aca="false">AVERAGE(W63,W67,W71,W75,W79,W83,W87)</f>
        <v>-0.0181547297444255</v>
      </c>
      <c r="X93" s="109" t="n">
        <f aca="false">AVERAGE(X63,X67,X71,X75,X79,X83,X87)</f>
        <v>-0.0649253846487825</v>
      </c>
      <c r="Y93" s="110" t="n">
        <f aca="false">AVERAGE(Y63,Y67,Y71,Y75,Y79,Y83,Y87)</f>
        <v>-0.0551827322455175</v>
      </c>
      <c r="AA93" s="111" t="n">
        <f aca="false">Q93/I93</f>
        <v>1.01838929635021</v>
      </c>
      <c r="AB93" s="112" t="n">
        <f aca="false">R93/J93</f>
        <v>1.16101454129853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846076891869347</v>
      </c>
      <c r="U94" s="117" t="n">
        <f aca="false">AVERAGE(U3:U90)</f>
        <v>-0.115573546731407</v>
      </c>
      <c r="V94" s="118" t="n">
        <f aca="false">AVERAGE(V3:V90)</f>
        <v>-0.11664926216197</v>
      </c>
      <c r="W94" s="117" t="n">
        <f aca="false">AVERAGE(W3:W90)</f>
        <v>-0.0842347637529708</v>
      </c>
      <c r="X94" s="117" t="n">
        <f aca="false">AVERAGE(X3:X90)</f>
        <v>-0.116126261805367</v>
      </c>
      <c r="Y94" s="118" t="n">
        <f aca="false">AVERAGE(Y3:Y90)</f>
        <v>-0.117243481518612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16.976999181145</v>
      </c>
      <c r="J95" s="30" t="n">
        <f aca="false">GEOMETRICMEAN(J3:J90)</f>
        <v>2.39655436836401</v>
      </c>
      <c r="K95" s="33"/>
      <c r="L95" s="87"/>
      <c r="M95" s="33"/>
      <c r="N95" s="33"/>
      <c r="O95" s="33"/>
      <c r="P95" s="33"/>
      <c r="Q95" s="33" t="n">
        <f aca="false">GEOMETRICMEAN(Q3:Q90)</f>
        <v>116.700294546057</v>
      </c>
      <c r="R95" s="30" t="n">
        <f aca="false">GEOMETRICMEAN(R3:R90)</f>
        <v>2.8990531514976</v>
      </c>
      <c r="AA95" s="119" t="n">
        <f aca="false">Q95/I95</f>
        <v>0.997634538097019</v>
      </c>
      <c r="AB95" s="120" t="n">
        <f aca="false">R95/J95</f>
        <v>1.20967551989093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12251944444445</v>
      </c>
      <c r="J96" s="122" t="n">
        <f aca="false">MACROSUM(J3:J90)</f>
        <v>227.926619444444</v>
      </c>
      <c r="K96" s="91"/>
      <c r="L96" s="88"/>
      <c r="M96" s="91"/>
      <c r="N96" s="91"/>
      <c r="O96" s="91"/>
      <c r="P96" s="91"/>
      <c r="Q96" s="121" t="n">
        <f aca="false">SECTOHOURS(MACROSUM(Q3:Q90))</f>
        <v>3.10602222222222</v>
      </c>
      <c r="R96" s="122" t="n">
        <f aca="false">MACROSUM(R3:R90)</f>
        <v>275.1059333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3063.488</v>
      </c>
      <c r="E3" s="95" t="n">
        <v>47.1485</v>
      </c>
      <c r="F3" s="95" t="n">
        <v>45.2746</v>
      </c>
      <c r="G3" s="95" t="n">
        <v>46.6872</v>
      </c>
      <c r="H3" s="95" t="n">
        <v>11027.5</v>
      </c>
      <c r="I3" s="95" t="n">
        <v>171.02</v>
      </c>
      <c r="J3" s="96" t="n">
        <f aca="false">SECTOHOURS(H3)</f>
        <v>3.06319444444444</v>
      </c>
      <c r="L3" s="94" t="n">
        <v>442594.0784</v>
      </c>
      <c r="M3" s="95" t="n">
        <v>47.1894</v>
      </c>
      <c r="N3" s="95" t="n">
        <v>45.3193</v>
      </c>
      <c r="O3" s="95" t="n">
        <v>46.618</v>
      </c>
      <c r="P3" s="95" t="n">
        <v>13809.81</v>
      </c>
      <c r="Q3" s="95" t="n">
        <v>165.61</v>
      </c>
      <c r="R3" s="96" t="n">
        <f aca="false">SECTOHOURS(P3)</f>
        <v>3.83605833333333</v>
      </c>
      <c r="S3" s="97"/>
      <c r="T3" s="8" t="n">
        <f aca="false">BDRATE($D3:$D6,E3:E6,$L3:$L6,M3:M6)</f>
        <v>-0.142950472308263</v>
      </c>
      <c r="U3" s="9" t="n">
        <f aca="false">BDRATE($D3:$D6,F3:F6,$L3:$L6,N3:N6)</f>
        <v>-0.134745724170771</v>
      </c>
      <c r="V3" s="9" t="n">
        <f aca="false">BDRATE($D3:$D6,G3:G6,$L3:$L6,O3:O6)</f>
        <v>-0.133510800528914</v>
      </c>
      <c r="W3" s="12" t="n">
        <f aca="false">BDRATEOLD($D3:$D6,E3:E6,$L3:$L6,M3:M6)</f>
        <v>-0.142957205531508</v>
      </c>
      <c r="X3" s="13" t="n">
        <f aca="false">BDRATEOLD($D3:$D6,F3:F6,$L3:$L6,N3:N6)</f>
        <v>-0.134761626657549</v>
      </c>
      <c r="Y3" s="14" t="n">
        <f aca="false">BDRATEOLD($D3:$D6,G3:G6,$L3:$L6,O3:O6)</f>
        <v>-0.133522664167616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874.2</v>
      </c>
      <c r="E4" s="99" t="n">
        <v>43.5975</v>
      </c>
      <c r="F4" s="99" t="n">
        <v>41.2344</v>
      </c>
      <c r="G4" s="99" t="n">
        <v>43.4495</v>
      </c>
      <c r="H4" s="99" t="n">
        <v>9260.93</v>
      </c>
      <c r="I4" s="99" t="n">
        <v>136.8</v>
      </c>
      <c r="J4" s="100" t="e">
        <f aca="false">SECTOHOURS(H4)</f>
        <v>#VALUE!</v>
      </c>
      <c r="L4" s="98" t="n">
        <v>263426.5696</v>
      </c>
      <c r="M4" s="99" t="n">
        <v>43.6498</v>
      </c>
      <c r="N4" s="99" t="n">
        <v>41.2714</v>
      </c>
      <c r="O4" s="99" t="n">
        <v>43.4114</v>
      </c>
      <c r="P4" s="99" t="n">
        <v>11595.79</v>
      </c>
      <c r="Q4" s="99" t="n">
        <v>131.97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458.9984</v>
      </c>
      <c r="E5" s="99" t="n">
        <v>40.2313</v>
      </c>
      <c r="F5" s="99" t="n">
        <v>37.5523</v>
      </c>
      <c r="G5" s="99" t="n">
        <v>40.2156</v>
      </c>
      <c r="H5" s="99" t="n">
        <v>7886.22</v>
      </c>
      <c r="I5" s="99" t="n">
        <v>117.23</v>
      </c>
      <c r="J5" s="100" t="e">
        <f aca="false">SECTOHOURS(H5)</f>
        <v>#VALUE!</v>
      </c>
      <c r="L5" s="98" t="n">
        <v>145892.064</v>
      </c>
      <c r="M5" s="99" t="n">
        <v>40.3092</v>
      </c>
      <c r="N5" s="99" t="n">
        <v>37.5676</v>
      </c>
      <c r="O5" s="99" t="n">
        <v>40.2369</v>
      </c>
      <c r="P5" s="99" t="n">
        <v>9804.91</v>
      </c>
      <c r="Q5" s="99" t="n">
        <v>113.1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863.264</v>
      </c>
      <c r="E6" s="102" t="n">
        <v>37.0478</v>
      </c>
      <c r="F6" s="102" t="n">
        <v>34.3433</v>
      </c>
      <c r="G6" s="102" t="n">
        <v>37.1212</v>
      </c>
      <c r="H6" s="102" t="n">
        <v>6844.7</v>
      </c>
      <c r="I6" s="102" t="n">
        <v>101.32</v>
      </c>
      <c r="J6" s="103" t="e">
        <f aca="false">SECTOHOURS(H6)</f>
        <v>#VALUE!</v>
      </c>
      <c r="L6" s="101" t="n">
        <v>75425.1584</v>
      </c>
      <c r="M6" s="102" t="n">
        <v>37.1576</v>
      </c>
      <c r="N6" s="102" t="n">
        <v>34.3263</v>
      </c>
      <c r="O6" s="102" t="n">
        <v>37.2146</v>
      </c>
      <c r="P6" s="102" t="n">
        <v>8429.93</v>
      </c>
      <c r="Q6" s="102" t="n">
        <v>97.74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9841.3</v>
      </c>
      <c r="I7" s="95" t="n">
        <v>146.84</v>
      </c>
      <c r="J7" s="96" t="e">
        <f aca="false">SECTOHOURS(H7)</f>
        <v>#VALUE!</v>
      </c>
      <c r="L7" s="94" t="n">
        <v>253589.3456</v>
      </c>
      <c r="M7" s="95" t="n">
        <v>45.4998</v>
      </c>
      <c r="N7" s="95" t="n">
        <v>45.2047</v>
      </c>
      <c r="O7" s="95" t="n">
        <v>45.2484</v>
      </c>
      <c r="P7" s="95" t="n">
        <v>12634.86</v>
      </c>
      <c r="Q7" s="95" t="n">
        <v>146.72</v>
      </c>
      <c r="R7" s="96" t="e">
        <f aca="false">SECTOHOURS(P7)</f>
        <v>#VALUE!</v>
      </c>
      <c r="S7" s="97"/>
      <c r="T7" s="8" t="n">
        <f aca="false">BDRATE($D7:$D10,E7:E10,$L7:$L10,M7:M10)</f>
        <v>-0.0479562967802915</v>
      </c>
      <c r="U7" s="9" t="n">
        <f aca="false">BDRATE($D7:$D10,F7:F10,$L7:$L10,N7:N10)</f>
        <v>-0.0685807653864291</v>
      </c>
      <c r="V7" s="9" t="n">
        <f aca="false">BDRATE($D7:$D10,G7:G10,$L7:$L10,O7:O10)</f>
        <v>-0.0524613513500134</v>
      </c>
      <c r="W7" s="12" t="n">
        <f aca="false">BDRATEOLD($D7:$D10,E7:E10,$L7:$L10,M7:M10)</f>
        <v>-0.0495478311479105</v>
      </c>
      <c r="X7" s="13" t="n">
        <f aca="false">BDRATEOLD($D7:$D10,F7:F10,$L7:$L10,N7:N10)</f>
        <v>-0.0686890888653398</v>
      </c>
      <c r="Y7" s="14" t="n">
        <f aca="false">BDRATEOLD($D7:$D10,G7:G10,$L7:$L10,O7:O10)</f>
        <v>-0.0648930167523331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7758.69</v>
      </c>
      <c r="I8" s="99" t="n">
        <v>105.52</v>
      </c>
      <c r="J8" s="100" t="e">
        <f aca="false">SECTOHOURS(H8)</f>
        <v>#VALUE!</v>
      </c>
      <c r="L8" s="98" t="n">
        <v>120919.948</v>
      </c>
      <c r="M8" s="99" t="n">
        <v>41.4537</v>
      </c>
      <c r="N8" s="99" t="n">
        <v>40.5459</v>
      </c>
      <c r="O8" s="99" t="n">
        <v>40.7792</v>
      </c>
      <c r="P8" s="99" t="n">
        <v>9913.54</v>
      </c>
      <c r="Q8" s="99" t="n">
        <v>104.0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113.99</v>
      </c>
      <c r="I9" s="99" t="n">
        <v>78.98</v>
      </c>
      <c r="J9" s="100" t="e">
        <f aca="false">SECTOHOURS(H9)</f>
        <v>#VALUE!</v>
      </c>
      <c r="L9" s="98" t="n">
        <v>50850.9568</v>
      </c>
      <c r="M9" s="99" t="n">
        <v>39.7289</v>
      </c>
      <c r="N9" s="99" t="n">
        <v>35.6895</v>
      </c>
      <c r="O9" s="99" t="n">
        <v>38.695</v>
      </c>
      <c r="P9" s="99" t="n">
        <v>7741.7</v>
      </c>
      <c r="Q9" s="99" t="n">
        <v>78.9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000.66</v>
      </c>
      <c r="I10" s="102" t="n">
        <v>68.92</v>
      </c>
      <c r="J10" s="103" t="e">
        <f aca="false">SECTOHOURS(H10)</f>
        <v>#VALUE!</v>
      </c>
      <c r="L10" s="101" t="n">
        <v>16205.3984</v>
      </c>
      <c r="M10" s="102" t="n">
        <v>37.9829</v>
      </c>
      <c r="N10" s="102" t="n">
        <v>32.6435</v>
      </c>
      <c r="O10" s="102" t="n">
        <v>37.0972</v>
      </c>
      <c r="P10" s="102" t="n">
        <v>6274.02</v>
      </c>
      <c r="Q10" s="102" t="n">
        <v>67.37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7353.98</v>
      </c>
      <c r="I11" s="95" t="n">
        <v>242.64</v>
      </c>
      <c r="J11" s="96" t="e">
        <f aca="false">SECTOHOURS(H11)</f>
        <v>#VALUE!</v>
      </c>
      <c r="L11" s="94" t="n">
        <v>219950.2424</v>
      </c>
      <c r="M11" s="95" t="n">
        <v>45.26</v>
      </c>
      <c r="N11" s="95" t="n">
        <v>44.9895</v>
      </c>
      <c r="O11" s="95" t="n">
        <v>45.6273</v>
      </c>
      <c r="P11" s="95" t="n">
        <v>21473.19</v>
      </c>
      <c r="Q11" s="95" t="n">
        <v>228.11</v>
      </c>
      <c r="R11" s="96" t="e">
        <f aca="false">SECTOHOURS(P11)</f>
        <v>#VALUE!</v>
      </c>
      <c r="S11" s="97"/>
      <c r="T11" s="8" t="n">
        <f aca="false">BDRATE($D11:$D14,E11:E14,$L11:$L14,M11:M14)</f>
        <v>-0.359932704571913</v>
      </c>
      <c r="U11" s="9" t="n">
        <f aca="false">BDRATE($D11:$D14,F11:F14,$L11:$L14,N11:N14)</f>
        <v>-0.308168041151588</v>
      </c>
      <c r="V11" s="9" t="n">
        <f aca="false">BDRATE($D11:$D14,G11:G14,$L11:$L14,O11:O14)</f>
        <v>-0.355803174578661</v>
      </c>
      <c r="W11" s="12" t="n">
        <f aca="false">BDRATEOLD($D11:$D14,E11:E14,$L11:$L14,M11:M14)</f>
        <v>-0.3601955808276</v>
      </c>
      <c r="X11" s="13" t="n">
        <f aca="false">BDRATEOLD($D11:$D14,F11:F14,$L11:$L14,N11:N14)</f>
        <v>-0.307275087431907</v>
      </c>
      <c r="Y11" s="14" t="n">
        <f aca="false">BDRATEOLD($D11:$D14,G11:G14,$L11:$L14,O11:O14)</f>
        <v>-0.356633394673401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3290.53</v>
      </c>
      <c r="I12" s="99" t="n">
        <v>183.1</v>
      </c>
      <c r="J12" s="100" t="e">
        <f aca="false">SECTOHOURS(H12)</f>
        <v>#VALUE!</v>
      </c>
      <c r="L12" s="98" t="n">
        <v>87960.5264</v>
      </c>
      <c r="M12" s="99" t="n">
        <v>43.0487</v>
      </c>
      <c r="N12" s="99" t="n">
        <v>41.346</v>
      </c>
      <c r="O12" s="99" t="n">
        <v>43.4606</v>
      </c>
      <c r="P12" s="99" t="n">
        <v>16520.38</v>
      </c>
      <c r="Q12" s="99" t="n">
        <v>173.7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0874.57</v>
      </c>
      <c r="I13" s="99" t="n">
        <v>160.57</v>
      </c>
      <c r="J13" s="100" t="e">
        <f aca="false">SECTOHOURS(H13)</f>
        <v>#VALUE!</v>
      </c>
      <c r="L13" s="98" t="n">
        <v>38285.3888</v>
      </c>
      <c r="M13" s="99" t="n">
        <v>41.1195</v>
      </c>
      <c r="N13" s="99" t="n">
        <v>38.8865</v>
      </c>
      <c r="O13" s="99" t="n">
        <v>41.3927</v>
      </c>
      <c r="P13" s="99" t="n">
        <v>13387.28</v>
      </c>
      <c r="Q13" s="99" t="n">
        <v>148.0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9895.95</v>
      </c>
      <c r="I14" s="102" t="n">
        <v>139.45</v>
      </c>
      <c r="J14" s="103" t="e">
        <f aca="false">SECTOHOURS(H14)</f>
        <v>#VALUE!</v>
      </c>
      <c r="L14" s="101" t="n">
        <v>19422.5312</v>
      </c>
      <c r="M14" s="102" t="n">
        <v>38.8196</v>
      </c>
      <c r="N14" s="102" t="n">
        <v>37.3186</v>
      </c>
      <c r="O14" s="102" t="n">
        <v>38.994</v>
      </c>
      <c r="P14" s="102" t="n">
        <v>11947.33</v>
      </c>
      <c r="Q14" s="102" t="n">
        <v>139.8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7471.96</v>
      </c>
      <c r="I15" s="95" t="n">
        <v>251.58</v>
      </c>
      <c r="J15" s="96" t="e">
        <f aca="false">SECTOHOURS(H15)</f>
        <v>#VALUE!</v>
      </c>
      <c r="L15" s="94" t="n">
        <v>232135.5528</v>
      </c>
      <c r="M15" s="95" t="n">
        <v>46.6543</v>
      </c>
      <c r="N15" s="95" t="n">
        <v>44.9812</v>
      </c>
      <c r="O15" s="95" t="n">
        <v>47.424</v>
      </c>
      <c r="P15" s="95" t="n">
        <v>21208.17</v>
      </c>
      <c r="Q15" s="95" t="n">
        <v>230.57</v>
      </c>
      <c r="R15" s="96" t="e">
        <f aca="false">SECTOHOURS(P15)</f>
        <v>#VALUE!</v>
      </c>
      <c r="S15" s="97"/>
      <c r="T15" s="8" t="n">
        <f aca="false">BDRATE($D15:$D18,E15:E18,$L15:$L18,M15:M18)</f>
        <v>-0.399824905143324</v>
      </c>
      <c r="U15" s="9" t="n">
        <f aca="false">BDRATE($D15:$D18,F15:F18,$L15:$L18,N15:N18)</f>
        <v>-0.358016093480485</v>
      </c>
      <c r="V15" s="9" t="n">
        <f aca="false">BDRATE($D15:$D18,G15:G18,$L15:$L18,O15:O18)</f>
        <v>-0.41264676563042</v>
      </c>
      <c r="W15" s="12" t="n">
        <f aca="false">BDRATEOLD($D15:$D18,E15:E18,$L15:$L18,M15:M18)</f>
        <v>-0.399828158384247</v>
      </c>
      <c r="X15" s="13" t="n">
        <f aca="false">BDRATEOLD($D15:$D18,F15:F18,$L15:$L18,N15:N18)</f>
        <v>-0.357916370717964</v>
      </c>
      <c r="Y15" s="14" t="n">
        <f aca="false">BDRATEOLD($D15:$D18,G15:G18,$L15:$L18,O15:O18)</f>
        <v>-0.41260723945838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4425.08</v>
      </c>
      <c r="I16" s="99" t="n">
        <v>211.31</v>
      </c>
      <c r="J16" s="100" t="e">
        <f aca="false">SECTOHOURS(H16)</f>
        <v>#VALUE!</v>
      </c>
      <c r="L16" s="98" t="n">
        <v>128429.2608</v>
      </c>
      <c r="M16" s="99" t="n">
        <v>43.7648</v>
      </c>
      <c r="N16" s="99" t="n">
        <v>41.7796</v>
      </c>
      <c r="O16" s="99" t="n">
        <v>44.5317</v>
      </c>
      <c r="P16" s="99" t="n">
        <v>17665.79</v>
      </c>
      <c r="Q16" s="99" t="n">
        <v>201.1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2443.03</v>
      </c>
      <c r="I17" s="99" t="n">
        <v>178.22</v>
      </c>
      <c r="J17" s="100" t="e">
        <f aca="false">SECTOHOURS(H17)</f>
        <v>#VALUE!</v>
      </c>
      <c r="L17" s="98" t="n">
        <v>72755.1952</v>
      </c>
      <c r="M17" s="99" t="n">
        <v>40.6596</v>
      </c>
      <c r="N17" s="99" t="n">
        <v>38.9525</v>
      </c>
      <c r="O17" s="99" t="n">
        <v>41.3987</v>
      </c>
      <c r="P17" s="99" t="n">
        <v>15190.12</v>
      </c>
      <c r="Q17" s="99" t="n">
        <v>171.4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0957.91</v>
      </c>
      <c r="I18" s="102" t="n">
        <v>157.91</v>
      </c>
      <c r="J18" s="103" t="e">
        <f aca="false">SECTOHOURS(H18)</f>
        <v>#VALUE!</v>
      </c>
      <c r="L18" s="101" t="n">
        <v>41089.02</v>
      </c>
      <c r="M18" s="102" t="n">
        <v>37.4849</v>
      </c>
      <c r="N18" s="102" t="n">
        <v>36.1956</v>
      </c>
      <c r="O18" s="102" t="n">
        <v>38.2537</v>
      </c>
      <c r="P18" s="102" t="n">
        <v>13486.24</v>
      </c>
      <c r="Q18" s="102" t="n">
        <v>157.0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8340.18</v>
      </c>
      <c r="I19" s="95" t="n">
        <v>105.52</v>
      </c>
      <c r="J19" s="96" t="e">
        <f aca="false">SECTOHOURS(H19)</f>
        <v>#VALUE!</v>
      </c>
      <c r="L19" s="94" t="n">
        <v>74535.7392</v>
      </c>
      <c r="M19" s="95" t="n">
        <v>48.0333</v>
      </c>
      <c r="N19" s="95" t="n">
        <v>47.9452</v>
      </c>
      <c r="O19" s="95" t="n">
        <v>47.983</v>
      </c>
      <c r="P19" s="95" t="n">
        <v>10424.05</v>
      </c>
      <c r="Q19" s="95" t="n">
        <v>105.29</v>
      </c>
      <c r="R19" s="96" t="e">
        <f aca="false">SECTOHOURS(P19)</f>
        <v>#VALUE!</v>
      </c>
      <c r="S19" s="97"/>
      <c r="T19" s="8" t="n">
        <f aca="false">BDRATE($D19:$D22,E19:E22,$L19:$L22,M19:M22)</f>
        <v>-0.167077305554967</v>
      </c>
      <c r="U19" s="9" t="n">
        <f aca="false">BDRATE($D19:$D22,F19:F22,$L19:$L22,N19:N22)</f>
        <v>-0.168564841438851</v>
      </c>
      <c r="V19" s="9" t="n">
        <f aca="false">BDRATE($D19:$D22,G19:G22,$L19:$L22,O19:O22)</f>
        <v>-0.158745561842932</v>
      </c>
      <c r="W19" s="12" t="n">
        <f aca="false">BDRATEOLD($D19:$D22,E19:E22,$L19:$L22,M19:M22)</f>
        <v>-0.166935232895238</v>
      </c>
      <c r="X19" s="13" t="n">
        <f aca="false">BDRATEOLD($D19:$D22,F19:F22,$L19:$L22,N19:N22)</f>
        <v>-0.168450809113779</v>
      </c>
      <c r="Y19" s="14" t="n">
        <f aca="false">BDRATEOLD($D19:$D22,G19:G22,$L19:$L22,O19:O22)</f>
        <v>-0.158745959822352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084.81</v>
      </c>
      <c r="I20" s="99" t="n">
        <v>94.07</v>
      </c>
      <c r="J20" s="100" t="e">
        <f aca="false">SECTOHOURS(H20)</f>
        <v>#VALUE!</v>
      </c>
      <c r="L20" s="98" t="n">
        <v>44719.636</v>
      </c>
      <c r="M20" s="99" t="n">
        <v>46.0397</v>
      </c>
      <c r="N20" s="99" t="n">
        <v>46.0067</v>
      </c>
      <c r="O20" s="99" t="n">
        <v>45.8631</v>
      </c>
      <c r="P20" s="99" t="n">
        <v>8828.25</v>
      </c>
      <c r="Q20" s="99" t="n">
        <v>93.4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6370.13</v>
      </c>
      <c r="I21" s="99" t="n">
        <v>91.67</v>
      </c>
      <c r="J21" s="100" t="e">
        <f aca="false">SECTOHOURS(H21)</f>
        <v>#VALUE!</v>
      </c>
      <c r="L21" s="98" t="n">
        <v>28018.4096</v>
      </c>
      <c r="M21" s="99" t="n">
        <v>43.6451</v>
      </c>
      <c r="N21" s="99" t="n">
        <v>43.5975</v>
      </c>
      <c r="O21" s="99" t="n">
        <v>43.294</v>
      </c>
      <c r="P21" s="99" t="n">
        <v>7877.29</v>
      </c>
      <c r="Q21" s="99" t="n">
        <v>86.23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5990.74</v>
      </c>
      <c r="I22" s="102" t="n">
        <v>84.21</v>
      </c>
      <c r="J22" s="103" t="e">
        <f aca="false">SECTOHOURS(H22)</f>
        <v>#VALUE!</v>
      </c>
      <c r="L22" s="101" t="n">
        <v>17179.8968</v>
      </c>
      <c r="M22" s="102" t="n">
        <v>40.7605</v>
      </c>
      <c r="N22" s="102" t="n">
        <v>40.7483</v>
      </c>
      <c r="O22" s="102" t="n">
        <v>40.3369</v>
      </c>
      <c r="P22" s="102" t="n">
        <v>7368.03</v>
      </c>
      <c r="Q22" s="102" t="n">
        <v>82.2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3087.93</v>
      </c>
      <c r="I23" s="95" t="n">
        <v>202.47</v>
      </c>
      <c r="J23" s="96" t="e">
        <f aca="false">SECTOHOURS(H23)</f>
        <v>#VALUE!</v>
      </c>
      <c r="L23" s="94" t="n">
        <v>456156.1688</v>
      </c>
      <c r="M23" s="95" t="n">
        <v>48.5997</v>
      </c>
      <c r="N23" s="95" t="n">
        <v>45.8568</v>
      </c>
      <c r="O23" s="95" t="n">
        <v>47.4423</v>
      </c>
      <c r="P23" s="95" t="n">
        <v>16457.56</v>
      </c>
      <c r="Q23" s="95" t="n">
        <v>207.67</v>
      </c>
      <c r="R23" s="96" t="e">
        <f aca="false">SECTOHOURS(P23)</f>
        <v>#VALUE!</v>
      </c>
      <c r="S23" s="97"/>
      <c r="T23" s="8" t="n">
        <f aca="false">BDRATE($D23:$D26,E23:E26,$L23:$L26,M23:M26)</f>
        <v>-0.0316401524715231</v>
      </c>
      <c r="U23" s="9" t="n">
        <f aca="false">BDRATE($D23:$D26,F23:F26,$L23:$L26,N23:N26)</f>
        <v>-0.0337734409809534</v>
      </c>
      <c r="V23" s="9" t="n">
        <f aca="false">BDRATE($D23:$D26,G23:G26,$L23:$L26,O23:O26)</f>
        <v>-0.026549822394187</v>
      </c>
      <c r="W23" s="12" t="n">
        <f aca="false">BDRATEOLD($D23:$D26,E23:E26,$L23:$L26,M23:M26)</f>
        <v>-0.0313634755884591</v>
      </c>
      <c r="X23" s="13" t="n">
        <f aca="false">BDRATEOLD($D23:$D26,F23:F26,$L23:$L26,N23:N26)</f>
        <v>-0.0330800694410901</v>
      </c>
      <c r="Y23" s="14" t="n">
        <f aca="false">BDRATEOLD($D23:$D26,G23:G26,$L23:$L26,O23:O26)</f>
        <v>-0.026013094630339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2327.05</v>
      </c>
      <c r="I24" s="99" t="n">
        <v>194.45</v>
      </c>
      <c r="J24" s="100" t="e">
        <f aca="false">SECTOHOURS(H24)</f>
        <v>#VALUE!</v>
      </c>
      <c r="L24" s="98" t="n">
        <v>378582.2104</v>
      </c>
      <c r="M24" s="99" t="n">
        <v>43.9907</v>
      </c>
      <c r="N24" s="99" t="n">
        <v>42.1054</v>
      </c>
      <c r="O24" s="99" t="n">
        <v>43.8454</v>
      </c>
      <c r="P24" s="99" t="n">
        <v>15674.04</v>
      </c>
      <c r="Q24" s="99" t="n">
        <v>197.2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1232.81</v>
      </c>
      <c r="I25" s="99" t="n">
        <v>168.84</v>
      </c>
      <c r="J25" s="100" t="e">
        <f aca="false">SECTOHOURS(H25)</f>
        <v>#VALUE!</v>
      </c>
      <c r="L25" s="98" t="n">
        <v>260396.6112</v>
      </c>
      <c r="M25" s="99" t="n">
        <v>38.2366</v>
      </c>
      <c r="N25" s="99" t="n">
        <v>36.8189</v>
      </c>
      <c r="O25" s="99" t="n">
        <v>37.8919</v>
      </c>
      <c r="P25" s="99" t="n">
        <v>13946.88</v>
      </c>
      <c r="Q25" s="99" t="n">
        <v>167.13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8992.17</v>
      </c>
      <c r="I26" s="102" t="n">
        <v>121.58</v>
      </c>
      <c r="J26" s="103" t="e">
        <f aca="false">SECTOHOURS(H26)</f>
        <v>#VALUE!</v>
      </c>
      <c r="L26" s="101" t="n">
        <v>111239.2392</v>
      </c>
      <c r="M26" s="102" t="n">
        <v>32.8036</v>
      </c>
      <c r="N26" s="102" t="n">
        <v>30.3683</v>
      </c>
      <c r="O26" s="102" t="n">
        <v>32.7176</v>
      </c>
      <c r="P26" s="102" t="n">
        <v>11357.81</v>
      </c>
      <c r="Q26" s="102" t="n">
        <v>121.1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3672.11</v>
      </c>
      <c r="I27" s="95" t="n">
        <v>385.85</v>
      </c>
      <c r="J27" s="96" t="e">
        <f aca="false">SECTOHOURS(H27)</f>
        <v>#VALUE!</v>
      </c>
      <c r="L27" s="94" t="n">
        <v>832643.668</v>
      </c>
      <c r="M27" s="95" t="n">
        <v>45.8699</v>
      </c>
      <c r="N27" s="95" t="n">
        <v>45.099</v>
      </c>
      <c r="O27" s="95" t="n">
        <v>45.1542</v>
      </c>
      <c r="P27" s="95" t="n">
        <v>29700.77</v>
      </c>
      <c r="Q27" s="95" t="n">
        <v>396.57</v>
      </c>
      <c r="R27" s="96" t="e">
        <f aca="false">SECTOHOURS(P27)</f>
        <v>#VALUE!</v>
      </c>
      <c r="S27" s="97"/>
      <c r="T27" s="8" t="n">
        <f aca="false">BDRATE($D27:$D30,E27:E30,$L27:$L30,M27:M30)</f>
        <v>-0.0482840957187879</v>
      </c>
      <c r="U27" s="9" t="n">
        <f aca="false">BDRATE($D27:$D30,F27:F30,$L27:$L30,N27:N30)</f>
        <v>-0.0643971477782527</v>
      </c>
      <c r="V27" s="9" t="n">
        <f aca="false">BDRATE($D27:$D30,G27:G30,$L27:$L30,O27:O30)</f>
        <v>-0.0620247651396484</v>
      </c>
      <c r="W27" s="12" t="n">
        <f aca="false">BDRATEOLD($D27:$D30,E27:E30,$L27:$L30,M27:M30)</f>
        <v>-0.0532289763183561</v>
      </c>
      <c r="X27" s="13" t="n">
        <f aca="false">BDRATEOLD($D27:$D30,F27:F30,$L27:$L30,N27:N30)</f>
        <v>-0.0644084025663056</v>
      </c>
      <c r="Y27" s="14" t="n">
        <f aca="false">BDRATEOLD($D27:$D30,G27:G30,$L27:$L30,O27:O30)</f>
        <v>-0.0621559662547465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1604.85</v>
      </c>
      <c r="I28" s="99" t="n">
        <v>340.61</v>
      </c>
      <c r="J28" s="100" t="e">
        <f aca="false">SECTOHOURS(H28)</f>
        <v>#VALUE!</v>
      </c>
      <c r="L28" s="98" t="n">
        <v>541953.7544</v>
      </c>
      <c r="M28" s="99" t="n">
        <v>40.574</v>
      </c>
      <c r="N28" s="99" t="n">
        <v>40.3933</v>
      </c>
      <c r="O28" s="99" t="n">
        <v>40.4774</v>
      </c>
      <c r="P28" s="99" t="n">
        <v>26788</v>
      </c>
      <c r="Q28" s="99" t="n">
        <v>325.75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6893.9</v>
      </c>
      <c r="I29" s="99" t="n">
        <v>251.98</v>
      </c>
      <c r="J29" s="100" t="e">
        <f aca="false">SECTOHOURS(H29)</f>
        <v>#VALUE!</v>
      </c>
      <c r="L29" s="98" t="n">
        <v>252849.0168</v>
      </c>
      <c r="M29" s="99" t="n">
        <v>36.0146</v>
      </c>
      <c r="N29" s="99" t="n">
        <v>35.173</v>
      </c>
      <c r="O29" s="99" t="n">
        <v>35.3784</v>
      </c>
      <c r="P29" s="99" t="n">
        <v>21253.19</v>
      </c>
      <c r="Q29" s="99" t="n">
        <v>237.0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2681.07</v>
      </c>
      <c r="I30" s="102" t="n">
        <v>182.16</v>
      </c>
      <c r="J30" s="103" t="e">
        <f aca="false">SECTOHOURS(H30)</f>
        <v>#VALUE!</v>
      </c>
      <c r="L30" s="101" t="n">
        <v>76127.8704</v>
      </c>
      <c r="M30" s="102" t="n">
        <v>33.9826</v>
      </c>
      <c r="N30" s="102" t="n">
        <v>30.8441</v>
      </c>
      <c r="O30" s="102" t="n">
        <v>32.0419</v>
      </c>
      <c r="P30" s="102" t="n">
        <v>15885.98</v>
      </c>
      <c r="Q30" s="102" t="n">
        <v>181.8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0546.23</v>
      </c>
      <c r="I31" s="95" t="n">
        <v>169.38</v>
      </c>
      <c r="J31" s="96" t="e">
        <f aca="false">SECTOHOURS(H31)</f>
        <v>#VALUE!</v>
      </c>
      <c r="L31" s="94" t="n">
        <v>322143.3808</v>
      </c>
      <c r="M31" s="95" t="n">
        <v>45.7082</v>
      </c>
      <c r="N31" s="95" t="n">
        <v>45.1278</v>
      </c>
      <c r="O31" s="95" t="n">
        <v>45.2479</v>
      </c>
      <c r="P31" s="95" t="n">
        <v>13373.89</v>
      </c>
      <c r="Q31" s="95" t="n">
        <v>167.86</v>
      </c>
      <c r="R31" s="96" t="e">
        <f aca="false">SECTOHOURS(P31)</f>
        <v>#VALUE!</v>
      </c>
      <c r="S31" s="97"/>
      <c r="T31" s="8" t="n">
        <f aca="false">BDRATE($D31:$D34,E31:E34,$L31:$L34,M31:M34)</f>
        <v>-0.0554740561268898</v>
      </c>
      <c r="U31" s="9" t="n">
        <f aca="false">BDRATE($D31:$D34,F31:F34,$L31:$L34,N31:N34)</f>
        <v>-0.0640946687909022</v>
      </c>
      <c r="V31" s="9" t="n">
        <f aca="false">BDRATE($D31:$D34,G31:G34,$L31:$L34,O31:O34)</f>
        <v>-0.0599165405528233</v>
      </c>
      <c r="W31" s="12" t="n">
        <f aca="false">BDRATEOLD($D31:$D34,E31:E34,$L31:$L34,M31:M34)</f>
        <v>-0.0555750337656907</v>
      </c>
      <c r="X31" s="13" t="n">
        <f aca="false">BDRATEOLD($D31:$D34,F31:F34,$L31:$L34,N31:N34)</f>
        <v>-0.0642041245688457</v>
      </c>
      <c r="Y31" s="14" t="n">
        <f aca="false">BDRATEOLD($D31:$D34,G31:G34,$L31:$L34,O31:O34)</f>
        <v>-0.0603998576937724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8914.89</v>
      </c>
      <c r="I32" s="99" t="n">
        <v>137.36</v>
      </c>
      <c r="J32" s="100" t="e">
        <f aca="false">SECTOHOURS(H32)</f>
        <v>#VALUE!</v>
      </c>
      <c r="L32" s="98" t="n">
        <v>187141.484</v>
      </c>
      <c r="M32" s="99" t="n">
        <v>41.0278</v>
      </c>
      <c r="N32" s="99" t="n">
        <v>40.4615</v>
      </c>
      <c r="O32" s="99" t="n">
        <v>40.7673</v>
      </c>
      <c r="P32" s="99" t="n">
        <v>11209.59</v>
      </c>
      <c r="Q32" s="99" t="n">
        <v>134.2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186.91</v>
      </c>
      <c r="I33" s="99" t="n">
        <v>104.48</v>
      </c>
      <c r="J33" s="100" t="e">
        <f aca="false">SECTOHOURS(H33)</f>
        <v>#VALUE!</v>
      </c>
      <c r="L33" s="98" t="n">
        <v>92520.8608</v>
      </c>
      <c r="M33" s="99" t="n">
        <v>37.8408</v>
      </c>
      <c r="N33" s="99" t="n">
        <v>35.5735</v>
      </c>
      <c r="O33" s="99" t="n">
        <v>37.3687</v>
      </c>
      <c r="P33" s="99" t="n">
        <v>9059.02</v>
      </c>
      <c r="Q33" s="99" t="n">
        <v>101.5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5804.35</v>
      </c>
      <c r="I34" s="102" t="n">
        <v>85.77</v>
      </c>
      <c r="J34" s="103" t="e">
        <f aca="false">SECTOHOURS(H34)</f>
        <v>#VALUE!</v>
      </c>
      <c r="L34" s="101" t="n">
        <v>37415.664</v>
      </c>
      <c r="M34" s="102" t="n">
        <v>34.9568</v>
      </c>
      <c r="N34" s="102" t="n">
        <v>32.1717</v>
      </c>
      <c r="O34" s="102" t="n">
        <v>34.4562</v>
      </c>
      <c r="P34" s="102" t="n">
        <v>7202.76</v>
      </c>
      <c r="Q34" s="102" t="n">
        <v>86.3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9495.99</v>
      </c>
      <c r="I35" s="95" t="n">
        <v>131.24</v>
      </c>
      <c r="J35" s="96" t="e">
        <f aca="false">SECTOHOURS(H35)</f>
        <v>#VALUE!</v>
      </c>
      <c r="L35" s="94" t="n">
        <v>264376.1408</v>
      </c>
      <c r="M35" s="95" t="n">
        <v>46.9833</v>
      </c>
      <c r="N35" s="95" t="n">
        <v>47.071</v>
      </c>
      <c r="O35" s="95" t="n">
        <v>50.073</v>
      </c>
      <c r="P35" s="95" t="n">
        <v>11578.08</v>
      </c>
      <c r="Q35" s="95" t="n">
        <v>131.14</v>
      </c>
      <c r="R35" s="96" t="e">
        <f aca="false">SECTOHOURS(P35)</f>
        <v>#VALUE!</v>
      </c>
      <c r="S35" s="97"/>
      <c r="T35" s="8" t="n">
        <f aca="false">BDRATE($D35:$D38,E35:E38,$L35:$L38,M35:M38)</f>
        <v>-0.0061044302679425</v>
      </c>
      <c r="U35" s="9" t="n">
        <f aca="false">BDRATE($D35:$D38,F35:F38,$L35:$L38,N35:N38)</f>
        <v>-0.0135368403734376</v>
      </c>
      <c r="V35" s="9" t="n">
        <f aca="false">BDRATE($D35:$D38,G35:G38,$L35:$L38,O35:O38)</f>
        <v>-0.0310640769162647</v>
      </c>
      <c r="W35" s="12" t="n">
        <f aca="false">BDRATEOLD($D35:$D38,E35:E38,$L35:$L38,M35:M38)</f>
        <v>-0.00611514714810546</v>
      </c>
      <c r="X35" s="13" t="n">
        <f aca="false">BDRATEOLD($D35:$D38,F35:F38,$L35:$L38,N35:N38)</f>
        <v>-0.0137076109617758</v>
      </c>
      <c r="Y35" s="14" t="n">
        <f aca="false">BDRATEOLD($D35:$D38,G35:G38,$L35:$L38,O35:O38)</f>
        <v>-0.031014438575778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8014.3</v>
      </c>
      <c r="I36" s="99" t="n">
        <v>108.88</v>
      </c>
      <c r="J36" s="100" t="e">
        <f aca="false">SECTOHOURS(H36)</f>
        <v>#VALUE!</v>
      </c>
      <c r="L36" s="98" t="n">
        <v>145734.9472</v>
      </c>
      <c r="M36" s="99" t="n">
        <v>43.5237</v>
      </c>
      <c r="N36" s="99" t="n">
        <v>43.7748</v>
      </c>
      <c r="O36" s="99" t="n">
        <v>47.2145</v>
      </c>
      <c r="P36" s="99" t="n">
        <v>9772.03</v>
      </c>
      <c r="Q36" s="99" t="n">
        <v>109.5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6828.81</v>
      </c>
      <c r="I37" s="99" t="n">
        <v>94.19</v>
      </c>
      <c r="J37" s="100" t="e">
        <f aca="false">SECTOHOURS(H37)</f>
        <v>#VALUE!</v>
      </c>
      <c r="L37" s="98" t="n">
        <v>76044.5056</v>
      </c>
      <c r="M37" s="99" t="n">
        <v>40.2462</v>
      </c>
      <c r="N37" s="99" t="n">
        <v>40.8477</v>
      </c>
      <c r="O37" s="99" t="n">
        <v>44.59</v>
      </c>
      <c r="P37" s="99" t="n">
        <v>8423.7</v>
      </c>
      <c r="Q37" s="99" t="n">
        <v>94.9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019.95</v>
      </c>
      <c r="I38" s="102" t="n">
        <v>81.86</v>
      </c>
      <c r="J38" s="103" t="e">
        <f aca="false">SECTOHOURS(H38)</f>
        <v>#VALUE!</v>
      </c>
      <c r="L38" s="101" t="n">
        <v>38948.6592</v>
      </c>
      <c r="M38" s="102" t="n">
        <v>37.1196</v>
      </c>
      <c r="N38" s="102" t="n">
        <v>38.571</v>
      </c>
      <c r="O38" s="102" t="n">
        <v>42.2646</v>
      </c>
      <c r="P38" s="102" t="n">
        <v>7396.1</v>
      </c>
      <c r="Q38" s="102" t="n">
        <v>85.0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8647.7</v>
      </c>
      <c r="I39" s="95" t="n">
        <v>108.61</v>
      </c>
      <c r="J39" s="96" t="e">
        <f aca="false">SECTOHOURS(H39)</f>
        <v>#VALUE!</v>
      </c>
      <c r="L39" s="94" t="n">
        <v>141502.2688</v>
      </c>
      <c r="M39" s="95" t="n">
        <v>45.4976</v>
      </c>
      <c r="N39" s="95" t="n">
        <v>45.3184</v>
      </c>
      <c r="O39" s="95" t="n">
        <v>45.4906</v>
      </c>
      <c r="P39" s="95" t="n">
        <v>10777.87</v>
      </c>
      <c r="Q39" s="95" t="n">
        <v>111.74</v>
      </c>
      <c r="R39" s="96" t="e">
        <f aca="false">SECTOHOURS(P39)</f>
        <v>#VALUE!</v>
      </c>
      <c r="S39" s="97"/>
      <c r="T39" s="8" t="n">
        <f aca="false">BDRATE($D39:$D42,E39:E42,$L39:$L42,M39:M42)</f>
        <v>-0.0170333064943112</v>
      </c>
      <c r="U39" s="9" t="n">
        <f aca="false">BDRATE($D39:$D42,F39:F42,$L39:$L42,N39:N42)</f>
        <v>-0.0153432603781023</v>
      </c>
      <c r="V39" s="9" t="n">
        <f aca="false">BDRATE($D39:$D42,G39:G42,$L39:$L42,O39:O42)</f>
        <v>-0.0233272876646721</v>
      </c>
      <c r="W39" s="12" t="n">
        <f aca="false">BDRATEOLD($D39:$D42,E39:E42,$L39:$L42,M39:M42)</f>
        <v>-0.0163161069969149</v>
      </c>
      <c r="X39" s="13" t="n">
        <f aca="false">BDRATEOLD($D39:$D42,F39:F42,$L39:$L42,N39:N42)</f>
        <v>-0.034394013268043</v>
      </c>
      <c r="Y39" s="14" t="n">
        <f aca="false">BDRATEOLD($D39:$D42,G39:G42,$L39:$L42,O39:O42)</f>
        <v>-0.0198217219203911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6511.71</v>
      </c>
      <c r="I40" s="99" t="n">
        <v>78.19</v>
      </c>
      <c r="J40" s="100" t="e">
        <f aca="false">SECTOHOURS(H40)</f>
        <v>#VALUE!</v>
      </c>
      <c r="L40" s="98" t="n">
        <v>52643.0776</v>
      </c>
      <c r="M40" s="99" t="n">
        <v>42.8736</v>
      </c>
      <c r="N40" s="99" t="n">
        <v>40.777</v>
      </c>
      <c r="O40" s="99" t="n">
        <v>42.8758</v>
      </c>
      <c r="P40" s="99" t="n">
        <v>8173.05</v>
      </c>
      <c r="Q40" s="99" t="n">
        <v>78.66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118.77</v>
      </c>
      <c r="I41" s="99" t="n">
        <v>66.11</v>
      </c>
      <c r="J41" s="100" t="e">
        <f aca="false">SECTOHOURS(H41)</f>
        <v>#VALUE!</v>
      </c>
      <c r="L41" s="98" t="n">
        <v>17017.2208</v>
      </c>
      <c r="M41" s="99" t="n">
        <v>41.1415</v>
      </c>
      <c r="N41" s="99" t="n">
        <v>37.9061</v>
      </c>
      <c r="O41" s="99" t="n">
        <v>41.7006</v>
      </c>
      <c r="P41" s="99" t="n">
        <v>6365.09</v>
      </c>
      <c r="Q41" s="99" t="n">
        <v>66.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499.93</v>
      </c>
      <c r="I42" s="102" t="n">
        <v>58.46</v>
      </c>
      <c r="J42" s="103" t="e">
        <f aca="false">SECTOHOURS(H42)</f>
        <v>#VALUE!</v>
      </c>
      <c r="L42" s="101" t="n">
        <v>8333.0384</v>
      </c>
      <c r="M42" s="102" t="n">
        <v>39.0268</v>
      </c>
      <c r="N42" s="102" t="n">
        <v>37.2723</v>
      </c>
      <c r="O42" s="102" t="n">
        <v>40.4353</v>
      </c>
      <c r="P42" s="102" t="n">
        <v>5509.84</v>
      </c>
      <c r="Q42" s="102" t="n">
        <v>58.26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3776.09</v>
      </c>
      <c r="I43" s="95" t="n">
        <v>163.97</v>
      </c>
      <c r="J43" s="96" t="e">
        <f aca="false">SECTOHOURS(H43)</f>
        <v>#VALUE!</v>
      </c>
      <c r="L43" s="94" t="n">
        <v>100106.9864</v>
      </c>
      <c r="M43" s="95" t="n">
        <v>45.3293</v>
      </c>
      <c r="N43" s="95" t="n">
        <v>48.1408</v>
      </c>
      <c r="O43" s="95" t="n">
        <v>51.3849</v>
      </c>
      <c r="P43" s="95" t="n">
        <v>16646.22</v>
      </c>
      <c r="Q43" s="95" t="n">
        <v>171.25</v>
      </c>
      <c r="R43" s="96" t="e">
        <f aca="false">SECTOHOURS(P43)</f>
        <v>#VALUE!</v>
      </c>
      <c r="S43" s="97"/>
      <c r="T43" s="8" t="n">
        <f aca="false">BDRATE($D43:$D46,E43:E46,$L43:$L46,M43:M46)</f>
        <v>-0.0233256511354736</v>
      </c>
      <c r="U43" s="9" t="n">
        <f aca="false">BDRATE($D43:$D46,F43:F46,$L43:$L46,N43:N46)</f>
        <v>-0.106184476060821</v>
      </c>
      <c r="V43" s="9" t="n">
        <f aca="false">BDRATE($D43:$D46,G43:G46,$L43:$L46,O43:O46)</f>
        <v>-0.0947591963987055</v>
      </c>
      <c r="W43" s="12" t="n">
        <f aca="false">BDRATEOLD($D43:$D46,E43:E46,$L43:$L46,M43:M46)</f>
        <v>-0.0230354963909418</v>
      </c>
      <c r="X43" s="13" t="n">
        <f aca="false">BDRATEOLD($D43:$D46,F43:F46,$L43:$L46,N43:N46)</f>
        <v>-0.0979579465709938</v>
      </c>
      <c r="Y43" s="14" t="n">
        <f aca="false">BDRATEOLD($D43:$D46,G43:G46,$L43:$L46,O43:O46)</f>
        <v>-0.0940346941352556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1100.72</v>
      </c>
      <c r="I44" s="99" t="n">
        <v>141.13</v>
      </c>
      <c r="J44" s="100" t="e">
        <f aca="false">SECTOHOURS(H44)</f>
        <v>#VALUE!</v>
      </c>
      <c r="L44" s="98" t="n">
        <v>46386.9432</v>
      </c>
      <c r="M44" s="99" t="n">
        <v>43.4115</v>
      </c>
      <c r="N44" s="99" t="n">
        <v>46.3345</v>
      </c>
      <c r="O44" s="99" t="n">
        <v>50.3221</v>
      </c>
      <c r="P44" s="99" t="n">
        <v>13393.22</v>
      </c>
      <c r="Q44" s="99" t="n">
        <v>150.5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9599.81</v>
      </c>
      <c r="I45" s="99" t="n">
        <v>131.1</v>
      </c>
      <c r="J45" s="100" t="e">
        <f aca="false">SECTOHOURS(H45)</f>
        <v>#VALUE!</v>
      </c>
      <c r="L45" s="98" t="n">
        <v>25622.8016</v>
      </c>
      <c r="M45" s="99" t="n">
        <v>41.3006</v>
      </c>
      <c r="N45" s="99" t="n">
        <v>45.4923</v>
      </c>
      <c r="O45" s="99" t="n">
        <v>49.0527</v>
      </c>
      <c r="P45" s="99" t="n">
        <v>11867.02</v>
      </c>
      <c r="Q45" s="99" t="n">
        <v>13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8926.13</v>
      </c>
      <c r="I46" s="102" t="n">
        <v>128.78</v>
      </c>
      <c r="J46" s="103" t="e">
        <f aca="false">SECTOHOURS(H46)</f>
        <v>#VALUE!</v>
      </c>
      <c r="L46" s="101" t="n">
        <v>13625.5576</v>
      </c>
      <c r="M46" s="102" t="n">
        <v>38.8356</v>
      </c>
      <c r="N46" s="102" t="n">
        <v>44.4994</v>
      </c>
      <c r="O46" s="102" t="n">
        <v>47.4245</v>
      </c>
      <c r="P46" s="102" t="n">
        <v>10925.65</v>
      </c>
      <c r="Q46" s="102" t="n">
        <v>122.4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4427.42</v>
      </c>
      <c r="I47" s="95" t="n">
        <v>193.51</v>
      </c>
      <c r="J47" s="96" t="e">
        <f aca="false">SECTOHOURS(H47)</f>
        <v>#VALUE!</v>
      </c>
      <c r="L47" s="94" t="n">
        <v>142165.6872</v>
      </c>
      <c r="M47" s="95" t="n">
        <v>46.8747</v>
      </c>
      <c r="N47" s="95" t="n">
        <v>49.388</v>
      </c>
      <c r="O47" s="95" t="n">
        <v>51.4905</v>
      </c>
      <c r="P47" s="95" t="n">
        <v>17282.91</v>
      </c>
      <c r="Q47" s="95" t="n">
        <v>193.15</v>
      </c>
      <c r="R47" s="96" t="e">
        <f aca="false">SECTOHOURS(P47)</f>
        <v>#VALUE!</v>
      </c>
      <c r="S47" s="97"/>
      <c r="T47" s="8" t="n">
        <f aca="false">BDRATE($D47:$D50,E47:E50,$L47:$L50,M47:M50)</f>
        <v>-0.03153390802247</v>
      </c>
      <c r="U47" s="9" t="n">
        <f aca="false">BDRATE($D47:$D50,F47:F50,$L47:$L50,N47:N50)</f>
        <v>-0.10226349871361</v>
      </c>
      <c r="V47" s="9" t="n">
        <f aca="false">BDRATE($D47:$D50,G47:G50,$L47:$L50,O47:O50)</f>
        <v>-0.186661999733114</v>
      </c>
      <c r="W47" s="12" t="n">
        <f aca="false">BDRATEOLD($D47:$D50,E47:E50,$L47:$L50,M47:M50)</f>
        <v>-0.0315143980494019</v>
      </c>
      <c r="X47" s="13" t="n">
        <f aca="false">BDRATEOLD($D47:$D50,F47:F50,$L47:$L50,N47:N50)</f>
        <v>-0.102195489602161</v>
      </c>
      <c r="Y47" s="14" t="n">
        <f aca="false">BDRATEOLD($D47:$D50,G47:G50,$L47:$L50,O47:O50)</f>
        <v>-0.186505456639064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2329.52</v>
      </c>
      <c r="I48" s="99" t="n">
        <v>164.93</v>
      </c>
      <c r="J48" s="100" t="e">
        <f aca="false">SECTOHOURS(H48)</f>
        <v>#VALUE!</v>
      </c>
      <c r="L48" s="98" t="n">
        <v>85615.5368</v>
      </c>
      <c r="M48" s="99" t="n">
        <v>43.8773</v>
      </c>
      <c r="N48" s="99" t="n">
        <v>47.6076</v>
      </c>
      <c r="O48" s="99" t="n">
        <v>49.3564</v>
      </c>
      <c r="P48" s="99" t="n">
        <v>14913.66</v>
      </c>
      <c r="Q48" s="99" t="n">
        <v>167.2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1159.12</v>
      </c>
      <c r="I49" s="99" t="n">
        <v>151.13</v>
      </c>
      <c r="J49" s="100" t="e">
        <f aca="false">SECTOHOURS(H49)</f>
        <v>#VALUE!</v>
      </c>
      <c r="L49" s="98" t="n">
        <v>50783.344</v>
      </c>
      <c r="M49" s="99" t="n">
        <v>40.6539</v>
      </c>
      <c r="N49" s="99" t="n">
        <v>45.7761</v>
      </c>
      <c r="O49" s="99" t="n">
        <v>47.1595</v>
      </c>
      <c r="P49" s="99" t="n">
        <v>13184.46</v>
      </c>
      <c r="Q49" s="99" t="n">
        <v>147.4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9853.25</v>
      </c>
      <c r="I50" s="102" t="n">
        <v>133.43</v>
      </c>
      <c r="J50" s="103" t="e">
        <f aca="false">SECTOHOURS(H50)</f>
        <v>#VALUE!</v>
      </c>
      <c r="L50" s="101" t="n">
        <v>29001.1888</v>
      </c>
      <c r="M50" s="102" t="n">
        <v>37.3809</v>
      </c>
      <c r="N50" s="102" t="n">
        <v>43.9289</v>
      </c>
      <c r="O50" s="102" t="n">
        <v>44.85</v>
      </c>
      <c r="P50" s="102" t="n">
        <v>12001.59</v>
      </c>
      <c r="Q50" s="102" t="n">
        <v>145.3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7434.74</v>
      </c>
      <c r="I51" s="95" t="n">
        <v>94.08</v>
      </c>
      <c r="J51" s="96" t="e">
        <f aca="false">SECTOHOURS(H51)</f>
        <v>#VALUE!</v>
      </c>
      <c r="L51" s="94" t="n">
        <v>48629.0032</v>
      </c>
      <c r="M51" s="95" t="n">
        <v>49.1826</v>
      </c>
      <c r="N51" s="95" t="n">
        <v>51.4201</v>
      </c>
      <c r="O51" s="95" t="n">
        <v>50.5506</v>
      </c>
      <c r="P51" s="95" t="n">
        <v>9026.35</v>
      </c>
      <c r="Q51" s="95" t="n">
        <v>96.75</v>
      </c>
      <c r="R51" s="96" t="e">
        <f aca="false">SECTOHOURS(P51)</f>
        <v>#VALUE!</v>
      </c>
      <c r="S51" s="97"/>
      <c r="T51" s="8" t="n">
        <f aca="false">BDRATE($D51:$D54,E51:E54,$L51:$L54,M51:M54)</f>
        <v>-0.0358030637307895</v>
      </c>
      <c r="U51" s="9" t="n">
        <f aca="false">BDRATE($D51:$D54,F51:F54,$L51:$L54,N51:N54)</f>
        <v>-0.0913934500601884</v>
      </c>
      <c r="V51" s="9" t="n">
        <f aca="false">BDRATE($D51:$D54,G51:G54,$L51:$L54,O51:O54)</f>
        <v>-0.0688288219569142</v>
      </c>
      <c r="W51" s="12" t="n">
        <f aca="false">BDRATEOLD($D51:$D54,E51:E54,$L51:$L54,M51:M54)</f>
        <v>-0.0357564651979763</v>
      </c>
      <c r="X51" s="13" t="n">
        <f aca="false">BDRATEOLD($D51:$D54,F51:F54,$L51:$L54,N51:N54)</f>
        <v>-0.0910962783283821</v>
      </c>
      <c r="Y51" s="14" t="n">
        <f aca="false">BDRATEOLD($D51:$D54,G51:G54,$L51:$L54,O51:O54)</f>
        <v>-0.0686506733082583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6516.79</v>
      </c>
      <c r="I52" s="99" t="n">
        <v>87.65</v>
      </c>
      <c r="J52" s="100" t="e">
        <f aca="false">SECTOHOURS(H52)</f>
        <v>#VALUE!</v>
      </c>
      <c r="L52" s="98" t="n">
        <v>30252.892</v>
      </c>
      <c r="M52" s="99" t="n">
        <v>46.8756</v>
      </c>
      <c r="N52" s="99" t="n">
        <v>49.4973</v>
      </c>
      <c r="O52" s="99" t="n">
        <v>48.75</v>
      </c>
      <c r="P52" s="99" t="n">
        <v>8019.98</v>
      </c>
      <c r="Q52" s="99" t="n">
        <v>87.3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5991.47</v>
      </c>
      <c r="I53" s="99" t="n">
        <v>79.95</v>
      </c>
      <c r="J53" s="100" t="e">
        <f aca="false">SECTOHOURS(H53)</f>
        <v>#VALUE!</v>
      </c>
      <c r="L53" s="98" t="n">
        <v>18734.5104</v>
      </c>
      <c r="M53" s="99" t="n">
        <v>44.1421</v>
      </c>
      <c r="N53" s="99" t="n">
        <v>47.0948</v>
      </c>
      <c r="O53" s="99" t="n">
        <v>46.4498</v>
      </c>
      <c r="P53" s="99" t="n">
        <v>7373.26</v>
      </c>
      <c r="Q53" s="99" t="n">
        <v>81.1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5590.89</v>
      </c>
      <c r="I54" s="102" t="n">
        <v>77.37</v>
      </c>
      <c r="J54" s="103" t="e">
        <f aca="false">SECTOHOURS(H54)</f>
        <v>#VALUE!</v>
      </c>
      <c r="L54" s="101" t="n">
        <v>11162.7072</v>
      </c>
      <c r="M54" s="102" t="n">
        <v>41.0096</v>
      </c>
      <c r="N54" s="102" t="n">
        <v>44.4163</v>
      </c>
      <c r="O54" s="102" t="n">
        <v>43.8341</v>
      </c>
      <c r="P54" s="102" t="n">
        <v>6922.76</v>
      </c>
      <c r="Q54" s="102" t="n">
        <v>80.9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19203.85</v>
      </c>
      <c r="I55" s="95" t="n">
        <v>244.24</v>
      </c>
      <c r="J55" s="96" t="e">
        <f aca="false">SECTOHOURS(H55)</f>
        <v>#VALUE!</v>
      </c>
      <c r="L55" s="94" t="n">
        <v>264022.2896</v>
      </c>
      <c r="M55" s="95" t="n">
        <v>46.6306</v>
      </c>
      <c r="N55" s="95" t="n">
        <v>44.9765</v>
      </c>
      <c r="O55" s="95" t="n">
        <v>46.7476</v>
      </c>
      <c r="P55" s="95" t="n">
        <v>24124.94</v>
      </c>
      <c r="Q55" s="95" t="n">
        <v>253.04</v>
      </c>
      <c r="R55" s="96" t="e">
        <f aca="false">SECTOHOURS(P55)</f>
        <v>#VALUE!</v>
      </c>
      <c r="S55" s="97"/>
      <c r="T55" s="8" t="n">
        <f aca="false">BDRATE($D55:$D58,E55:E58,$L55:$L58,M55:M58)</f>
        <v>-0.0243371462065169</v>
      </c>
      <c r="U55" s="9" t="n">
        <f aca="false">BDRATE($D55:$D58,F55:F58,$L55:$L58,N55:N58)</f>
        <v>-0.0254270332234756</v>
      </c>
      <c r="V55" s="9" t="n">
        <f aca="false">BDRATE($D55:$D58,G55:G58,$L55:$L58,O55:O58)</f>
        <v>-0.10985135583298</v>
      </c>
      <c r="W55" s="12" t="n">
        <f aca="false">BDRATEOLD($D55:$D58,E55:E58,$L55:$L58,M55:M58)</f>
        <v>-0.0240843535933409</v>
      </c>
      <c r="X55" s="13" t="n">
        <f aca="false">BDRATEOLD($D55:$D58,F55:F58,$L55:$L58,N55:N58)</f>
        <v>-0.02692317431256</v>
      </c>
      <c r="Y55" s="14" t="n">
        <f aca="false">BDRATEOLD($D55:$D58,G55:G58,$L55:$L58,O55:O58)</f>
        <v>-0.127715788906525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5039.59</v>
      </c>
      <c r="I56" s="99" t="n">
        <v>187.36</v>
      </c>
      <c r="J56" s="100" t="e">
        <f aca="false">SECTOHOURS(H56)</f>
        <v>#VALUE!</v>
      </c>
      <c r="L56" s="98" t="n">
        <v>98197.4712</v>
      </c>
      <c r="M56" s="99" t="n">
        <v>43.9449</v>
      </c>
      <c r="N56" s="99" t="n">
        <v>41.1686</v>
      </c>
      <c r="O56" s="99" t="n">
        <v>44.7759</v>
      </c>
      <c r="P56" s="99" t="n">
        <v>18539.47</v>
      </c>
      <c r="Q56" s="99" t="n">
        <v>192.8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2111.37</v>
      </c>
      <c r="I57" s="99" t="n">
        <v>165.43</v>
      </c>
      <c r="J57" s="100" t="e">
        <f aca="false">SECTOHOURS(H57)</f>
        <v>#VALUE!</v>
      </c>
      <c r="L57" s="98" t="n">
        <v>33702.544</v>
      </c>
      <c r="M57" s="99" t="n">
        <v>41.8593</v>
      </c>
      <c r="N57" s="99" t="n">
        <v>38.649</v>
      </c>
      <c r="O57" s="99" t="n">
        <v>43.5993</v>
      </c>
      <c r="P57" s="99" t="n">
        <v>15058.93</v>
      </c>
      <c r="Q57" s="99" t="n">
        <v>158.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1016.94</v>
      </c>
      <c r="I58" s="102" t="n">
        <v>152.81</v>
      </c>
      <c r="J58" s="103" t="e">
        <f aca="false">SECTOHOURS(H58)</f>
        <v>#VALUE!</v>
      </c>
      <c r="L58" s="101" t="n">
        <v>11731.6608</v>
      </c>
      <c r="M58" s="102" t="n">
        <v>40.1012</v>
      </c>
      <c r="N58" s="102" t="n">
        <v>37.4419</v>
      </c>
      <c r="O58" s="102" t="n">
        <v>42.7077</v>
      </c>
      <c r="P58" s="102" t="n">
        <v>13330.72</v>
      </c>
      <c r="Q58" s="102" t="n">
        <v>148.9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1464.28</v>
      </c>
      <c r="I59" s="95" t="n">
        <v>322.36</v>
      </c>
      <c r="J59" s="96" t="e">
        <f aca="false">SECTOHOURS(H59)</f>
        <v>#VALUE!</v>
      </c>
      <c r="L59" s="94" t="n">
        <v>546107.276</v>
      </c>
      <c r="M59" s="95" t="n">
        <v>45.8191</v>
      </c>
      <c r="N59" s="95" t="n">
        <v>45.1708</v>
      </c>
      <c r="O59" s="95" t="n">
        <v>45.2116</v>
      </c>
      <c r="P59" s="95" t="n">
        <v>26536.52</v>
      </c>
      <c r="Q59" s="95" t="n">
        <v>325.51</v>
      </c>
      <c r="R59" s="96" t="e">
        <f aca="false">SECTOHOURS(P59)</f>
        <v>#VALUE!</v>
      </c>
      <c r="S59" s="97"/>
      <c r="T59" s="8" t="n">
        <f aca="false">BDRATE($D59:$D62,E59:E62,$L59:$L62,M59:M62)</f>
        <v>-0.0247632660809919</v>
      </c>
      <c r="U59" s="9" t="n">
        <f aca="false">BDRATE($D59:$D62,F59:F62,$L59:$L62,N59:N62)</f>
        <v>-0.0398351209415286</v>
      </c>
      <c r="V59" s="9" t="n">
        <f aca="false">BDRATE($D59:$D62,G59:G62,$L59:$L62,O59:O62)</f>
        <v>-0.0416393277259103</v>
      </c>
      <c r="W59" s="12" t="n">
        <f aca="false">BDRATEOLD($D59:$D62,E59:E62,$L59:$L62,M59:M62)</f>
        <v>-0.025042429038444</v>
      </c>
      <c r="X59" s="13" t="n">
        <f aca="false">BDRATEOLD($D59:$D62,F59:F62,$L59:$L62,N59:N62)</f>
        <v>-0.0403377121696392</v>
      </c>
      <c r="Y59" s="14" t="n">
        <f aca="false">BDRATEOLD($D59:$D62,G59:G62,$L59:$L62,O59:O62)</f>
        <v>-0.0395592009760252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18420.02</v>
      </c>
      <c r="I60" s="99" t="n">
        <v>251.42</v>
      </c>
      <c r="J60" s="100" t="e">
        <f aca="false">SECTOHOURS(H60)</f>
        <v>#VALUE!</v>
      </c>
      <c r="L60" s="98" t="n">
        <v>285882.3648</v>
      </c>
      <c r="M60" s="99" t="n">
        <v>41.0987</v>
      </c>
      <c r="N60" s="99" t="n">
        <v>40.8395</v>
      </c>
      <c r="O60" s="99" t="n">
        <v>41.0964</v>
      </c>
      <c r="P60" s="99" t="n">
        <v>21805.75</v>
      </c>
      <c r="Q60" s="99" t="n">
        <v>246.7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4472.7</v>
      </c>
      <c r="I61" s="99" t="n">
        <v>200.97</v>
      </c>
      <c r="J61" s="100" t="e">
        <f aca="false">SECTOHOURS(H61)</f>
        <v>#VALUE!</v>
      </c>
      <c r="L61" s="98" t="n">
        <v>141639.4424</v>
      </c>
      <c r="M61" s="99" t="n">
        <v>37.2796</v>
      </c>
      <c r="N61" s="99" t="n">
        <v>37.9054</v>
      </c>
      <c r="O61" s="99" t="n">
        <v>38.5811</v>
      </c>
      <c r="P61" s="99" t="n">
        <v>17382.57</v>
      </c>
      <c r="Q61" s="99" t="n">
        <v>198.0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1912.5</v>
      </c>
      <c r="I62" s="102" t="n">
        <v>177.39</v>
      </c>
      <c r="J62" s="103" t="e">
        <f aca="false">SECTOHOURS(H62)</f>
        <v>#VALUE!</v>
      </c>
      <c r="L62" s="101" t="n">
        <v>73520.8464</v>
      </c>
      <c r="M62" s="102" t="n">
        <v>33.7825</v>
      </c>
      <c r="N62" s="102" t="n">
        <v>36.0536</v>
      </c>
      <c r="O62" s="102" t="n">
        <v>36.8031</v>
      </c>
      <c r="P62" s="102" t="n">
        <v>14354.41</v>
      </c>
      <c r="Q62" s="102" t="n">
        <v>167.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9056.4528</v>
      </c>
      <c r="E63" s="95" t="n">
        <v>46.9977</v>
      </c>
      <c r="F63" s="95" t="n">
        <v>46.4491</v>
      </c>
      <c r="G63" s="95" t="n">
        <v>48.7793</v>
      </c>
      <c r="H63" s="95" t="n">
        <v>8057</v>
      </c>
      <c r="I63" s="95" t="n">
        <v>101.76</v>
      </c>
      <c r="J63" s="96" t="e">
        <f aca="false">SECTOHOURS(H63)</f>
        <v>#VALUE!</v>
      </c>
      <c r="L63" s="94" t="n">
        <v>208392.856</v>
      </c>
      <c r="M63" s="95" t="n">
        <v>46.9983</v>
      </c>
      <c r="N63" s="95" t="n">
        <v>46.48</v>
      </c>
      <c r="O63" s="95" t="n">
        <v>48.8634</v>
      </c>
      <c r="P63" s="95" t="n">
        <v>9372.11</v>
      </c>
      <c r="Q63" s="95" t="n">
        <v>104.55</v>
      </c>
      <c r="R63" s="96" t="e">
        <f aca="false">SECTOHOURS(P63)</f>
        <v>#VALUE!</v>
      </c>
      <c r="S63" s="97"/>
      <c r="T63" s="8" t="n">
        <f aca="false">BDRATE($D63:$D66,E63:E66,$L63:$L66,M63:M66)</f>
        <v>-0.00595875917482036</v>
      </c>
      <c r="U63" s="9" t="n">
        <f aca="false">BDRATE($D63:$D66,F63:F66,$L63:$L66,N63:N66)</f>
        <v>-0.0162310590230957</v>
      </c>
      <c r="V63" s="9" t="n">
        <f aca="false">BDRATE($D63:$D66,G63:G66,$L63:$L66,O63:O66)</f>
        <v>-0.0301050750397894</v>
      </c>
      <c r="W63" s="12" t="n">
        <f aca="false">BDRATEOLD($D63:$D66,E63:E66,$L63:$L66,M63:M66)</f>
        <v>-0.00596726040762541</v>
      </c>
      <c r="X63" s="13" t="n">
        <f aca="false">BDRATEOLD($D63:$D66,F63:F66,$L63:$L66,N63:N66)</f>
        <v>-0.0164918401079838</v>
      </c>
      <c r="Y63" s="14" t="n">
        <f aca="false">BDRATEOLD($D63:$D66,G63:G66,$L63:$L66,O63:O66)</f>
        <v>-0.0300719352105544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11.512</v>
      </c>
      <c r="E64" s="99" t="n">
        <v>43.526</v>
      </c>
      <c r="F64" s="99" t="n">
        <v>43.1969</v>
      </c>
      <c r="G64" s="99" t="n">
        <v>45.8917</v>
      </c>
      <c r="H64" s="99" t="n">
        <v>6787.81</v>
      </c>
      <c r="I64" s="99" t="n">
        <v>86.84</v>
      </c>
      <c r="J64" s="100" t="e">
        <f aca="false">SECTOHOURS(H64)</f>
        <v>#VALUE!</v>
      </c>
      <c r="L64" s="98" t="n">
        <v>116863.9136</v>
      </c>
      <c r="M64" s="99" t="n">
        <v>43.5272</v>
      </c>
      <c r="N64" s="99" t="n">
        <v>43.2248</v>
      </c>
      <c r="O64" s="99" t="n">
        <v>46.0062</v>
      </c>
      <c r="P64" s="99" t="n">
        <v>7842.41</v>
      </c>
      <c r="Q64" s="99" t="n">
        <v>86.7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47.6656</v>
      </c>
      <c r="E65" s="99" t="n">
        <v>40.2519</v>
      </c>
      <c r="F65" s="99" t="n">
        <v>40.3946</v>
      </c>
      <c r="G65" s="99" t="n">
        <v>43.2205</v>
      </c>
      <c r="H65" s="99" t="n">
        <v>5789</v>
      </c>
      <c r="I65" s="99" t="n">
        <v>77.48</v>
      </c>
      <c r="J65" s="100" t="e">
        <f aca="false">SECTOHOURS(H65)</f>
        <v>#VALUE!</v>
      </c>
      <c r="L65" s="98" t="n">
        <v>63505.8688</v>
      </c>
      <c r="M65" s="99" t="n">
        <v>40.2509</v>
      </c>
      <c r="N65" s="99" t="n">
        <v>40.4473</v>
      </c>
      <c r="O65" s="99" t="n">
        <v>43.335</v>
      </c>
      <c r="P65" s="99" t="n">
        <v>6720.63</v>
      </c>
      <c r="Q65" s="99" t="n">
        <v>73.9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45.2336</v>
      </c>
      <c r="E66" s="102" t="n">
        <v>37.1331</v>
      </c>
      <c r="F66" s="102" t="n">
        <v>38.1118</v>
      </c>
      <c r="G66" s="102" t="n">
        <v>40.8824</v>
      </c>
      <c r="H66" s="102" t="n">
        <v>5105.37</v>
      </c>
      <c r="I66" s="102" t="n">
        <v>64.26</v>
      </c>
      <c r="J66" s="103" t="e">
        <f aca="false">SECTOHOURS(H66)</f>
        <v>#VALUE!</v>
      </c>
      <c r="L66" s="101" t="n">
        <v>34155.4624</v>
      </c>
      <c r="M66" s="102" t="n">
        <v>37.1282</v>
      </c>
      <c r="N66" s="102" t="n">
        <v>38.2286</v>
      </c>
      <c r="O66" s="102" t="n">
        <v>40.9701</v>
      </c>
      <c r="P66" s="102" t="n">
        <v>5948.9</v>
      </c>
      <c r="Q66" s="102" t="n">
        <v>65.0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7375.9664</v>
      </c>
      <c r="E67" s="95" t="n">
        <v>45.544</v>
      </c>
      <c r="F67" s="95" t="n">
        <v>45.021</v>
      </c>
      <c r="G67" s="95" t="n">
        <v>45.5528</v>
      </c>
      <c r="H67" s="95" t="n">
        <v>6865.94</v>
      </c>
      <c r="I67" s="95" t="n">
        <v>78.13</v>
      </c>
      <c r="J67" s="96" t="e">
        <f aca="false">SECTOHOURS(H67)</f>
        <v>#VALUE!</v>
      </c>
      <c r="L67" s="94" t="n">
        <v>86870.1744</v>
      </c>
      <c r="M67" s="95" t="n">
        <v>45.5449</v>
      </c>
      <c r="N67" s="95" t="n">
        <v>45.0446</v>
      </c>
      <c r="O67" s="95" t="n">
        <v>45.5788</v>
      </c>
      <c r="P67" s="95" t="n">
        <v>8138.19</v>
      </c>
      <c r="Q67" s="95" t="n">
        <v>78.95</v>
      </c>
      <c r="R67" s="96" t="e">
        <f aca="false">SECTOHOURS(P67)</f>
        <v>#VALUE!</v>
      </c>
      <c r="S67" s="97"/>
      <c r="T67" s="8" t="n">
        <f aca="false">BDRATE($D67:$D70,E67:E70,$L67:$L70,M67:M70)</f>
        <v>-0.01574426561887</v>
      </c>
      <c r="U67" s="9" t="n">
        <f aca="false">BDRATE($D67:$D70,F67:F70,$L67:$L70,N67:N70)</f>
        <v>-0.022448570867566</v>
      </c>
      <c r="V67" s="9" t="n">
        <f aca="false">BDRATE($D67:$D70,G67:G70,$L67:$L70,O67:O70)</f>
        <v>-0.0310060893666749</v>
      </c>
      <c r="W67" s="12" t="n">
        <f aca="false">BDRATEOLD($D67:$D70,E67:E70,$L67:$L70,M67:M70)</f>
        <v>-0.015665345138082</v>
      </c>
      <c r="X67" s="13" t="n">
        <f aca="false">BDRATEOLD($D67:$D70,F67:F70,$L67:$L70,N67:N70)</f>
        <v>-0.0504938384942305</v>
      </c>
      <c r="Y67" s="14" t="n">
        <f aca="false">BDRATEOLD($D67:$D70,G67:G70,$L67:$L70,O67:O70)</f>
        <v>-0.0306467991738151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85.3408</v>
      </c>
      <c r="E68" s="99" t="n">
        <v>42.8769</v>
      </c>
      <c r="F68" s="99" t="n">
        <v>40.5625</v>
      </c>
      <c r="G68" s="99" t="n">
        <v>43.4536</v>
      </c>
      <c r="H68" s="99" t="n">
        <v>5119.72</v>
      </c>
      <c r="I68" s="99" t="n">
        <v>53.82</v>
      </c>
      <c r="J68" s="100" t="e">
        <f aca="false">SECTOHOURS(H68)</f>
        <v>#VALUE!</v>
      </c>
      <c r="L68" s="98" t="n">
        <v>31291.236</v>
      </c>
      <c r="M68" s="99" t="n">
        <v>42.8767</v>
      </c>
      <c r="N68" s="99" t="n">
        <v>40.5739</v>
      </c>
      <c r="O68" s="99" t="n">
        <v>43.4773</v>
      </c>
      <c r="P68" s="99" t="n">
        <v>6159.7</v>
      </c>
      <c r="Q68" s="99" t="n">
        <v>55.9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5.5688</v>
      </c>
      <c r="E69" s="99" t="n">
        <v>41.143</v>
      </c>
      <c r="F69" s="99" t="n">
        <v>38.8228</v>
      </c>
      <c r="G69" s="99" t="n">
        <v>41.8325</v>
      </c>
      <c r="H69" s="99" t="n">
        <v>4215.55</v>
      </c>
      <c r="I69" s="99" t="n">
        <v>49.13</v>
      </c>
      <c r="J69" s="100" t="e">
        <f aca="false">SECTOHOURS(H69)</f>
        <v>#VALUE!</v>
      </c>
      <c r="L69" s="98" t="n">
        <v>13972.5704</v>
      </c>
      <c r="M69" s="99" t="n">
        <v>41.1428</v>
      </c>
      <c r="N69" s="99" t="n">
        <v>38.8684</v>
      </c>
      <c r="O69" s="99" t="n">
        <v>41.8751</v>
      </c>
      <c r="P69" s="99" t="n">
        <v>4879.05</v>
      </c>
      <c r="Q69" s="99" t="n">
        <v>50.1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32.4576</v>
      </c>
      <c r="E70" s="102" t="n">
        <v>39.0295</v>
      </c>
      <c r="F70" s="102" t="n">
        <v>37.9164</v>
      </c>
      <c r="G70" s="102" t="n">
        <v>40.219</v>
      </c>
      <c r="H70" s="102" t="n">
        <v>3746.72</v>
      </c>
      <c r="I70" s="102" t="n">
        <v>42.31</v>
      </c>
      <c r="J70" s="103" t="e">
        <f aca="false">SECTOHOURS(H70)</f>
        <v>#VALUE!</v>
      </c>
      <c r="L70" s="101" t="n">
        <v>7298.2744</v>
      </c>
      <c r="M70" s="102" t="n">
        <v>39.0266</v>
      </c>
      <c r="N70" s="102" t="n">
        <v>38.0454</v>
      </c>
      <c r="O70" s="102" t="n">
        <v>40.2799</v>
      </c>
      <c r="P70" s="102" t="n">
        <v>4349.27</v>
      </c>
      <c r="Q70" s="102" t="n">
        <v>42.93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8119.288</v>
      </c>
      <c r="E71" s="95" t="n">
        <v>45.9835</v>
      </c>
      <c r="F71" s="95" t="n">
        <v>44.8613</v>
      </c>
      <c r="G71" s="95" t="n">
        <v>45.8155</v>
      </c>
      <c r="H71" s="95" t="n">
        <v>17676.24</v>
      </c>
      <c r="I71" s="95" t="n">
        <v>242.05</v>
      </c>
      <c r="J71" s="96" t="e">
        <f aca="false">SECTOHOURS(H71)</f>
        <v>#VALUE!</v>
      </c>
      <c r="L71" s="94" t="n">
        <v>397183.3656</v>
      </c>
      <c r="M71" s="95" t="n">
        <v>45.9917</v>
      </c>
      <c r="N71" s="95" t="n">
        <v>44.8929</v>
      </c>
      <c r="O71" s="95" t="n">
        <v>45.8321</v>
      </c>
      <c r="P71" s="95" t="n">
        <v>20641.03</v>
      </c>
      <c r="Q71" s="95" t="n">
        <v>244.22</v>
      </c>
      <c r="R71" s="96" t="e">
        <f aca="false">SECTOHOURS(P71)</f>
        <v>#VALUE!</v>
      </c>
      <c r="S71" s="97"/>
      <c r="T71" s="8" t="n">
        <f aca="false">BDRATE($D71:$D74,E71:E74,$L71:$L74,M71:M74)</f>
        <v>-0.00795310304382046</v>
      </c>
      <c r="U71" s="9" t="n">
        <f aca="false">BDRATE($D71:$D74,F71:F74,$L71:$L74,N71:N74)</f>
        <v>-0.0152489813997468</v>
      </c>
      <c r="V71" s="9" t="n">
        <f aca="false">BDRATE($D71:$D74,G71:G74,$L71:$L74,O71:O74)</f>
        <v>-0.0275656853944345</v>
      </c>
      <c r="W71" s="12" t="n">
        <f aca="false">BDRATEOLD($D71:$D74,E71:E74,$L71:$L74,M71:M74)</f>
        <v>-0.00767391648985483</v>
      </c>
      <c r="X71" s="13" t="n">
        <f aca="false">BDRATEOLD($D71:$D74,F71:F74,$L71:$L74,N71:N74)</f>
        <v>-0.0180485864298867</v>
      </c>
      <c r="Y71" s="14" t="n">
        <f aca="false">BDRATEOLD($D71:$D74,G71:G74,$L71:$L74,O71:O74)</f>
        <v>-0.0273247466237487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56.7704</v>
      </c>
      <c r="E72" s="99" t="n">
        <v>40.5655</v>
      </c>
      <c r="F72" s="99" t="n">
        <v>40.5947</v>
      </c>
      <c r="G72" s="99" t="n">
        <v>43.1711</v>
      </c>
      <c r="H72" s="99" t="n">
        <v>14847.96</v>
      </c>
      <c r="I72" s="99" t="n">
        <v>191.15</v>
      </c>
      <c r="J72" s="100" t="e">
        <f aca="false">SECTOHOURS(H72)</f>
        <v>#VALUE!</v>
      </c>
      <c r="L72" s="98" t="n">
        <v>222464.1224</v>
      </c>
      <c r="M72" s="99" t="n">
        <v>40.5643</v>
      </c>
      <c r="N72" s="99" t="n">
        <v>40.6456</v>
      </c>
      <c r="O72" s="99" t="n">
        <v>43.207</v>
      </c>
      <c r="P72" s="99" t="n">
        <v>17082.56</v>
      </c>
      <c r="Q72" s="99" t="n">
        <v>186.97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84.9304</v>
      </c>
      <c r="E73" s="99" t="n">
        <v>36.9056</v>
      </c>
      <c r="F73" s="99" t="n">
        <v>37.5659</v>
      </c>
      <c r="G73" s="99" t="n">
        <v>40.9528</v>
      </c>
      <c r="H73" s="99" t="n">
        <v>12028.63</v>
      </c>
      <c r="I73" s="99" t="n">
        <v>144.06</v>
      </c>
      <c r="J73" s="100" t="e">
        <f aca="false">SECTOHOURS(H73)</f>
        <v>#VALUE!</v>
      </c>
      <c r="L73" s="98" t="n">
        <v>119436.1192</v>
      </c>
      <c r="M73" s="99" t="n">
        <v>36.9056</v>
      </c>
      <c r="N73" s="99" t="n">
        <v>37.5825</v>
      </c>
      <c r="O73" s="99" t="n">
        <v>41.0466</v>
      </c>
      <c r="P73" s="99" t="n">
        <v>13778.29</v>
      </c>
      <c r="Q73" s="99" t="n">
        <v>155.4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88.6424</v>
      </c>
      <c r="E74" s="102" t="n">
        <v>33.4835</v>
      </c>
      <c r="F74" s="102" t="n">
        <v>36.0175</v>
      </c>
      <c r="G74" s="102" t="n">
        <v>38.7269</v>
      </c>
      <c r="H74" s="102" t="n">
        <v>10115.48</v>
      </c>
      <c r="I74" s="102" t="n">
        <v>122.29</v>
      </c>
      <c r="J74" s="103" t="e">
        <f aca="false">SECTOHOURS(H74)</f>
        <v>#VALUE!</v>
      </c>
      <c r="L74" s="101" t="n">
        <v>66620.2176</v>
      </c>
      <c r="M74" s="102" t="n">
        <v>33.4798</v>
      </c>
      <c r="N74" s="102" t="n">
        <v>36.1019</v>
      </c>
      <c r="O74" s="102" t="n">
        <v>38.9621</v>
      </c>
      <c r="P74" s="102" t="n">
        <v>11573.87</v>
      </c>
      <c r="Q74" s="102" t="n">
        <v>128.82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7705.6496</v>
      </c>
      <c r="E75" s="95" t="n">
        <v>46.8081</v>
      </c>
      <c r="F75" s="95" t="n">
        <v>45.7903</v>
      </c>
      <c r="G75" s="95" t="n">
        <v>46.0601</v>
      </c>
      <c r="H75" s="95" t="n">
        <v>17414.72</v>
      </c>
      <c r="I75" s="95" t="n">
        <v>245.31</v>
      </c>
      <c r="J75" s="96" t="e">
        <f aca="false">SECTOHOURS(H75)</f>
        <v>#VALUE!</v>
      </c>
      <c r="L75" s="94" t="n">
        <v>371249.7544</v>
      </c>
      <c r="M75" s="95" t="n">
        <v>46.8038</v>
      </c>
      <c r="N75" s="95" t="n">
        <v>45.9019</v>
      </c>
      <c r="O75" s="95" t="n">
        <v>46.129</v>
      </c>
      <c r="P75" s="95" t="n">
        <v>20423.59</v>
      </c>
      <c r="Q75" s="95" t="n">
        <v>249.12</v>
      </c>
      <c r="R75" s="96" t="e">
        <f aca="false">SECTOHOURS(P75)</f>
        <v>#VALUE!</v>
      </c>
      <c r="S75" s="97"/>
      <c r="T75" s="8" t="n">
        <f aca="false">BDRATE($D75:$D78,E75:E78,$L75:$L78,M75:M78)</f>
        <v>-0.0255989845170171</v>
      </c>
      <c r="U75" s="9" t="n">
        <f aca="false">BDRATE($D75:$D78,F75:F78,$L75:$L78,N75:N78)</f>
        <v>-0.053043948702717</v>
      </c>
      <c r="V75" s="9" t="n">
        <f aca="false">BDRATE($D75:$D78,G75:G78,$L75:$L78,O75:O78)</f>
        <v>-0.0473311920891736</v>
      </c>
      <c r="W75" s="12" t="n">
        <f aca="false">BDRATEOLD($D75:$D78,E75:E78,$L75:$L78,M75:M78)</f>
        <v>-0.0253915896005276</v>
      </c>
      <c r="X75" s="13" t="n">
        <f aca="false">BDRATEOLD($D75:$D78,F75:F78,$L75:$L78,N75:N78)</f>
        <v>-0.0541092253851265</v>
      </c>
      <c r="Y75" s="14" t="n">
        <f aca="false">BDRATEOLD($D75:$D78,G75:G78,$L75:$L78,O75:O78)</f>
        <v>-0.0470512494740887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918.2608</v>
      </c>
      <c r="E76" s="99" t="n">
        <v>41.6493</v>
      </c>
      <c r="F76" s="99" t="n">
        <v>41.3393</v>
      </c>
      <c r="G76" s="99" t="n">
        <v>42.082</v>
      </c>
      <c r="H76" s="99" t="n">
        <v>15340.09</v>
      </c>
      <c r="I76" s="99" t="n">
        <v>210.49</v>
      </c>
      <c r="J76" s="100" t="e">
        <f aca="false">SECTOHOURS(H76)</f>
        <v>#VALUE!</v>
      </c>
      <c r="L76" s="98" t="n">
        <v>221843.0936</v>
      </c>
      <c r="M76" s="99" t="n">
        <v>41.6412</v>
      </c>
      <c r="N76" s="99" t="n">
        <v>41.5021</v>
      </c>
      <c r="O76" s="99" t="n">
        <v>42.1567</v>
      </c>
      <c r="P76" s="99" t="n">
        <v>17743.25</v>
      </c>
      <c r="Q76" s="99" t="n">
        <v>214.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541.5704</v>
      </c>
      <c r="E77" s="99" t="n">
        <v>37.3418</v>
      </c>
      <c r="F77" s="99" t="n">
        <v>37.3973</v>
      </c>
      <c r="G77" s="99" t="n">
        <v>39.143</v>
      </c>
      <c r="H77" s="99" t="n">
        <v>12210.45</v>
      </c>
      <c r="I77" s="99" t="n">
        <v>161.07</v>
      </c>
      <c r="J77" s="100" t="e">
        <f aca="false">SECTOHOURS(H77)</f>
        <v>#VALUE!</v>
      </c>
      <c r="L77" s="98" t="n">
        <v>108822.3464</v>
      </c>
      <c r="M77" s="99" t="n">
        <v>37.3394</v>
      </c>
      <c r="N77" s="99" t="n">
        <v>37.5489</v>
      </c>
      <c r="O77" s="99" t="n">
        <v>39.273</v>
      </c>
      <c r="P77" s="99" t="n">
        <v>14240.18</v>
      </c>
      <c r="Q77" s="99" t="n">
        <v>168.5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192.2936</v>
      </c>
      <c r="E78" s="102" t="n">
        <v>34.2484</v>
      </c>
      <c r="F78" s="102" t="n">
        <v>35.2701</v>
      </c>
      <c r="G78" s="102" t="n">
        <v>36.8577</v>
      </c>
      <c r="H78" s="102" t="n">
        <v>10360.84</v>
      </c>
      <c r="I78" s="102" t="n">
        <v>144.5</v>
      </c>
      <c r="J78" s="103" t="e">
        <f aca="false">SECTOHOURS(H78)</f>
        <v>#VALUE!</v>
      </c>
      <c r="L78" s="101" t="n">
        <v>58794.172</v>
      </c>
      <c r="M78" s="102" t="n">
        <v>34.2493</v>
      </c>
      <c r="N78" s="102" t="n">
        <v>35.5321</v>
      </c>
      <c r="O78" s="102" t="n">
        <v>37.0766</v>
      </c>
      <c r="P78" s="102" t="n">
        <v>11890.02</v>
      </c>
      <c r="Q78" s="102" t="n">
        <v>140.95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80268.0992</v>
      </c>
      <c r="E79" s="95" t="n">
        <v>45.9798</v>
      </c>
      <c r="F79" s="95" t="n">
        <v>45.1973</v>
      </c>
      <c r="G79" s="95" t="n">
        <v>45.4474</v>
      </c>
      <c r="H79" s="95" t="n">
        <v>17928.88</v>
      </c>
      <c r="I79" s="95" t="n">
        <v>241.81</v>
      </c>
      <c r="J79" s="96" t="e">
        <f aca="false">SECTOHOURS(H79)</f>
        <v>#VALUE!</v>
      </c>
      <c r="L79" s="94" t="n">
        <v>379852.7384</v>
      </c>
      <c r="M79" s="95" t="n">
        <v>45.9847</v>
      </c>
      <c r="N79" s="95" t="n">
        <v>45.2695</v>
      </c>
      <c r="O79" s="95" t="n">
        <v>45.4881</v>
      </c>
      <c r="P79" s="95" t="n">
        <v>21325.52</v>
      </c>
      <c r="Q79" s="95" t="n">
        <v>251.44</v>
      </c>
      <c r="R79" s="96" t="e">
        <f aca="false">SECTOHOURS(P79)</f>
        <v>#VALUE!</v>
      </c>
      <c r="S79" s="97"/>
      <c r="T79" s="8" t="n">
        <f aca="false">BDRATE($D79:$D82,E79:E82,$L79:$L82,M79:M82)</f>
        <v>-0.00461872180215461</v>
      </c>
      <c r="U79" s="9" t="n">
        <f aca="false">BDRATE($D79:$D82,F79:F82,$L79:$L82,N79:N82)</f>
        <v>-0.015976717001664</v>
      </c>
      <c r="V79" s="9" t="n">
        <f aca="false">BDRATE($D79:$D82,G79:G82,$L79:$L82,O79:O82)</f>
        <v>-0.0175994421546</v>
      </c>
      <c r="W79" s="12" t="n">
        <f aca="false">BDRATEOLD($D79:$D82,E79:E82,$L79:$L82,M79:M82)</f>
        <v>-0.00400238201959646</v>
      </c>
      <c r="X79" s="13" t="n">
        <f aca="false">BDRATEOLD($D79:$D82,F79:F82,$L79:$L82,N79:N82)</f>
        <v>-0.0173948082965438</v>
      </c>
      <c r="Y79" s="14" t="n">
        <f aca="false">BDRATEOLD($D79:$D82,G79:G82,$L79:$L82,O79:O82)</f>
        <v>-0.0168491382919019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90.9816</v>
      </c>
      <c r="E80" s="99" t="n">
        <v>40.5865</v>
      </c>
      <c r="F80" s="99" t="n">
        <v>40.6741</v>
      </c>
      <c r="G80" s="99" t="n">
        <v>42.6924</v>
      </c>
      <c r="H80" s="99" t="n">
        <v>14571.17</v>
      </c>
      <c r="I80" s="99" t="n">
        <v>187.79</v>
      </c>
      <c r="J80" s="100" t="e">
        <f aca="false">SECTOHOURS(H80)</f>
        <v>#VALUE!</v>
      </c>
      <c r="L80" s="98" t="n">
        <v>202738.116</v>
      </c>
      <c r="M80" s="99" t="n">
        <v>40.5848</v>
      </c>
      <c r="N80" s="99" t="n">
        <v>40.7356</v>
      </c>
      <c r="O80" s="99" t="n">
        <v>42.7264</v>
      </c>
      <c r="P80" s="99" t="n">
        <v>17120.75</v>
      </c>
      <c r="Q80" s="99" t="n">
        <v>190.8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608.2896</v>
      </c>
      <c r="E81" s="99" t="n">
        <v>37.3474</v>
      </c>
      <c r="F81" s="99" t="n">
        <v>37.0722</v>
      </c>
      <c r="G81" s="99" t="n">
        <v>40.7404</v>
      </c>
      <c r="H81" s="99" t="n">
        <v>11386.5</v>
      </c>
      <c r="I81" s="99" t="n">
        <v>140.61</v>
      </c>
      <c r="J81" s="100" t="e">
        <f aca="false">SECTOHOURS(H81)</f>
        <v>#VALUE!</v>
      </c>
      <c r="L81" s="98" t="n">
        <v>98809.1528</v>
      </c>
      <c r="M81" s="99" t="n">
        <v>37.3479</v>
      </c>
      <c r="N81" s="99" t="n">
        <v>37.1165</v>
      </c>
      <c r="O81" s="99" t="n">
        <v>40.7932</v>
      </c>
      <c r="P81" s="99" t="n">
        <v>13169.27</v>
      </c>
      <c r="Q81" s="99" t="n">
        <v>143.0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83.0856</v>
      </c>
      <c r="E82" s="102" t="n">
        <v>34.6939</v>
      </c>
      <c r="F82" s="102" t="n">
        <v>35.4145</v>
      </c>
      <c r="G82" s="102" t="n">
        <v>38.8965</v>
      </c>
      <c r="H82" s="102" t="n">
        <v>9634.43</v>
      </c>
      <c r="I82" s="102" t="n">
        <v>121.29</v>
      </c>
      <c r="J82" s="103" t="e">
        <f aca="false">SECTOHOURS(H82)</f>
        <v>#VALUE!</v>
      </c>
      <c r="L82" s="101" t="n">
        <v>58622.4696</v>
      </c>
      <c r="M82" s="102" t="n">
        <v>34.6927</v>
      </c>
      <c r="N82" s="102" t="n">
        <v>35.5155</v>
      </c>
      <c r="O82" s="102" t="n">
        <v>38.9686</v>
      </c>
      <c r="P82" s="102" t="n">
        <v>11286.29</v>
      </c>
      <c r="Q82" s="102" t="n">
        <v>128.13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9588.4856</v>
      </c>
      <c r="E83" s="95" t="n">
        <v>46.2738</v>
      </c>
      <c r="F83" s="95" t="n">
        <v>44.992</v>
      </c>
      <c r="G83" s="95" t="n">
        <v>44.9085</v>
      </c>
      <c r="H83" s="95" t="n">
        <v>18520.7</v>
      </c>
      <c r="I83" s="95" t="n">
        <v>262.08</v>
      </c>
      <c r="J83" s="96" t="e">
        <f aca="false">SECTOHOURS(H83)</f>
        <v>#VALUE!</v>
      </c>
      <c r="L83" s="94" t="n">
        <v>449752.3336</v>
      </c>
      <c r="M83" s="95" t="n">
        <v>46.275</v>
      </c>
      <c r="N83" s="95" t="n">
        <v>45.0323</v>
      </c>
      <c r="O83" s="95" t="n">
        <v>44.9509</v>
      </c>
      <c r="P83" s="95" t="n">
        <v>21609.2</v>
      </c>
      <c r="Q83" s="95" t="n">
        <v>265.79</v>
      </c>
      <c r="R83" s="96" t="e">
        <f aca="false">SECTOHOURS(P83)</f>
        <v>#VALUE!</v>
      </c>
      <c r="S83" s="97"/>
      <c r="T83" s="8" t="n">
        <f aca="false">BDRATE($D83:$D86,E83:E86,$L83:$L86,M83:M86)</f>
        <v>-0.000214698698417504</v>
      </c>
      <c r="U83" s="9" t="n">
        <f aca="false">BDRATE($D83:$D86,F83:F86,$L83:$L86,N83:N86)</f>
        <v>-0.00724213343480529</v>
      </c>
      <c r="V83" s="9" t="n">
        <f aca="false">BDRATE($D83:$D86,G83:G86,$L83:$L86,O83:O86)</f>
        <v>-0.00929428124505694</v>
      </c>
      <c r="W83" s="12" t="n">
        <f aca="false">BDRATEOLD($D83:$D86,E83:E86,$L83:$L86,M83:M86)</f>
        <v>-0.000228002861972998</v>
      </c>
      <c r="X83" s="13" t="n">
        <f aca="false">BDRATEOLD($D83:$D86,F83:F86,$L83:$L86,N83:N86)</f>
        <v>-0.00770389529991222</v>
      </c>
      <c r="Y83" s="14" t="n">
        <f aca="false">BDRATEOLD($D83:$D86,G83:G86,$L83:$L86,O83:O86)</f>
        <v>-0.011366660958001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244.1736</v>
      </c>
      <c r="E84" s="99" t="n">
        <v>41.006</v>
      </c>
      <c r="F84" s="99" t="n">
        <v>41.3425</v>
      </c>
      <c r="G84" s="99" t="n">
        <v>41.0662</v>
      </c>
      <c r="H84" s="99" t="n">
        <v>16202.42</v>
      </c>
      <c r="I84" s="99" t="n">
        <v>217.04</v>
      </c>
      <c r="J84" s="100" t="e">
        <f aca="false">SECTOHOURS(H84)</f>
        <v>#VALUE!</v>
      </c>
      <c r="L84" s="98" t="n">
        <v>274074.9088</v>
      </c>
      <c r="M84" s="99" t="n">
        <v>41.004</v>
      </c>
      <c r="N84" s="99" t="n">
        <v>41.3648</v>
      </c>
      <c r="O84" s="99" t="n">
        <v>41.1051</v>
      </c>
      <c r="P84" s="99" t="n">
        <v>18472.78</v>
      </c>
      <c r="Q84" s="99" t="n">
        <v>219.53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83.3248</v>
      </c>
      <c r="E85" s="99" t="n">
        <v>36.0211</v>
      </c>
      <c r="F85" s="99" t="n">
        <v>39.3799</v>
      </c>
      <c r="G85" s="99" t="n">
        <v>39.2342</v>
      </c>
      <c r="H85" s="99" t="n">
        <v>13795.92</v>
      </c>
      <c r="I85" s="99" t="n">
        <v>182.56</v>
      </c>
      <c r="J85" s="100" t="e">
        <f aca="false">SECTOHOURS(H85)</f>
        <v>#VALUE!</v>
      </c>
      <c r="L85" s="98" t="n">
        <v>157305.5352</v>
      </c>
      <c r="M85" s="99" t="n">
        <v>36.019</v>
      </c>
      <c r="N85" s="99" t="n">
        <v>39.4083</v>
      </c>
      <c r="O85" s="99" t="n">
        <v>39.2611</v>
      </c>
      <c r="P85" s="99" t="n">
        <v>15242</v>
      </c>
      <c r="Q85" s="99" t="n">
        <v>180.4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428.5648</v>
      </c>
      <c r="E86" s="102" t="n">
        <v>31.6874</v>
      </c>
      <c r="F86" s="102" t="n">
        <v>37.9519</v>
      </c>
      <c r="G86" s="102" t="n">
        <v>37.9572</v>
      </c>
      <c r="H86" s="102" t="n">
        <v>11033.73</v>
      </c>
      <c r="I86" s="102" t="n">
        <v>150.52</v>
      </c>
      <c r="J86" s="103" t="e">
        <f aca="false">SECTOHOURS(H86)</f>
        <v>#VALUE!</v>
      </c>
      <c r="L86" s="101" t="n">
        <v>76392.196</v>
      </c>
      <c r="M86" s="102" t="n">
        <v>31.6854</v>
      </c>
      <c r="N86" s="102" t="n">
        <v>37.9863</v>
      </c>
      <c r="O86" s="102" t="n">
        <v>37.995</v>
      </c>
      <c r="P86" s="102" t="n">
        <v>12425.29</v>
      </c>
      <c r="Q86" s="102" t="n">
        <v>143.9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2884.72</v>
      </c>
      <c r="E87" s="95" t="n">
        <v>45.8808</v>
      </c>
      <c r="F87" s="95" t="n">
        <v>44.9291</v>
      </c>
      <c r="G87" s="95" t="n">
        <v>44.9498</v>
      </c>
      <c r="H87" s="95" t="n">
        <v>17690.14</v>
      </c>
      <c r="I87" s="95" t="n">
        <v>244.75</v>
      </c>
      <c r="J87" s="96" t="e">
        <f aca="false">SECTOHOURS(H87)</f>
        <v>#VALUE!</v>
      </c>
      <c r="L87" s="94" t="n">
        <v>372148.2152</v>
      </c>
      <c r="M87" s="95" t="n">
        <v>45.8618</v>
      </c>
      <c r="N87" s="95" t="n">
        <v>44.9734</v>
      </c>
      <c r="O87" s="95" t="n">
        <v>44.9824</v>
      </c>
      <c r="P87" s="95" t="n">
        <v>20635.17</v>
      </c>
      <c r="Q87" s="95" t="n">
        <v>252.58</v>
      </c>
      <c r="R87" s="96" t="e">
        <f aca="false">SECTOHOURS(P87)</f>
        <v>#VALUE!</v>
      </c>
      <c r="S87" s="97"/>
      <c r="T87" s="8" t="n">
        <f aca="false">BDRATE($D87:$D90,E87:E90,$L87:$L90,M87:M90)</f>
        <v>-0.045503804521434</v>
      </c>
      <c r="U87" s="9" t="n">
        <f aca="false">BDRATE($D87:$D90,F87:F90,$L87:$L90,N87:N90)</f>
        <v>-0.105922050914518</v>
      </c>
      <c r="V87" s="9" t="n">
        <f aca="false">BDRATE($D87:$D90,G87:G90,$L87:$L90,O87:O90)</f>
        <v>-0.0773033637292828</v>
      </c>
      <c r="W87" s="12" t="n">
        <f aca="false">BDRATEOLD($D87:$D90,E87:E90,$L87:$L90,M87:M90)</f>
        <v>-0.0446345794731757</v>
      </c>
      <c r="X87" s="13" t="n">
        <f aca="false">BDRATEOLD($D87:$D90,F87:F90,$L87:$L90,N87:N90)</f>
        <v>-0.112463801757917</v>
      </c>
      <c r="Y87" s="14" t="n">
        <f aca="false">BDRATEOLD($D87:$D90,G87:G90,$L87:$L90,O87:O90)</f>
        <v>-0.0749028493023946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236.6184</v>
      </c>
      <c r="E88" s="99" t="n">
        <v>40.7313</v>
      </c>
      <c r="F88" s="99" t="n">
        <v>40.8799</v>
      </c>
      <c r="G88" s="99" t="n">
        <v>41.0587</v>
      </c>
      <c r="H88" s="99" t="n">
        <v>14575.6</v>
      </c>
      <c r="I88" s="99" t="n">
        <v>183.41</v>
      </c>
      <c r="J88" s="100" t="e">
        <f aca="false">SECTOHOURS(H88)</f>
        <v>#VALUE!</v>
      </c>
      <c r="L88" s="98" t="n">
        <v>189602.5568</v>
      </c>
      <c r="M88" s="99" t="n">
        <v>40.7182</v>
      </c>
      <c r="N88" s="99" t="n">
        <v>41.0295</v>
      </c>
      <c r="O88" s="99" t="n">
        <v>41.1282</v>
      </c>
      <c r="P88" s="99" t="n">
        <v>16781.4</v>
      </c>
      <c r="Q88" s="99" t="n">
        <v>190.03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76.0152</v>
      </c>
      <c r="E89" s="99" t="n">
        <v>37.0059</v>
      </c>
      <c r="F89" s="99" t="n">
        <v>37.9926</v>
      </c>
      <c r="G89" s="99" t="n">
        <v>38.5949</v>
      </c>
      <c r="H89" s="99" t="n">
        <v>11408.64</v>
      </c>
      <c r="I89" s="99" t="n">
        <v>146.77</v>
      </c>
      <c r="J89" s="100" t="e">
        <f aca="false">SECTOHOURS(H89)</f>
        <v>#VALUE!</v>
      </c>
      <c r="L89" s="98" t="n">
        <v>86468.4296</v>
      </c>
      <c r="M89" s="99" t="n">
        <v>37.0022</v>
      </c>
      <c r="N89" s="99" t="n">
        <v>38.374</v>
      </c>
      <c r="O89" s="99" t="n">
        <v>38.777</v>
      </c>
      <c r="P89" s="99" t="n">
        <v>13313.87</v>
      </c>
      <c r="Q89" s="99" t="n">
        <v>148.1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88.092</v>
      </c>
      <c r="E90" s="99" t="n">
        <v>34.2619</v>
      </c>
      <c r="F90" s="99" t="n">
        <v>36.154</v>
      </c>
      <c r="G90" s="99" t="n">
        <v>36.8152</v>
      </c>
      <c r="H90" s="99" t="n">
        <v>9355.94</v>
      </c>
      <c r="I90" s="99" t="n">
        <v>117.98</v>
      </c>
      <c r="J90" s="100" t="e">
        <f aca="false">SECTOHOURS(H90)</f>
        <v>#VALUE!</v>
      </c>
      <c r="L90" s="98" t="n">
        <v>43639.0856</v>
      </c>
      <c r="M90" s="99" t="n">
        <v>34.2557</v>
      </c>
      <c r="N90" s="99" t="n">
        <v>36.9008</v>
      </c>
      <c r="O90" s="99" t="n">
        <v>37.0781</v>
      </c>
      <c r="P90" s="99" t="n">
        <v>11047.65</v>
      </c>
      <c r="Q90" s="99" t="n">
        <v>125.8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47.847774331182</v>
      </c>
      <c r="J91" s="27" t="n">
        <f aca="false">GEOMETRICMEAN(J3:J34)</f>
        <v>2.82593534783985</v>
      </c>
      <c r="K91" s="21"/>
      <c r="L91" s="86"/>
      <c r="M91" s="21"/>
      <c r="N91" s="21"/>
      <c r="O91" s="21"/>
      <c r="P91" s="21"/>
      <c r="Q91" s="21" t="n">
        <f aca="false">GEOMETRICMEAN(Q3:Q34)</f>
        <v>144.409707160863</v>
      </c>
      <c r="R91" s="27" t="n">
        <f aca="false">GEOMETRICMEAN(R3:R34)</f>
        <v>3.52313987654103</v>
      </c>
      <c r="T91" s="8" t="n">
        <f aca="false">AVERAGE(T3,T7,T11,T15,T19,T23,T27,T31)</f>
        <v>-0.156642498584495</v>
      </c>
      <c r="U91" s="9" t="n">
        <f aca="false">AVERAGE(U3,U7,U11,U15,U19,U23,U27,U31)</f>
        <v>-0.150042590397279</v>
      </c>
      <c r="V91" s="10" t="n">
        <f aca="false">AVERAGE(V3,V7,V11,V15,V19,V23,V27,V31)</f>
        <v>-0.1577073477522</v>
      </c>
      <c r="W91" s="9" t="n">
        <f aca="false">AVERAGE(W3,W7,W11,W15,W19,W23,W27,W31)</f>
        <v>-0.157453936807376</v>
      </c>
      <c r="X91" s="9" t="n">
        <f aca="false">AVERAGE(X3,X7,X11,X15,X19,X23,X27,X31)</f>
        <v>-0.149848197420348</v>
      </c>
      <c r="Y91" s="10" t="n">
        <f aca="false">AVERAGE(Y3,Y7,Y11,Y15,Y19,Y23,Y27,Y31)</f>
        <v>-0.159371399181617</v>
      </c>
      <c r="AA91" s="104" t="n">
        <f aca="false">Q91/I91</f>
        <v>0.976745898368291</v>
      </c>
      <c r="AB91" s="105" t="n">
        <f aca="false">R91/J91</f>
        <v>1.24671637630851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29.999651877291</v>
      </c>
      <c r="J92" s="30" t="n">
        <f aca="false">GEOMETRICMEAN(J35:J62)</f>
        <v>2.69825846226379</v>
      </c>
      <c r="K92" s="33"/>
      <c r="L92" s="87"/>
      <c r="M92" s="33"/>
      <c r="N92" s="33"/>
      <c r="O92" s="33"/>
      <c r="P92" s="33"/>
      <c r="Q92" s="33" t="n">
        <f aca="false">GEOMETRICMEAN(Q35:Q62)</f>
        <v>131.16546488678</v>
      </c>
      <c r="R92" s="30" t="n">
        <f aca="false">GEOMETRICMEAN(R35:R62)</f>
        <v>3.29863499374903</v>
      </c>
      <c r="T92" s="12" t="n">
        <f aca="false">AVERAGE(T35,T39,T43,T47,T51,T55,T59)</f>
        <v>-0.0232715388483565</v>
      </c>
      <c r="U92" s="13" t="n">
        <f aca="false">AVERAGE(U35,U39,U43,U47,U51,U55,U59)</f>
        <v>-0.0562833828215949</v>
      </c>
      <c r="V92" s="14" t="n">
        <f aca="false">AVERAGE(V35,V39,V43,V47,V51,V55,V59)</f>
        <v>-0.0794474380326514</v>
      </c>
      <c r="W92" s="13" t="n">
        <f aca="false">AVERAGE(W35,W39,W43,W47,W51,W55,W59)</f>
        <v>-0.0231234852021608</v>
      </c>
      <c r="X92" s="13" t="n">
        <f aca="false">AVERAGE(X35,X39,X43,X47,X51,X55,X59)</f>
        <v>-0.0580874607447936</v>
      </c>
      <c r="Y92" s="14" t="n">
        <f aca="false">AVERAGE(Y35,Y39,Y43,Y47,Y51,Y55,Y59)</f>
        <v>-0.0810431392087568</v>
      </c>
      <c r="AA92" s="106" t="n">
        <f aca="false">Q92/I92</f>
        <v>1.00896781639531</v>
      </c>
      <c r="AB92" s="107" t="n">
        <f aca="false">R92/J92</f>
        <v>1.22250519728993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33.896896906615</v>
      </c>
      <c r="J93" s="30" t="n">
        <f aca="false">GEOMETRICMEAN(J63:J90)</f>
        <v>2.9045717487104</v>
      </c>
      <c r="K93" s="33"/>
      <c r="L93" s="87"/>
      <c r="M93" s="33"/>
      <c r="N93" s="33"/>
      <c r="O93" s="33"/>
      <c r="P93" s="33"/>
      <c r="Q93" s="33" t="n">
        <f aca="false">GEOMETRICMEAN(Q63:Q90)</f>
        <v>136.220840309643</v>
      </c>
      <c r="R93" s="30" t="n">
        <f aca="false">GEOMETRICMEAN(R63:R90)</f>
        <v>3.37076279228</v>
      </c>
      <c r="T93" s="108" t="n">
        <f aca="false">AVERAGE(T63,T67,T71,T75,T79,T83,T87)</f>
        <v>-0.0150846196252192</v>
      </c>
      <c r="U93" s="109" t="n">
        <f aca="false">AVERAGE(U63,U67,U71,U75,U79,U83,U87)</f>
        <v>-0.0337304944777305</v>
      </c>
      <c r="V93" s="110" t="n">
        <f aca="false">AVERAGE(V63,V67,V71,V75,V79,V83,V87)</f>
        <v>-0.0343150184312874</v>
      </c>
      <c r="W93" s="109" t="n">
        <f aca="false">AVERAGE(W63,W67,W71,W75,W79,W83,W87)</f>
        <v>-0.0147947251415479</v>
      </c>
      <c r="X93" s="109" t="n">
        <f aca="false">AVERAGE(X63,X67,X71,X75,X79,X83,X87)</f>
        <v>-0.0395294279673715</v>
      </c>
      <c r="Y93" s="110" t="n">
        <f aca="false">AVERAGE(Y63,Y67,Y71,Y75,Y79,Y83,Y87)</f>
        <v>-0.0340304827192149</v>
      </c>
      <c r="AA93" s="111" t="n">
        <f aca="false">Q93/I93</f>
        <v>1.01735621554134</v>
      </c>
      <c r="AB93" s="112" t="n">
        <f aca="false">R93/J93</f>
        <v>1.16050250567113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691651408177722</v>
      </c>
      <c r="U94" s="117" t="n">
        <f aca="false">AVERAGE(U3:U90)</f>
        <v>-0.0832017211033414</v>
      </c>
      <c r="V94" s="118" t="n">
        <f aca="false">AVERAGE(V3:V90)</f>
        <v>-0.0935452716938714</v>
      </c>
      <c r="W94" s="117" t="n">
        <f aca="false">AVERAGE(W3:W90)</f>
        <v>-0.0693208621302259</v>
      </c>
      <c r="X94" s="117" t="n">
        <f aca="false">AVERAGE(X3:X90)</f>
        <v>-0.085550172743088</v>
      </c>
      <c r="Y94" s="118" t="n">
        <f aca="false">AVERAGE(Y3:Y90)</f>
        <v>-0.0945675703158519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37.51220252141</v>
      </c>
      <c r="J95" s="30" t="n">
        <f aca="false">GEOMETRICMEAN(J3:J90)</f>
        <v>2.80909381885214</v>
      </c>
      <c r="K95" s="33"/>
      <c r="L95" s="87"/>
      <c r="M95" s="33"/>
      <c r="N95" s="33"/>
      <c r="O95" s="33"/>
      <c r="P95" s="33"/>
      <c r="Q95" s="33" t="n">
        <f aca="false">GEOMETRICMEAN(Q3:Q90)</f>
        <v>137.479179641575</v>
      </c>
      <c r="R95" s="30" t="n">
        <f aca="false">GEOMETRICMEAN(R3:R90)</f>
        <v>3.40190082238767</v>
      </c>
      <c r="AA95" s="119" t="n">
        <f aca="false">Q95/I95</f>
        <v>0.999759854913022</v>
      </c>
      <c r="AB95" s="120" t="n">
        <f aca="false">R95/J95</f>
        <v>1.21103140078738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71100555555555</v>
      </c>
      <c r="J96" s="122" t="n">
        <f aca="false">MACROSUM(J3:J90)</f>
        <v>269.013077777778</v>
      </c>
      <c r="K96" s="91"/>
      <c r="L96" s="88"/>
      <c r="M96" s="91"/>
      <c r="N96" s="91"/>
      <c r="O96" s="91"/>
      <c r="P96" s="91"/>
      <c r="Q96" s="121" t="n">
        <f aca="false">SECTOHOURS(MACROSUM(Q3:Q90))</f>
        <v>3.70559166666667</v>
      </c>
      <c r="R96" s="122" t="n">
        <f aca="false">MACROSUM(R3:R90)</f>
        <v>325.38571111111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669.3648</v>
      </c>
      <c r="E3" s="95" t="n">
        <v>51.1522</v>
      </c>
      <c r="F3" s="95" t="n">
        <v>50.5918</v>
      </c>
      <c r="G3" s="95" t="n">
        <v>50.8012</v>
      </c>
      <c r="H3" s="95" t="n">
        <v>12438.34</v>
      </c>
      <c r="I3" s="95" t="n">
        <v>200.23</v>
      </c>
      <c r="J3" s="96" t="n">
        <f aca="false">SECTOHOURS(H3)</f>
        <v>3.45509444444444</v>
      </c>
      <c r="L3" s="94" t="n">
        <v>685601.3536</v>
      </c>
      <c r="M3" s="95" t="n">
        <v>51.1694</v>
      </c>
      <c r="N3" s="95" t="n">
        <v>50.6053</v>
      </c>
      <c r="O3" s="95" t="n">
        <v>50.6215</v>
      </c>
      <c r="P3" s="95" t="n">
        <v>15459.3</v>
      </c>
      <c r="Q3" s="95" t="n">
        <v>195.17</v>
      </c>
      <c r="R3" s="96" t="n">
        <f aca="false">SECTOHOURS(P3)</f>
        <v>4.29425</v>
      </c>
      <c r="S3" s="97"/>
      <c r="T3" s="8" t="n">
        <f aca="false">BDRATE($D3:$D6,E3:E6,$L3:$L6,M3:M6)</f>
        <v>-0.118090727065657</v>
      </c>
      <c r="U3" s="9" t="n">
        <f aca="false">BDRATE($D3:$D6,F3:F6,$L3:$L6,N3:N6)</f>
        <v>-0.114675239510528</v>
      </c>
      <c r="V3" s="9" t="n">
        <f aca="false">BDRATE($D3:$D6,G3:G6,$L3:$L6,O3:O6)</f>
        <v>-0.105137813825871</v>
      </c>
      <c r="W3" s="12" t="n">
        <f aca="false">BDRATEOLD($D3:$D6,E3:E6,$L3:$L6,M3:M6)</f>
        <v>-0.118108244428627</v>
      </c>
      <c r="X3" s="13" t="n">
        <f aca="false">BDRATEOLD($D3:$D6,F3:F6,$L3:$L6,N3:N6)</f>
        <v>-0.114687952048164</v>
      </c>
      <c r="Y3" s="14" t="n">
        <f aca="false">BDRATEOLD($D3:$D6,G3:G6,$L3:$L6,O3:O6)</f>
        <v>-0.10531794999295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3063.488</v>
      </c>
      <c r="E4" s="99" t="n">
        <v>47.1485</v>
      </c>
      <c r="F4" s="99" t="n">
        <v>45.2746</v>
      </c>
      <c r="G4" s="99" t="n">
        <v>46.6872</v>
      </c>
      <c r="H4" s="99" t="n">
        <v>11027.5</v>
      </c>
      <c r="I4" s="99" t="n">
        <v>171.02</v>
      </c>
      <c r="J4" s="100" t="e">
        <f aca="false">SECTOHOURS(H4)</f>
        <v>#VALUE!</v>
      </c>
      <c r="L4" s="98" t="n">
        <v>442594.0784</v>
      </c>
      <c r="M4" s="99" t="n">
        <v>47.1894</v>
      </c>
      <c r="N4" s="99" t="n">
        <v>45.3193</v>
      </c>
      <c r="O4" s="99" t="n">
        <v>46.618</v>
      </c>
      <c r="P4" s="99" t="n">
        <v>13809.81</v>
      </c>
      <c r="Q4" s="99" t="n">
        <v>165.6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874.2</v>
      </c>
      <c r="E5" s="99" t="n">
        <v>43.5975</v>
      </c>
      <c r="F5" s="99" t="n">
        <v>41.2344</v>
      </c>
      <c r="G5" s="99" t="n">
        <v>43.4495</v>
      </c>
      <c r="H5" s="99" t="n">
        <v>9260.93</v>
      </c>
      <c r="I5" s="99" t="n">
        <v>136.8</v>
      </c>
      <c r="J5" s="100" t="e">
        <f aca="false">SECTOHOURS(H5)</f>
        <v>#VALUE!</v>
      </c>
      <c r="L5" s="98" t="n">
        <v>263426.5696</v>
      </c>
      <c r="M5" s="99" t="n">
        <v>43.6498</v>
      </c>
      <c r="N5" s="99" t="n">
        <v>41.2714</v>
      </c>
      <c r="O5" s="99" t="n">
        <v>43.4114</v>
      </c>
      <c r="P5" s="99" t="n">
        <v>11595.79</v>
      </c>
      <c r="Q5" s="99" t="n">
        <v>131.97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458.9984</v>
      </c>
      <c r="E6" s="102" t="n">
        <v>40.2313</v>
      </c>
      <c r="F6" s="102" t="n">
        <v>37.5523</v>
      </c>
      <c r="G6" s="102" t="n">
        <v>40.2156</v>
      </c>
      <c r="H6" s="102" t="n">
        <v>7886.22</v>
      </c>
      <c r="I6" s="102" t="n">
        <v>117.23</v>
      </c>
      <c r="J6" s="103" t="e">
        <f aca="false">SECTOHOURS(H6)</f>
        <v>#VALUE!</v>
      </c>
      <c r="L6" s="101" t="n">
        <v>145892.064</v>
      </c>
      <c r="M6" s="102" t="n">
        <v>40.3092</v>
      </c>
      <c r="N6" s="102" t="n">
        <v>37.5676</v>
      </c>
      <c r="O6" s="102" t="n">
        <v>40.2369</v>
      </c>
      <c r="P6" s="102" t="n">
        <v>9804.91</v>
      </c>
      <c r="Q6" s="102" t="n">
        <v>113.1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1144.39</v>
      </c>
      <c r="I7" s="95" t="n">
        <v>177.58</v>
      </c>
      <c r="J7" s="96" t="e">
        <f aca="false">SECTOHOURS(H7)</f>
        <v>#VALUE!</v>
      </c>
      <c r="L7" s="94" t="n">
        <v>393922.1672</v>
      </c>
      <c r="M7" s="95" t="n">
        <v>50.814</v>
      </c>
      <c r="N7" s="95" t="n">
        <v>50.8759</v>
      </c>
      <c r="O7" s="95" t="n">
        <v>50.7718</v>
      </c>
      <c r="P7" s="95" t="n">
        <v>13883.76</v>
      </c>
      <c r="Q7" s="95" t="n">
        <v>179.77</v>
      </c>
      <c r="R7" s="96" t="e">
        <f aca="false">SECTOHOURS(P7)</f>
        <v>#VALUE!</v>
      </c>
      <c r="S7" s="97"/>
      <c r="T7" s="8" t="n">
        <f aca="false">BDRATE($D7:$D10,E7:E10,$L7:$L10,M7:M10)</f>
        <v>-0.0150946128757871</v>
      </c>
      <c r="U7" s="9" t="n">
        <f aca="false">BDRATE($D7:$D10,F7:F10,$L7:$L10,N7:N10)</f>
        <v>-0.0310660388325185</v>
      </c>
      <c r="V7" s="9" t="n">
        <f aca="false">BDRATE($D7:$D10,G7:G10,$L7:$L10,O7:O10)</f>
        <v>-0.0262004800396051</v>
      </c>
      <c r="W7" s="12" t="n">
        <f aca="false">BDRATEOLD($D7:$D10,E7:E10,$L7:$L10,M7:M10)</f>
        <v>-0.0177998296986153</v>
      </c>
      <c r="X7" s="13" t="n">
        <f aca="false">BDRATEOLD($D7:$D10,F7:F10,$L7:$L10,N7:N10)</f>
        <v>-0.0304372125478953</v>
      </c>
      <c r="Y7" s="14" t="n">
        <f aca="false">BDRATEOLD($D7:$D10,G7:G10,$L7:$L10,O7:O10)</f>
        <v>-0.0250683114038308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9841.3</v>
      </c>
      <c r="I8" s="99" t="n">
        <v>146.84</v>
      </c>
      <c r="J8" s="100" t="e">
        <f aca="false">SECTOHOURS(H8)</f>
        <v>#VALUE!</v>
      </c>
      <c r="L8" s="98" t="n">
        <v>253589.3456</v>
      </c>
      <c r="M8" s="99" t="n">
        <v>45.4998</v>
      </c>
      <c r="N8" s="99" t="n">
        <v>45.2047</v>
      </c>
      <c r="O8" s="99" t="n">
        <v>45.2484</v>
      </c>
      <c r="P8" s="99" t="n">
        <v>12634.86</v>
      </c>
      <c r="Q8" s="99" t="n">
        <v>146.7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7758.69</v>
      </c>
      <c r="I9" s="99" t="n">
        <v>105.52</v>
      </c>
      <c r="J9" s="100" t="e">
        <f aca="false">SECTOHOURS(H9)</f>
        <v>#VALUE!</v>
      </c>
      <c r="L9" s="98" t="n">
        <v>120919.948</v>
      </c>
      <c r="M9" s="99" t="n">
        <v>41.4537</v>
      </c>
      <c r="N9" s="99" t="n">
        <v>40.5459</v>
      </c>
      <c r="O9" s="99" t="n">
        <v>40.7792</v>
      </c>
      <c r="P9" s="99" t="n">
        <v>9913.54</v>
      </c>
      <c r="Q9" s="99" t="n">
        <v>104.0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113.99</v>
      </c>
      <c r="I10" s="102" t="n">
        <v>78.98</v>
      </c>
      <c r="J10" s="103" t="e">
        <f aca="false">SECTOHOURS(H10)</f>
        <v>#VALUE!</v>
      </c>
      <c r="L10" s="101" t="n">
        <v>50850.9568</v>
      </c>
      <c r="M10" s="102" t="n">
        <v>39.7289</v>
      </c>
      <c r="N10" s="102" t="n">
        <v>35.6895</v>
      </c>
      <c r="O10" s="102" t="n">
        <v>38.695</v>
      </c>
      <c r="P10" s="102" t="n">
        <v>7741.7</v>
      </c>
      <c r="Q10" s="102" t="n">
        <v>78.9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2193.89</v>
      </c>
      <c r="I11" s="95" t="n">
        <v>347.46</v>
      </c>
      <c r="J11" s="96" t="e">
        <f aca="false">SECTOHOURS(H11)</f>
        <v>#VALUE!</v>
      </c>
      <c r="L11" s="94" t="n">
        <v>465404.0352</v>
      </c>
      <c r="M11" s="95" t="n">
        <v>50.742</v>
      </c>
      <c r="N11" s="95" t="n">
        <v>50.3786</v>
      </c>
      <c r="O11" s="95" t="n">
        <v>50.26</v>
      </c>
      <c r="P11" s="95" t="n">
        <v>27178.06</v>
      </c>
      <c r="Q11" s="95" t="n">
        <v>295.93</v>
      </c>
      <c r="R11" s="96" t="e">
        <f aca="false">SECTOHOURS(P11)</f>
        <v>#VALUE!</v>
      </c>
      <c r="S11" s="97"/>
      <c r="T11" s="8" t="n">
        <f aca="false">BDRATE($D11:$D14,E11:E14,$L11:$L14,M11:M14)</f>
        <v>-0.263180814519716</v>
      </c>
      <c r="U11" s="9" t="n">
        <f aca="false">BDRATE($D11:$D14,F11:F14,$L11:$L14,N11:N14)</f>
        <v>-0.239344441767301</v>
      </c>
      <c r="V11" s="9" t="n">
        <f aca="false">BDRATE($D11:$D14,G11:G14,$L11:$L14,O11:O14)</f>
        <v>-0.263046749022058</v>
      </c>
      <c r="W11" s="12" t="n">
        <f aca="false">BDRATEOLD($D11:$D14,E11:E14,$L11:$L14,M11:M14)</f>
        <v>-0.253184637952302</v>
      </c>
      <c r="X11" s="13" t="n">
        <f aca="false">BDRATEOLD($D11:$D14,F11:F14,$L11:$L14,N11:N14)</f>
        <v>-0.236360936030078</v>
      </c>
      <c r="Y11" s="14" t="n">
        <f aca="false">BDRATEOLD($D11:$D14,G11:G14,$L11:$L14,O11:O14)</f>
        <v>-0.271294901223362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7353.98</v>
      </c>
      <c r="I12" s="99" t="n">
        <v>242.64</v>
      </c>
      <c r="J12" s="100" t="e">
        <f aca="false">SECTOHOURS(H12)</f>
        <v>#VALUE!</v>
      </c>
      <c r="L12" s="98" t="n">
        <v>219950.2424</v>
      </c>
      <c r="M12" s="99" t="n">
        <v>45.26</v>
      </c>
      <c r="N12" s="99" t="n">
        <v>44.9895</v>
      </c>
      <c r="O12" s="99" t="n">
        <v>45.6273</v>
      </c>
      <c r="P12" s="99" t="n">
        <v>21473.19</v>
      </c>
      <c r="Q12" s="99" t="n">
        <v>228.1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3290.53</v>
      </c>
      <c r="I13" s="99" t="n">
        <v>183.1</v>
      </c>
      <c r="J13" s="100" t="e">
        <f aca="false">SECTOHOURS(H13)</f>
        <v>#VALUE!</v>
      </c>
      <c r="L13" s="98" t="n">
        <v>87960.5264</v>
      </c>
      <c r="M13" s="99" t="n">
        <v>43.0487</v>
      </c>
      <c r="N13" s="99" t="n">
        <v>41.346</v>
      </c>
      <c r="O13" s="99" t="n">
        <v>43.4606</v>
      </c>
      <c r="P13" s="99" t="n">
        <v>16520.38</v>
      </c>
      <c r="Q13" s="99" t="n">
        <v>173.7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0874.57</v>
      </c>
      <c r="I14" s="102" t="n">
        <v>160.57</v>
      </c>
      <c r="J14" s="103" t="e">
        <f aca="false">SECTOHOURS(H14)</f>
        <v>#VALUE!</v>
      </c>
      <c r="L14" s="101" t="n">
        <v>38285.3888</v>
      </c>
      <c r="M14" s="102" t="n">
        <v>41.1195</v>
      </c>
      <c r="N14" s="102" t="n">
        <v>38.8865</v>
      </c>
      <c r="O14" s="102" t="n">
        <v>41.3927</v>
      </c>
      <c r="P14" s="102" t="n">
        <v>13387.28</v>
      </c>
      <c r="Q14" s="102" t="n">
        <v>148.0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0743.73</v>
      </c>
      <c r="I15" s="95" t="n">
        <v>325.03</v>
      </c>
      <c r="J15" s="96" t="e">
        <f aca="false">SECTOHOURS(H15)</f>
        <v>#VALUE!</v>
      </c>
      <c r="L15" s="94" t="n">
        <v>435578.1112</v>
      </c>
      <c r="M15" s="95" t="n">
        <v>50.4113</v>
      </c>
      <c r="N15" s="95" t="n">
        <v>50.1645</v>
      </c>
      <c r="O15" s="95" t="n">
        <v>50.9189</v>
      </c>
      <c r="P15" s="95" t="n">
        <v>25471.53</v>
      </c>
      <c r="Q15" s="95" t="n">
        <v>294.9</v>
      </c>
      <c r="R15" s="96" t="e">
        <f aca="false">SECTOHOURS(P15)</f>
        <v>#VALUE!</v>
      </c>
      <c r="S15" s="97"/>
      <c r="T15" s="8" t="n">
        <f aca="false">BDRATE($D15:$D18,E15:E18,$L15:$L18,M15:M18)</f>
        <v>-0.342448832326577</v>
      </c>
      <c r="U15" s="9" t="n">
        <f aca="false">BDRATE($D15:$D18,F15:F18,$L15:$L18,N15:N18)</f>
        <v>-0.30188057039889</v>
      </c>
      <c r="V15" s="9" t="n">
        <f aca="false">BDRATE($D15:$D18,G15:G18,$L15:$L18,O15:O18)</f>
        <v>-0.35149294100537</v>
      </c>
      <c r="W15" s="12" t="n">
        <f aca="false">BDRATEOLD($D15:$D18,E15:E18,$L15:$L18,M15:M18)</f>
        <v>-0.341774852869384</v>
      </c>
      <c r="X15" s="13" t="n">
        <f aca="false">BDRATEOLD($D15:$D18,F15:F18,$L15:$L18,N15:N18)</f>
        <v>-0.301231326752058</v>
      </c>
      <c r="Y15" s="14" t="n">
        <f aca="false">BDRATEOLD($D15:$D18,G15:G18,$L15:$L18,O15:O18)</f>
        <v>-0.35102862641454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7471.96</v>
      </c>
      <c r="I16" s="99" t="n">
        <v>251.58</v>
      </c>
      <c r="J16" s="100" t="e">
        <f aca="false">SECTOHOURS(H16)</f>
        <v>#VALUE!</v>
      </c>
      <c r="L16" s="98" t="n">
        <v>232135.5528</v>
      </c>
      <c r="M16" s="99" t="n">
        <v>46.6543</v>
      </c>
      <c r="N16" s="99" t="n">
        <v>44.9812</v>
      </c>
      <c r="O16" s="99" t="n">
        <v>47.424</v>
      </c>
      <c r="P16" s="99" t="n">
        <v>21208.17</v>
      </c>
      <c r="Q16" s="99" t="n">
        <v>230.5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4425.08</v>
      </c>
      <c r="I17" s="99" t="n">
        <v>211.31</v>
      </c>
      <c r="J17" s="100" t="e">
        <f aca="false">SECTOHOURS(H17)</f>
        <v>#VALUE!</v>
      </c>
      <c r="L17" s="98" t="n">
        <v>128429.2608</v>
      </c>
      <c r="M17" s="99" t="n">
        <v>43.7648</v>
      </c>
      <c r="N17" s="99" t="n">
        <v>41.7796</v>
      </c>
      <c r="O17" s="99" t="n">
        <v>44.5317</v>
      </c>
      <c r="P17" s="99" t="n">
        <v>17665.79</v>
      </c>
      <c r="Q17" s="99" t="n">
        <v>201.1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2443.03</v>
      </c>
      <c r="I18" s="102" t="n">
        <v>178.22</v>
      </c>
      <c r="J18" s="103" t="e">
        <f aca="false">SECTOHOURS(H18)</f>
        <v>#VALUE!</v>
      </c>
      <c r="L18" s="101" t="n">
        <v>72755.1952</v>
      </c>
      <c r="M18" s="102" t="n">
        <v>40.6596</v>
      </c>
      <c r="N18" s="102" t="n">
        <v>38.9525</v>
      </c>
      <c r="O18" s="102" t="n">
        <v>41.3987</v>
      </c>
      <c r="P18" s="102" t="n">
        <v>15190.12</v>
      </c>
      <c r="Q18" s="102" t="n">
        <v>171.4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0332.15</v>
      </c>
      <c r="I19" s="95" t="n">
        <v>137.01</v>
      </c>
      <c r="J19" s="96" t="e">
        <f aca="false">SECTOHOURS(H19)</f>
        <v>#VALUE!</v>
      </c>
      <c r="L19" s="94" t="n">
        <v>151201.9344</v>
      </c>
      <c r="M19" s="95" t="n">
        <v>50.6046</v>
      </c>
      <c r="N19" s="95" t="n">
        <v>50.3866</v>
      </c>
      <c r="O19" s="95" t="n">
        <v>50.6112</v>
      </c>
      <c r="P19" s="95" t="n">
        <v>12806.88</v>
      </c>
      <c r="Q19" s="95" t="n">
        <v>137.33</v>
      </c>
      <c r="R19" s="96" t="e">
        <f aca="false">SECTOHOURS(P19)</f>
        <v>#VALUE!</v>
      </c>
      <c r="S19" s="97"/>
      <c r="T19" s="8" t="n">
        <f aca="false">BDRATE($D19:$D22,E19:E22,$L19:$L22,M19:M22)</f>
        <v>-0.135568572386167</v>
      </c>
      <c r="U19" s="9" t="n">
        <f aca="false">BDRATE($D19:$D22,F19:F22,$L19:$L22,N19:N22)</f>
        <v>-0.13530632583273</v>
      </c>
      <c r="V19" s="9" t="n">
        <f aca="false">BDRATE($D19:$D22,G19:G22,$L19:$L22,O19:O22)</f>
        <v>-0.132151740892231</v>
      </c>
      <c r="W19" s="12" t="n">
        <f aca="false">BDRATEOLD($D19:$D22,E19:E22,$L19:$L22,M19:M22)</f>
        <v>-0.135573099905692</v>
      </c>
      <c r="X19" s="13" t="n">
        <f aca="false">BDRATEOLD($D19:$D22,F19:F22,$L19:$L22,N19:N22)</f>
        <v>-0.135193577124602</v>
      </c>
      <c r="Y19" s="14" t="n">
        <f aca="false">BDRATEOLD($D19:$D22,G19:G22,$L19:$L22,O19:O22)</f>
        <v>-0.132033966897161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8340.18</v>
      </c>
      <c r="I20" s="99" t="n">
        <v>105.52</v>
      </c>
      <c r="J20" s="100" t="e">
        <f aca="false">SECTOHOURS(H20)</f>
        <v>#VALUE!</v>
      </c>
      <c r="L20" s="98" t="n">
        <v>74535.7392</v>
      </c>
      <c r="M20" s="99" t="n">
        <v>48.0333</v>
      </c>
      <c r="N20" s="99" t="n">
        <v>47.9452</v>
      </c>
      <c r="O20" s="99" t="n">
        <v>47.983</v>
      </c>
      <c r="P20" s="99" t="n">
        <v>10424.05</v>
      </c>
      <c r="Q20" s="99" t="n">
        <v>105.29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084.81</v>
      </c>
      <c r="I21" s="99" t="n">
        <v>94.07</v>
      </c>
      <c r="J21" s="100" t="e">
        <f aca="false">SECTOHOURS(H21)</f>
        <v>#VALUE!</v>
      </c>
      <c r="L21" s="98" t="n">
        <v>44719.636</v>
      </c>
      <c r="M21" s="99" t="n">
        <v>46.0397</v>
      </c>
      <c r="N21" s="99" t="n">
        <v>46.0067</v>
      </c>
      <c r="O21" s="99" t="n">
        <v>45.8631</v>
      </c>
      <c r="P21" s="99" t="n">
        <v>8828.25</v>
      </c>
      <c r="Q21" s="99" t="n">
        <v>93.43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6370.13</v>
      </c>
      <c r="I22" s="102" t="n">
        <v>91.67</v>
      </c>
      <c r="J22" s="103" t="e">
        <f aca="false">SECTOHOURS(H22)</f>
        <v>#VALUE!</v>
      </c>
      <c r="L22" s="101" t="n">
        <v>28018.4096</v>
      </c>
      <c r="M22" s="102" t="n">
        <v>43.6451</v>
      </c>
      <c r="N22" s="102" t="n">
        <v>43.5975</v>
      </c>
      <c r="O22" s="102" t="n">
        <v>43.294</v>
      </c>
      <c r="P22" s="102" t="n">
        <v>7877.29</v>
      </c>
      <c r="Q22" s="102" t="n">
        <v>86.2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4031.21</v>
      </c>
      <c r="I23" s="95" t="n">
        <v>217.37</v>
      </c>
      <c r="J23" s="96" t="e">
        <f aca="false">SECTOHOURS(H23)</f>
        <v>#VALUE!</v>
      </c>
      <c r="L23" s="94" t="n">
        <v>566407.0864</v>
      </c>
      <c r="M23" s="95" t="n">
        <v>53.1887</v>
      </c>
      <c r="N23" s="95" t="n">
        <v>52.2964</v>
      </c>
      <c r="O23" s="95" t="n">
        <v>54.36</v>
      </c>
      <c r="P23" s="95" t="n">
        <v>17120.8</v>
      </c>
      <c r="Q23" s="95" t="n">
        <v>215.77</v>
      </c>
      <c r="R23" s="96" t="e">
        <f aca="false">SECTOHOURS(P23)</f>
        <v>#VALUE!</v>
      </c>
      <c r="S23" s="97"/>
      <c r="T23" s="8" t="n">
        <f aca="false">BDRATE($D23:$D26,E23:E26,$L23:$L26,M23:M26)</f>
        <v>-0.0119611878900812</v>
      </c>
      <c r="U23" s="9" t="n">
        <f aca="false">BDRATE($D23:$D26,F23:F26,$L23:$L26,N23:N26)</f>
        <v>-0.0084669322750105</v>
      </c>
      <c r="V23" s="9" t="n">
        <f aca="false">BDRATE($D23:$D26,G23:G26,$L23:$L26,O23:O26)</f>
        <v>-0.00646802367023591</v>
      </c>
      <c r="W23" s="12" t="n">
        <f aca="false">BDRATEOLD($D23:$D26,E23:E26,$L23:$L26,M23:M26)</f>
        <v>-0.0119428577994061</v>
      </c>
      <c r="X23" s="13" t="n">
        <f aca="false">BDRATEOLD($D23:$D26,F23:F26,$L23:$L26,N23:N26)</f>
        <v>-0.0083514119521082</v>
      </c>
      <c r="Y23" s="14" t="n">
        <f aca="false">BDRATEOLD($D23:$D26,G23:G26,$L23:$L26,O23:O26)</f>
        <v>-0.00656961765592301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3087.93</v>
      </c>
      <c r="I24" s="99" t="n">
        <v>202.47</v>
      </c>
      <c r="J24" s="100" t="e">
        <f aca="false">SECTOHOURS(H24)</f>
        <v>#VALUE!</v>
      </c>
      <c r="L24" s="98" t="n">
        <v>456156.1688</v>
      </c>
      <c r="M24" s="99" t="n">
        <v>48.5997</v>
      </c>
      <c r="N24" s="99" t="n">
        <v>45.8568</v>
      </c>
      <c r="O24" s="99" t="n">
        <v>47.4423</v>
      </c>
      <c r="P24" s="99" t="n">
        <v>16457.56</v>
      </c>
      <c r="Q24" s="99" t="n">
        <v>207.6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2327.05</v>
      </c>
      <c r="I25" s="99" t="n">
        <v>194.45</v>
      </c>
      <c r="J25" s="100" t="e">
        <f aca="false">SECTOHOURS(H25)</f>
        <v>#VALUE!</v>
      </c>
      <c r="L25" s="98" t="n">
        <v>378582.2104</v>
      </c>
      <c r="M25" s="99" t="n">
        <v>43.9907</v>
      </c>
      <c r="N25" s="99" t="n">
        <v>42.1054</v>
      </c>
      <c r="O25" s="99" t="n">
        <v>43.8454</v>
      </c>
      <c r="P25" s="99" t="n">
        <v>15674.04</v>
      </c>
      <c r="Q25" s="99" t="n">
        <v>197.2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1232.81</v>
      </c>
      <c r="I26" s="102" t="n">
        <v>168.84</v>
      </c>
      <c r="J26" s="103" t="e">
        <f aca="false">SECTOHOURS(H26)</f>
        <v>#VALUE!</v>
      </c>
      <c r="L26" s="101" t="n">
        <v>260396.6112</v>
      </c>
      <c r="M26" s="102" t="n">
        <v>38.2366</v>
      </c>
      <c r="N26" s="102" t="n">
        <v>36.8189</v>
      </c>
      <c r="O26" s="102" t="n">
        <v>37.8919</v>
      </c>
      <c r="P26" s="102" t="n">
        <v>13946.88</v>
      </c>
      <c r="Q26" s="102" t="n">
        <v>167.13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4830.47</v>
      </c>
      <c r="I27" s="95" t="n">
        <v>435.89</v>
      </c>
      <c r="J27" s="96" t="e">
        <f aca="false">SECTOHOURS(H27)</f>
        <v>#VALUE!</v>
      </c>
      <c r="L27" s="94" t="n">
        <v>1114421.4736</v>
      </c>
      <c r="M27" s="95" t="n">
        <v>51.1262</v>
      </c>
      <c r="N27" s="95" t="n">
        <v>51.0018</v>
      </c>
      <c r="O27" s="95" t="n">
        <v>50.997</v>
      </c>
      <c r="P27" s="95" t="n">
        <v>31133.99</v>
      </c>
      <c r="Q27" s="95" t="n">
        <v>438.35</v>
      </c>
      <c r="R27" s="96" t="e">
        <f aca="false">SECTOHOURS(P27)</f>
        <v>#VALUE!</v>
      </c>
      <c r="S27" s="97"/>
      <c r="T27" s="8" t="n">
        <f aca="false">BDRATE($D27:$D30,E27:E30,$L27:$L30,M27:M30)</f>
        <v>-0.0289213372446755</v>
      </c>
      <c r="U27" s="9" t="n">
        <f aca="false">BDRATE($D27:$D30,F27:F30,$L27:$L30,N27:N30)</f>
        <v>-0.0325621699694388</v>
      </c>
      <c r="V27" s="9" t="n">
        <f aca="false">BDRATE($D27:$D30,G27:G30,$L27:$L30,O27:O30)</f>
        <v>-0.0336174382936304</v>
      </c>
      <c r="W27" s="12" t="n">
        <f aca="false">BDRATEOLD($D27:$D30,E27:E30,$L27:$L30,M27:M30)</f>
        <v>-0.0289649409358251</v>
      </c>
      <c r="X27" s="13" t="n">
        <f aca="false">BDRATEOLD($D27:$D30,F27:F30,$L27:$L30,N27:N30)</f>
        <v>-0.0326472820271301</v>
      </c>
      <c r="Y27" s="14" t="n">
        <f aca="false">BDRATEOLD($D27:$D30,G27:G30,$L27:$L30,O27:O30)</f>
        <v>-0.0337349787732659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3672.11</v>
      </c>
      <c r="I28" s="99" t="n">
        <v>385.85</v>
      </c>
      <c r="J28" s="100" t="e">
        <f aca="false">SECTOHOURS(H28)</f>
        <v>#VALUE!</v>
      </c>
      <c r="L28" s="98" t="n">
        <v>832643.668</v>
      </c>
      <c r="M28" s="99" t="n">
        <v>45.8699</v>
      </c>
      <c r="N28" s="99" t="n">
        <v>45.099</v>
      </c>
      <c r="O28" s="99" t="n">
        <v>45.1542</v>
      </c>
      <c r="P28" s="99" t="n">
        <v>29700.77</v>
      </c>
      <c r="Q28" s="99" t="n">
        <v>396.57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1604.85</v>
      </c>
      <c r="I29" s="99" t="n">
        <v>340.61</v>
      </c>
      <c r="J29" s="100" t="e">
        <f aca="false">SECTOHOURS(H29)</f>
        <v>#VALUE!</v>
      </c>
      <c r="L29" s="98" t="n">
        <v>541953.7544</v>
      </c>
      <c r="M29" s="99" t="n">
        <v>40.574</v>
      </c>
      <c r="N29" s="99" t="n">
        <v>40.3933</v>
      </c>
      <c r="O29" s="99" t="n">
        <v>40.4774</v>
      </c>
      <c r="P29" s="99" t="n">
        <v>26788</v>
      </c>
      <c r="Q29" s="99" t="n">
        <v>325.7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6893.9</v>
      </c>
      <c r="I30" s="102" t="n">
        <v>251.98</v>
      </c>
      <c r="J30" s="103" t="e">
        <f aca="false">SECTOHOURS(H30)</f>
        <v>#VALUE!</v>
      </c>
      <c r="L30" s="101" t="n">
        <v>252849.0168</v>
      </c>
      <c r="M30" s="102" t="n">
        <v>36.0146</v>
      </c>
      <c r="N30" s="102" t="n">
        <v>35.173</v>
      </c>
      <c r="O30" s="102" t="n">
        <v>35.3784</v>
      </c>
      <c r="P30" s="102" t="n">
        <v>21253.19</v>
      </c>
      <c r="Q30" s="102" t="n">
        <v>237.0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1453.25</v>
      </c>
      <c r="I31" s="95" t="n">
        <v>197.12</v>
      </c>
      <c r="J31" s="96" t="e">
        <f aca="false">SECTOHOURS(H31)</f>
        <v>#VALUE!</v>
      </c>
      <c r="L31" s="94" t="n">
        <v>460754.2624</v>
      </c>
      <c r="M31" s="95" t="n">
        <v>50.9759</v>
      </c>
      <c r="N31" s="95" t="n">
        <v>50.9484</v>
      </c>
      <c r="O31" s="95" t="n">
        <v>50.8786</v>
      </c>
      <c r="P31" s="95" t="n">
        <v>14274.82</v>
      </c>
      <c r="Q31" s="95" t="n">
        <v>198.48</v>
      </c>
      <c r="R31" s="96" t="e">
        <f aca="false">SECTOHOURS(P31)</f>
        <v>#VALUE!</v>
      </c>
      <c r="S31" s="97"/>
      <c r="T31" s="8" t="n">
        <f aca="false">BDRATE($D31:$D34,E31:E34,$L31:$L34,M31:M34)</f>
        <v>-0.0301494254539608</v>
      </c>
      <c r="U31" s="9" t="n">
        <f aca="false">BDRATE($D31:$D34,F31:F34,$L31:$L34,N31:N34)</f>
        <v>-0.0394428157681981</v>
      </c>
      <c r="V31" s="9" t="n">
        <f aca="false">BDRATE($D31:$D34,G31:G34,$L31:$L34,O31:O34)</f>
        <v>-0.0380390273099335</v>
      </c>
      <c r="W31" s="12" t="n">
        <f aca="false">BDRATEOLD($D31:$D34,E31:E34,$L31:$L34,M31:M34)</f>
        <v>-0.0304939239157578</v>
      </c>
      <c r="X31" s="13" t="n">
        <f aca="false">BDRATEOLD($D31:$D34,F31:F34,$L31:$L34,N31:N34)</f>
        <v>-0.0394434319600526</v>
      </c>
      <c r="Y31" s="14" t="n">
        <f aca="false">BDRATEOLD($D31:$D34,G31:G34,$L31:$L34,O31:O34)</f>
        <v>-0.038100079477876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0546.23</v>
      </c>
      <c r="I32" s="99" t="n">
        <v>169.38</v>
      </c>
      <c r="J32" s="100" t="e">
        <f aca="false">SECTOHOURS(H32)</f>
        <v>#VALUE!</v>
      </c>
      <c r="L32" s="98" t="n">
        <v>322143.3808</v>
      </c>
      <c r="M32" s="99" t="n">
        <v>45.7082</v>
      </c>
      <c r="N32" s="99" t="n">
        <v>45.1278</v>
      </c>
      <c r="O32" s="99" t="n">
        <v>45.2479</v>
      </c>
      <c r="P32" s="99" t="n">
        <v>13373.89</v>
      </c>
      <c r="Q32" s="99" t="n">
        <v>167.8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8914.89</v>
      </c>
      <c r="I33" s="99" t="n">
        <v>137.36</v>
      </c>
      <c r="J33" s="100" t="e">
        <f aca="false">SECTOHOURS(H33)</f>
        <v>#VALUE!</v>
      </c>
      <c r="L33" s="98" t="n">
        <v>187141.484</v>
      </c>
      <c r="M33" s="99" t="n">
        <v>41.0278</v>
      </c>
      <c r="N33" s="99" t="n">
        <v>40.4615</v>
      </c>
      <c r="O33" s="99" t="n">
        <v>40.7673</v>
      </c>
      <c r="P33" s="99" t="n">
        <v>11209.59</v>
      </c>
      <c r="Q33" s="99" t="n">
        <v>134.2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186.91</v>
      </c>
      <c r="I34" s="102" t="n">
        <v>104.48</v>
      </c>
      <c r="J34" s="103" t="e">
        <f aca="false">SECTOHOURS(H34)</f>
        <v>#VALUE!</v>
      </c>
      <c r="L34" s="101" t="n">
        <v>92520.8608</v>
      </c>
      <c r="M34" s="102" t="n">
        <v>37.8408</v>
      </c>
      <c r="N34" s="102" t="n">
        <v>35.5735</v>
      </c>
      <c r="O34" s="102" t="n">
        <v>37.3687</v>
      </c>
      <c r="P34" s="102" t="n">
        <v>9059.02</v>
      </c>
      <c r="Q34" s="102" t="n">
        <v>101.5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1123.52</v>
      </c>
      <c r="I35" s="95" t="n">
        <v>155.13</v>
      </c>
      <c r="J35" s="96" t="e">
        <f aca="false">SECTOHOURS(H35)</f>
        <v>#VALUE!</v>
      </c>
      <c r="L35" s="94" t="n">
        <v>450777.4464</v>
      </c>
      <c r="M35" s="95" t="n">
        <v>51.0175</v>
      </c>
      <c r="N35" s="95" t="n">
        <v>51.1574</v>
      </c>
      <c r="O35" s="95" t="n">
        <v>53.3584</v>
      </c>
      <c r="P35" s="95" t="n">
        <v>13487.17</v>
      </c>
      <c r="Q35" s="95" t="n">
        <v>158</v>
      </c>
      <c r="R35" s="96" t="e">
        <f aca="false">SECTOHOURS(P35)</f>
        <v>#VALUE!</v>
      </c>
      <c r="S35" s="97"/>
      <c r="T35" s="8" t="n">
        <f aca="false">BDRATE($D35:$D38,E35:E38,$L35:$L38,M35:M38)</f>
        <v>-0.0051342371249179</v>
      </c>
      <c r="U35" s="9" t="n">
        <f aca="false">BDRATE($D35:$D38,F35:F38,$L35:$L38,N35:N38)</f>
        <v>-0.00996968133847331</v>
      </c>
      <c r="V35" s="9" t="n">
        <f aca="false">BDRATE($D35:$D38,G35:G38,$L35:$L38,O35:O38)</f>
        <v>-0.0214341326699491</v>
      </c>
      <c r="W35" s="12" t="n">
        <f aca="false">BDRATEOLD($D35:$D38,E35:E38,$L35:$L38,M35:M38)</f>
        <v>-0.0051343082446047</v>
      </c>
      <c r="X35" s="13" t="n">
        <f aca="false">BDRATEOLD($D35:$D38,F35:F38,$L35:$L38,N35:N38)</f>
        <v>-0.0100227712451441</v>
      </c>
      <c r="Y35" s="14" t="n">
        <f aca="false">BDRATEOLD($D35:$D38,G35:G38,$L35:$L38,O35:O38)</f>
        <v>-0.0214232266551697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9495.99</v>
      </c>
      <c r="I36" s="99" t="n">
        <v>131.24</v>
      </c>
      <c r="J36" s="100" t="e">
        <f aca="false">SECTOHOURS(H36)</f>
        <v>#VALUE!</v>
      </c>
      <c r="L36" s="98" t="n">
        <v>264376.1408</v>
      </c>
      <c r="M36" s="99" t="n">
        <v>46.9833</v>
      </c>
      <c r="N36" s="99" t="n">
        <v>47.071</v>
      </c>
      <c r="O36" s="99" t="n">
        <v>50.073</v>
      </c>
      <c r="P36" s="99" t="n">
        <v>11578.08</v>
      </c>
      <c r="Q36" s="99" t="n">
        <v>131.1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8014.3</v>
      </c>
      <c r="I37" s="99" t="n">
        <v>108.88</v>
      </c>
      <c r="J37" s="100" t="e">
        <f aca="false">SECTOHOURS(H37)</f>
        <v>#VALUE!</v>
      </c>
      <c r="L37" s="98" t="n">
        <v>145734.9472</v>
      </c>
      <c r="M37" s="99" t="n">
        <v>43.5237</v>
      </c>
      <c r="N37" s="99" t="n">
        <v>43.7748</v>
      </c>
      <c r="O37" s="99" t="n">
        <v>47.2145</v>
      </c>
      <c r="P37" s="99" t="n">
        <v>9772.03</v>
      </c>
      <c r="Q37" s="99" t="n">
        <v>109.5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6828.81</v>
      </c>
      <c r="I38" s="102" t="n">
        <v>94.19</v>
      </c>
      <c r="J38" s="103" t="e">
        <f aca="false">SECTOHOURS(H38)</f>
        <v>#VALUE!</v>
      </c>
      <c r="L38" s="101" t="n">
        <v>76044.5056</v>
      </c>
      <c r="M38" s="102" t="n">
        <v>40.2462</v>
      </c>
      <c r="N38" s="102" t="n">
        <v>40.8477</v>
      </c>
      <c r="O38" s="102" t="n">
        <v>44.59</v>
      </c>
      <c r="P38" s="102" t="n">
        <v>8423.7</v>
      </c>
      <c r="Q38" s="102" t="n">
        <v>94.91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0431.72</v>
      </c>
      <c r="I39" s="95" t="n">
        <v>152.55</v>
      </c>
      <c r="J39" s="96" t="e">
        <f aca="false">SECTOHOURS(H39)</f>
        <v>#VALUE!</v>
      </c>
      <c r="L39" s="94" t="n">
        <v>283298.3624</v>
      </c>
      <c r="M39" s="95" t="n">
        <v>50.613</v>
      </c>
      <c r="N39" s="95" t="n">
        <v>50.7194</v>
      </c>
      <c r="O39" s="95" t="n">
        <v>50.6477</v>
      </c>
      <c r="P39" s="95" t="n">
        <v>13231.48</v>
      </c>
      <c r="Q39" s="95" t="n">
        <v>156.48</v>
      </c>
      <c r="R39" s="96" t="e">
        <f aca="false">SECTOHOURS(P39)</f>
        <v>#VALUE!</v>
      </c>
      <c r="S39" s="97"/>
      <c r="T39" s="8" t="n">
        <f aca="false">BDRATE($D39:$D42,E39:E42,$L39:$L42,M39:M42)</f>
        <v>-0.00949387023164827</v>
      </c>
      <c r="U39" s="9" t="n">
        <f aca="false">BDRATE($D39:$D42,F39:F42,$L39:$L42,N39:N42)</f>
        <v>-0.0105168976796255</v>
      </c>
      <c r="V39" s="9" t="n">
        <f aca="false">BDRATE($D39:$D42,G39:G42,$L39:$L42,O39:O42)</f>
        <v>-0.0107919463681935</v>
      </c>
      <c r="W39" s="12" t="n">
        <f aca="false">BDRATEOLD($D39:$D42,E39:E42,$L39:$L42,M39:M42)</f>
        <v>-0.0110069261778317</v>
      </c>
      <c r="X39" s="13" t="n">
        <f aca="false">BDRATEOLD($D39:$D42,F39:F42,$L39:$L42,N39:N42)</f>
        <v>-0.0108939375511349</v>
      </c>
      <c r="Y39" s="14" t="n">
        <f aca="false">BDRATEOLD($D39:$D42,G39:G42,$L39:$L42,O39:O42)</f>
        <v>-0.016584846911662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8647.7</v>
      </c>
      <c r="I40" s="99" t="n">
        <v>108.61</v>
      </c>
      <c r="J40" s="100" t="e">
        <f aca="false">SECTOHOURS(H40)</f>
        <v>#VALUE!</v>
      </c>
      <c r="L40" s="98" t="n">
        <v>141502.2688</v>
      </c>
      <c r="M40" s="99" t="n">
        <v>45.4976</v>
      </c>
      <c r="N40" s="99" t="n">
        <v>45.3184</v>
      </c>
      <c r="O40" s="99" t="n">
        <v>45.4906</v>
      </c>
      <c r="P40" s="99" t="n">
        <v>10777.87</v>
      </c>
      <c r="Q40" s="99" t="n">
        <v>111.7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6511.71</v>
      </c>
      <c r="I41" s="99" t="n">
        <v>78.19</v>
      </c>
      <c r="J41" s="100" t="e">
        <f aca="false">SECTOHOURS(H41)</f>
        <v>#VALUE!</v>
      </c>
      <c r="L41" s="98" t="n">
        <v>52643.0776</v>
      </c>
      <c r="M41" s="99" t="n">
        <v>42.8736</v>
      </c>
      <c r="N41" s="99" t="n">
        <v>40.777</v>
      </c>
      <c r="O41" s="99" t="n">
        <v>42.8758</v>
      </c>
      <c r="P41" s="99" t="n">
        <v>8173.05</v>
      </c>
      <c r="Q41" s="99" t="n">
        <v>78.66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118.77</v>
      </c>
      <c r="I42" s="102" t="n">
        <v>66.11</v>
      </c>
      <c r="J42" s="103" t="e">
        <f aca="false">SECTOHOURS(H42)</f>
        <v>#VALUE!</v>
      </c>
      <c r="L42" s="101" t="n">
        <v>17017.2208</v>
      </c>
      <c r="M42" s="102" t="n">
        <v>41.1415</v>
      </c>
      <c r="N42" s="102" t="n">
        <v>37.9061</v>
      </c>
      <c r="O42" s="102" t="n">
        <v>41.7006</v>
      </c>
      <c r="P42" s="102" t="n">
        <v>6365.09</v>
      </c>
      <c r="Q42" s="102" t="n">
        <v>66.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8591.32</v>
      </c>
      <c r="I43" s="95" t="n">
        <v>238.49</v>
      </c>
      <c r="J43" s="96" t="e">
        <f aca="false">SECTOHOURS(H43)</f>
        <v>#VALUE!</v>
      </c>
      <c r="L43" s="94" t="n">
        <v>273807.7672</v>
      </c>
      <c r="M43" s="95" t="n">
        <v>50.6375</v>
      </c>
      <c r="N43" s="95" t="n">
        <v>51.2279</v>
      </c>
      <c r="O43" s="95" t="n">
        <v>53.0186</v>
      </c>
      <c r="P43" s="95" t="n">
        <v>22513.94</v>
      </c>
      <c r="Q43" s="95" t="n">
        <v>235.71</v>
      </c>
      <c r="R43" s="96" t="e">
        <f aca="false">SECTOHOURS(P43)</f>
        <v>#VALUE!</v>
      </c>
      <c r="S43" s="97"/>
      <c r="T43" s="8" t="n">
        <f aca="false">BDRATE($D43:$D46,E43:E46,$L43:$L46,M43:M46)</f>
        <v>-0.0166018348327798</v>
      </c>
      <c r="U43" s="9" t="n">
        <f aca="false">BDRATE($D43:$D46,F43:F46,$L43:$L46,N43:N46)</f>
        <v>-0.0366926863150341</v>
      </c>
      <c r="V43" s="9" t="n">
        <f aca="false">BDRATE($D43:$D46,G43:G46,$L43:$L46,O43:O46)</f>
        <v>-0.0642926511795203</v>
      </c>
      <c r="W43" s="12" t="n">
        <f aca="false">BDRATEOLD($D43:$D46,E43:E46,$L43:$L46,M43:M46)</f>
        <v>-0.011967890175965</v>
      </c>
      <c r="X43" s="13" t="n">
        <f aca="false">BDRATEOLD($D43:$D46,F43:F46,$L43:$L46,N43:N46)</f>
        <v>-0.0551033891303915</v>
      </c>
      <c r="Y43" s="14" t="n">
        <f aca="false">BDRATEOLD($D43:$D46,G43:G46,$L43:$L46,O43:O46)</f>
        <v>-0.061519544520296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3776.09</v>
      </c>
      <c r="I44" s="99" t="n">
        <v>163.97</v>
      </c>
      <c r="J44" s="100" t="e">
        <f aca="false">SECTOHOURS(H44)</f>
        <v>#VALUE!</v>
      </c>
      <c r="L44" s="98" t="n">
        <v>100106.9864</v>
      </c>
      <c r="M44" s="99" t="n">
        <v>45.3293</v>
      </c>
      <c r="N44" s="99" t="n">
        <v>48.1408</v>
      </c>
      <c r="O44" s="99" t="n">
        <v>51.3849</v>
      </c>
      <c r="P44" s="99" t="n">
        <v>16646.22</v>
      </c>
      <c r="Q44" s="99" t="n">
        <v>171.25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1100.72</v>
      </c>
      <c r="I45" s="99" t="n">
        <v>141.13</v>
      </c>
      <c r="J45" s="100" t="e">
        <f aca="false">SECTOHOURS(H45)</f>
        <v>#VALUE!</v>
      </c>
      <c r="L45" s="98" t="n">
        <v>46386.9432</v>
      </c>
      <c r="M45" s="99" t="n">
        <v>43.4115</v>
      </c>
      <c r="N45" s="99" t="n">
        <v>46.3345</v>
      </c>
      <c r="O45" s="99" t="n">
        <v>50.3221</v>
      </c>
      <c r="P45" s="99" t="n">
        <v>13393.22</v>
      </c>
      <c r="Q45" s="99" t="n">
        <v>150.5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9599.81</v>
      </c>
      <c r="I46" s="102" t="n">
        <v>131.1</v>
      </c>
      <c r="J46" s="103" t="e">
        <f aca="false">SECTOHOURS(H46)</f>
        <v>#VALUE!</v>
      </c>
      <c r="L46" s="101" t="n">
        <v>25622.8016</v>
      </c>
      <c r="M46" s="102" t="n">
        <v>41.3006</v>
      </c>
      <c r="N46" s="102" t="n">
        <v>45.4923</v>
      </c>
      <c r="O46" s="102" t="n">
        <v>49.0527</v>
      </c>
      <c r="P46" s="102" t="n">
        <v>11867.02</v>
      </c>
      <c r="Q46" s="102" t="n">
        <v>13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7396.03</v>
      </c>
      <c r="I47" s="95" t="n">
        <v>224.96</v>
      </c>
      <c r="J47" s="96" t="e">
        <f aca="false">SECTOHOURS(H47)</f>
        <v>#VALUE!</v>
      </c>
      <c r="L47" s="94" t="n">
        <v>255552.0904</v>
      </c>
      <c r="M47" s="95" t="n">
        <v>50.2287</v>
      </c>
      <c r="N47" s="95" t="n">
        <v>51.8788</v>
      </c>
      <c r="O47" s="95" t="n">
        <v>53.6997</v>
      </c>
      <c r="P47" s="95" t="n">
        <v>20851.96</v>
      </c>
      <c r="Q47" s="95" t="n">
        <v>229.01</v>
      </c>
      <c r="R47" s="96" t="e">
        <f aca="false">SECTOHOURS(P47)</f>
        <v>#VALUE!</v>
      </c>
      <c r="S47" s="97"/>
      <c r="T47" s="8" t="n">
        <f aca="false">BDRATE($D47:$D50,E47:E50,$L47:$L50,M47:M50)</f>
        <v>-0.0402129583451716</v>
      </c>
      <c r="U47" s="9" t="n">
        <f aca="false">BDRATE($D47:$D50,F47:F50,$L47:$L50,N47:N50)</f>
        <v>-0.0754689903323393</v>
      </c>
      <c r="V47" s="9" t="n">
        <f aca="false">BDRATE($D47:$D50,G47:G50,$L47:$L50,O47:O50)</f>
        <v>-0.162163207784969</v>
      </c>
      <c r="W47" s="12" t="n">
        <f aca="false">BDRATEOLD($D47:$D50,E47:E50,$L47:$L50,M47:M50)</f>
        <v>-0.0402265773761265</v>
      </c>
      <c r="X47" s="13" t="n">
        <f aca="false">BDRATEOLD($D47:$D50,F47:F50,$L47:$L50,N47:N50)</f>
        <v>-0.0751800369963033</v>
      </c>
      <c r="Y47" s="14" t="n">
        <f aca="false">BDRATEOLD($D47:$D50,G47:G50,$L47:$L50,O47:O50)</f>
        <v>-0.161683425191698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4427.42</v>
      </c>
      <c r="I48" s="99" t="n">
        <v>193.51</v>
      </c>
      <c r="J48" s="100" t="e">
        <f aca="false">SECTOHOURS(H48)</f>
        <v>#VALUE!</v>
      </c>
      <c r="L48" s="98" t="n">
        <v>142165.6872</v>
      </c>
      <c r="M48" s="99" t="n">
        <v>46.8747</v>
      </c>
      <c r="N48" s="99" t="n">
        <v>49.388</v>
      </c>
      <c r="O48" s="99" t="n">
        <v>51.4905</v>
      </c>
      <c r="P48" s="99" t="n">
        <v>17282.91</v>
      </c>
      <c r="Q48" s="99" t="n">
        <v>193.15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2329.52</v>
      </c>
      <c r="I49" s="99" t="n">
        <v>164.93</v>
      </c>
      <c r="J49" s="100" t="e">
        <f aca="false">SECTOHOURS(H49)</f>
        <v>#VALUE!</v>
      </c>
      <c r="L49" s="98" t="n">
        <v>85615.5368</v>
      </c>
      <c r="M49" s="99" t="n">
        <v>43.8773</v>
      </c>
      <c r="N49" s="99" t="n">
        <v>47.6076</v>
      </c>
      <c r="O49" s="99" t="n">
        <v>49.3564</v>
      </c>
      <c r="P49" s="99" t="n">
        <v>14913.66</v>
      </c>
      <c r="Q49" s="99" t="n">
        <v>167.2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1159.12</v>
      </c>
      <c r="I50" s="102" t="n">
        <v>151.13</v>
      </c>
      <c r="J50" s="103" t="e">
        <f aca="false">SECTOHOURS(H50)</f>
        <v>#VALUE!</v>
      </c>
      <c r="L50" s="101" t="n">
        <v>50783.344</v>
      </c>
      <c r="M50" s="102" t="n">
        <v>40.6539</v>
      </c>
      <c r="N50" s="102" t="n">
        <v>45.7761</v>
      </c>
      <c r="O50" s="102" t="n">
        <v>47.1595</v>
      </c>
      <c r="P50" s="102" t="n">
        <v>13184.46</v>
      </c>
      <c r="Q50" s="102" t="n">
        <v>147.4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8876.03</v>
      </c>
      <c r="I51" s="95" t="n">
        <v>112.18</v>
      </c>
      <c r="J51" s="96" t="e">
        <f aca="false">SECTOHOURS(H51)</f>
        <v>#VALUE!</v>
      </c>
      <c r="L51" s="94" t="n">
        <v>84679.8768</v>
      </c>
      <c r="M51" s="95" t="n">
        <v>51.4321</v>
      </c>
      <c r="N51" s="95" t="n">
        <v>52.9749</v>
      </c>
      <c r="O51" s="95" t="n">
        <v>52.1444</v>
      </c>
      <c r="P51" s="95" t="n">
        <v>10842.16</v>
      </c>
      <c r="Q51" s="95" t="n">
        <v>110.27</v>
      </c>
      <c r="R51" s="96" t="e">
        <f aca="false">SECTOHOURS(P51)</f>
        <v>#VALUE!</v>
      </c>
      <c r="S51" s="97"/>
      <c r="T51" s="8" t="n">
        <f aca="false">BDRATE($D51:$D54,E51:E54,$L51:$L54,M51:M54)</f>
        <v>-0.0378742727254124</v>
      </c>
      <c r="U51" s="9" t="n">
        <f aca="false">BDRATE($D51:$D54,F51:F54,$L51:$L54,N51:N54)</f>
        <v>-0.080897150112118</v>
      </c>
      <c r="V51" s="9" t="n">
        <f aca="false">BDRATE($D51:$D54,G51:G54,$L51:$L54,O51:O54)</f>
        <v>-0.0607663358134538</v>
      </c>
      <c r="W51" s="12" t="n">
        <f aca="false">BDRATEOLD($D51:$D54,E51:E54,$L51:$L54,M51:M54)</f>
        <v>-0.0378694037548515</v>
      </c>
      <c r="X51" s="13" t="n">
        <f aca="false">BDRATEOLD($D51:$D54,F51:F54,$L51:$L54,N51:N54)</f>
        <v>-0.0808180699113257</v>
      </c>
      <c r="Y51" s="14" t="n">
        <f aca="false">BDRATEOLD($D51:$D54,G51:G54,$L51:$L54,O51:O54)</f>
        <v>-0.0609957386908935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7434.74</v>
      </c>
      <c r="I52" s="99" t="n">
        <v>94.08</v>
      </c>
      <c r="J52" s="100" t="e">
        <f aca="false">SECTOHOURS(H52)</f>
        <v>#VALUE!</v>
      </c>
      <c r="L52" s="98" t="n">
        <v>48629.0032</v>
      </c>
      <c r="M52" s="99" t="n">
        <v>49.1826</v>
      </c>
      <c r="N52" s="99" t="n">
        <v>51.4201</v>
      </c>
      <c r="O52" s="99" t="n">
        <v>50.5506</v>
      </c>
      <c r="P52" s="99" t="n">
        <v>9026.35</v>
      </c>
      <c r="Q52" s="99" t="n">
        <v>96.7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6516.79</v>
      </c>
      <c r="I53" s="99" t="n">
        <v>87.65</v>
      </c>
      <c r="J53" s="100" t="e">
        <f aca="false">SECTOHOURS(H53)</f>
        <v>#VALUE!</v>
      </c>
      <c r="L53" s="98" t="n">
        <v>30252.892</v>
      </c>
      <c r="M53" s="99" t="n">
        <v>46.8756</v>
      </c>
      <c r="N53" s="99" t="n">
        <v>49.4973</v>
      </c>
      <c r="O53" s="99" t="n">
        <v>48.75</v>
      </c>
      <c r="P53" s="99" t="n">
        <v>8019.98</v>
      </c>
      <c r="Q53" s="99" t="n">
        <v>87.39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5991.47</v>
      </c>
      <c r="I54" s="102" t="n">
        <v>79.95</v>
      </c>
      <c r="J54" s="103" t="e">
        <f aca="false">SECTOHOURS(H54)</f>
        <v>#VALUE!</v>
      </c>
      <c r="L54" s="101" t="n">
        <v>18734.5104</v>
      </c>
      <c r="M54" s="102" t="n">
        <v>44.1421</v>
      </c>
      <c r="N54" s="102" t="n">
        <v>47.0948</v>
      </c>
      <c r="O54" s="102" t="n">
        <v>46.4498</v>
      </c>
      <c r="P54" s="102" t="n">
        <v>7373.26</v>
      </c>
      <c r="Q54" s="102" t="n">
        <v>81.1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4103.42</v>
      </c>
      <c r="I55" s="95" t="n">
        <v>352.48</v>
      </c>
      <c r="J55" s="96" t="e">
        <f aca="false">SECTOHOURS(H55)</f>
        <v>#VALUE!</v>
      </c>
      <c r="L55" s="94" t="n">
        <v>584789.9728</v>
      </c>
      <c r="M55" s="95" t="n">
        <v>52.1738</v>
      </c>
      <c r="N55" s="95" t="n">
        <v>51.2328</v>
      </c>
      <c r="O55" s="95" t="n">
        <v>51.7542</v>
      </c>
      <c r="P55" s="95" t="n">
        <v>30156.3</v>
      </c>
      <c r="Q55" s="95" t="n">
        <v>360.49</v>
      </c>
      <c r="R55" s="96" t="e">
        <f aca="false">SECTOHOURS(P55)</f>
        <v>#VALUE!</v>
      </c>
      <c r="S55" s="97"/>
      <c r="T55" s="8" t="n">
        <f aca="false">BDRATE($D55:$D58,E55:E58,$L55:$L58,M55:M58)</f>
        <v>-0.0323910431348318</v>
      </c>
      <c r="U55" s="9" t="n">
        <f aca="false">BDRATE($D55:$D58,F55:F58,$L55:$L58,N55:N58)</f>
        <v>-0.0296429252477236</v>
      </c>
      <c r="V55" s="9" t="n">
        <f aca="false">BDRATE($D55:$D58,G55:G58,$L55:$L58,O55:O58)</f>
        <v>-0.0588915604986156</v>
      </c>
      <c r="W55" s="12" t="n">
        <f aca="false">BDRATEOLD($D55:$D58,E55:E58,$L55:$L58,M55:M58)</f>
        <v>-0.0386584939211974</v>
      </c>
      <c r="X55" s="13" t="n">
        <f aca="false">BDRATEOLD($D55:$D58,F55:F58,$L55:$L58,N55:N58)</f>
        <v>-0.0311647830187169</v>
      </c>
      <c r="Y55" s="14" t="n">
        <f aca="false">BDRATEOLD($D55:$D58,G55:G58,$L55:$L58,O55:O58)</f>
        <v>0.00488322123762086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19203.85</v>
      </c>
      <c r="I56" s="99" t="n">
        <v>244.24</v>
      </c>
      <c r="J56" s="100" t="e">
        <f aca="false">SECTOHOURS(H56)</f>
        <v>#VALUE!</v>
      </c>
      <c r="L56" s="98" t="n">
        <v>264022.2896</v>
      </c>
      <c r="M56" s="99" t="n">
        <v>46.6306</v>
      </c>
      <c r="N56" s="99" t="n">
        <v>44.9765</v>
      </c>
      <c r="O56" s="99" t="n">
        <v>46.7476</v>
      </c>
      <c r="P56" s="99" t="n">
        <v>24124.94</v>
      </c>
      <c r="Q56" s="99" t="n">
        <v>253.0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5039.59</v>
      </c>
      <c r="I57" s="99" t="n">
        <v>187.36</v>
      </c>
      <c r="J57" s="100" t="e">
        <f aca="false">SECTOHOURS(H57)</f>
        <v>#VALUE!</v>
      </c>
      <c r="L57" s="98" t="n">
        <v>98197.4712</v>
      </c>
      <c r="M57" s="99" t="n">
        <v>43.9449</v>
      </c>
      <c r="N57" s="99" t="n">
        <v>41.1686</v>
      </c>
      <c r="O57" s="99" t="n">
        <v>44.7759</v>
      </c>
      <c r="P57" s="99" t="n">
        <v>18539.47</v>
      </c>
      <c r="Q57" s="99" t="n">
        <v>192.89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2111.37</v>
      </c>
      <c r="I58" s="102" t="n">
        <v>165.43</v>
      </c>
      <c r="J58" s="103" t="e">
        <f aca="false">SECTOHOURS(H58)</f>
        <v>#VALUE!</v>
      </c>
      <c r="L58" s="101" t="n">
        <v>33702.544</v>
      </c>
      <c r="M58" s="102" t="n">
        <v>41.8593</v>
      </c>
      <c r="N58" s="102" t="n">
        <v>38.649</v>
      </c>
      <c r="O58" s="102" t="n">
        <v>43.5993</v>
      </c>
      <c r="P58" s="102" t="n">
        <v>15058.93</v>
      </c>
      <c r="Q58" s="102" t="n">
        <v>158.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3471.19</v>
      </c>
      <c r="I59" s="95" t="n">
        <v>390.17</v>
      </c>
      <c r="J59" s="96" t="e">
        <f aca="false">SECTOHOURS(H59)</f>
        <v>#VALUE!</v>
      </c>
      <c r="L59" s="94" t="n">
        <v>836643.8664</v>
      </c>
      <c r="M59" s="95" t="n">
        <v>50.992</v>
      </c>
      <c r="N59" s="95" t="n">
        <v>50.7499</v>
      </c>
      <c r="O59" s="95" t="n">
        <v>50.7319</v>
      </c>
      <c r="P59" s="95" t="n">
        <v>29196.18</v>
      </c>
      <c r="Q59" s="95" t="n">
        <v>394.08</v>
      </c>
      <c r="R59" s="96" t="e">
        <f aca="false">SECTOHOURS(P59)</f>
        <v>#VALUE!</v>
      </c>
      <c r="S59" s="97"/>
      <c r="T59" s="8" t="n">
        <f aca="false">BDRATE($D59:$D62,E59:E62,$L59:$L62,M59:M62)</f>
        <v>-0.0228247557051893</v>
      </c>
      <c r="U59" s="9" t="n">
        <f aca="false">BDRATE($D59:$D62,F59:F62,$L59:$L62,N59:N62)</f>
        <v>-0.0259572631882633</v>
      </c>
      <c r="V59" s="9" t="n">
        <f aca="false">BDRATE($D59:$D62,G59:G62,$L59:$L62,O59:O62)</f>
        <v>-0.0270630849062453</v>
      </c>
      <c r="W59" s="12" t="n">
        <f aca="false">BDRATEOLD($D59:$D62,E59:E62,$L59:$L62,M59:M62)</f>
        <v>-0.022496791752003</v>
      </c>
      <c r="X59" s="13" t="n">
        <f aca="false">BDRATEOLD($D59:$D62,F59:F62,$L59:$L62,N59:N62)</f>
        <v>-0.0265312909700776</v>
      </c>
      <c r="Y59" s="14" t="n">
        <f aca="false">BDRATEOLD($D59:$D62,G59:G62,$L59:$L62,O59:O62)</f>
        <v>-0.0276508865639785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1464.28</v>
      </c>
      <c r="I60" s="99" t="n">
        <v>322.36</v>
      </c>
      <c r="J60" s="100" t="e">
        <f aca="false">SECTOHOURS(H60)</f>
        <v>#VALUE!</v>
      </c>
      <c r="L60" s="98" t="n">
        <v>546107.276</v>
      </c>
      <c r="M60" s="99" t="n">
        <v>45.8191</v>
      </c>
      <c r="N60" s="99" t="n">
        <v>45.1708</v>
      </c>
      <c r="O60" s="99" t="n">
        <v>45.2116</v>
      </c>
      <c r="P60" s="99" t="n">
        <v>26536.52</v>
      </c>
      <c r="Q60" s="99" t="n">
        <v>325.51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18420.02</v>
      </c>
      <c r="I61" s="99" t="n">
        <v>251.42</v>
      </c>
      <c r="J61" s="100" t="e">
        <f aca="false">SECTOHOURS(H61)</f>
        <v>#VALUE!</v>
      </c>
      <c r="L61" s="98" t="n">
        <v>285882.3648</v>
      </c>
      <c r="M61" s="99" t="n">
        <v>41.0987</v>
      </c>
      <c r="N61" s="99" t="n">
        <v>40.8395</v>
      </c>
      <c r="O61" s="99" t="n">
        <v>41.0964</v>
      </c>
      <c r="P61" s="99" t="n">
        <v>21805.75</v>
      </c>
      <c r="Q61" s="99" t="n">
        <v>246.7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4472.7</v>
      </c>
      <c r="I62" s="102" t="n">
        <v>200.97</v>
      </c>
      <c r="J62" s="103" t="e">
        <f aca="false">SECTOHOURS(H62)</f>
        <v>#VALUE!</v>
      </c>
      <c r="L62" s="101" t="n">
        <v>141639.4424</v>
      </c>
      <c r="M62" s="102" t="n">
        <v>37.2796</v>
      </c>
      <c r="N62" s="102" t="n">
        <v>37.9054</v>
      </c>
      <c r="O62" s="102" t="n">
        <v>38.5811</v>
      </c>
      <c r="P62" s="102" t="n">
        <v>17382.57</v>
      </c>
      <c r="Q62" s="102" t="n">
        <v>198.0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4021.008</v>
      </c>
      <c r="E63" s="95" t="n">
        <v>51.0484</v>
      </c>
      <c r="F63" s="95" t="n">
        <v>50.8007</v>
      </c>
      <c r="G63" s="95" t="n">
        <v>52.3054</v>
      </c>
      <c r="H63" s="95" t="n">
        <v>9413.11</v>
      </c>
      <c r="I63" s="95" t="n">
        <v>124.3</v>
      </c>
      <c r="J63" s="96" t="e">
        <f aca="false">SECTOHOURS(H63)</f>
        <v>#VALUE!</v>
      </c>
      <c r="L63" s="94" t="n">
        <v>353122.832</v>
      </c>
      <c r="M63" s="95" t="n">
        <v>51.0477</v>
      </c>
      <c r="N63" s="95" t="n">
        <v>50.8398</v>
      </c>
      <c r="O63" s="95" t="n">
        <v>52.3562</v>
      </c>
      <c r="P63" s="95" t="n">
        <v>10962.53</v>
      </c>
      <c r="Q63" s="95" t="n">
        <v>128.23</v>
      </c>
      <c r="R63" s="96" t="e">
        <f aca="false">SECTOHOURS(P63)</f>
        <v>#VALUE!</v>
      </c>
      <c r="S63" s="97"/>
      <c r="T63" s="8" t="n">
        <f aca="false">BDRATE($D63:$D66,E63:E66,$L63:$L66,M63:M66)</f>
        <v>-0.00408158190439734</v>
      </c>
      <c r="U63" s="9" t="n">
        <f aca="false">BDRATE($D63:$D66,F63:F66,$L63:$L66,N63:N66)</f>
        <v>-0.00937454585904851</v>
      </c>
      <c r="V63" s="9" t="n">
        <f aca="false">BDRATE($D63:$D66,G63:G66,$L63:$L66,O63:O66)</f>
        <v>-0.0219374342779985</v>
      </c>
      <c r="W63" s="12" t="n">
        <f aca="false">BDRATEOLD($D63:$D66,E63:E66,$L63:$L66,M63:M66)</f>
        <v>-0.0040777050805646</v>
      </c>
      <c r="X63" s="13" t="n">
        <f aca="false">BDRATEOLD($D63:$D66,F63:F66,$L63:$L66,N63:N66)</f>
        <v>-0.00953944372630389</v>
      </c>
      <c r="Y63" s="14" t="n">
        <f aca="false">BDRATEOLD($D63:$D66,G63:G66,$L63:$L66,O63:O66)</f>
        <v>-0.0218592526253592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56.4528</v>
      </c>
      <c r="E64" s="99" t="n">
        <v>46.9977</v>
      </c>
      <c r="F64" s="99" t="n">
        <v>46.4491</v>
      </c>
      <c r="G64" s="99" t="n">
        <v>48.7793</v>
      </c>
      <c r="H64" s="99" t="n">
        <v>8057</v>
      </c>
      <c r="I64" s="99" t="n">
        <v>101.76</v>
      </c>
      <c r="J64" s="100" t="e">
        <f aca="false">SECTOHOURS(H64)</f>
        <v>#VALUE!</v>
      </c>
      <c r="L64" s="98" t="n">
        <v>208392.856</v>
      </c>
      <c r="M64" s="99" t="n">
        <v>46.9983</v>
      </c>
      <c r="N64" s="99" t="n">
        <v>46.48</v>
      </c>
      <c r="O64" s="99" t="n">
        <v>48.8634</v>
      </c>
      <c r="P64" s="99" t="n">
        <v>9372.11</v>
      </c>
      <c r="Q64" s="99" t="n">
        <v>104.5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11.512</v>
      </c>
      <c r="E65" s="99" t="n">
        <v>43.526</v>
      </c>
      <c r="F65" s="99" t="n">
        <v>43.1969</v>
      </c>
      <c r="G65" s="99" t="n">
        <v>45.8917</v>
      </c>
      <c r="H65" s="99" t="n">
        <v>6787.81</v>
      </c>
      <c r="I65" s="99" t="n">
        <v>86.84</v>
      </c>
      <c r="J65" s="100" t="e">
        <f aca="false">SECTOHOURS(H65)</f>
        <v>#VALUE!</v>
      </c>
      <c r="L65" s="98" t="n">
        <v>116863.9136</v>
      </c>
      <c r="M65" s="99" t="n">
        <v>43.5272</v>
      </c>
      <c r="N65" s="99" t="n">
        <v>43.2248</v>
      </c>
      <c r="O65" s="99" t="n">
        <v>46.0062</v>
      </c>
      <c r="P65" s="99" t="n">
        <v>7842.41</v>
      </c>
      <c r="Q65" s="99" t="n">
        <v>86.71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47.6656</v>
      </c>
      <c r="E66" s="102" t="n">
        <v>40.2519</v>
      </c>
      <c r="F66" s="102" t="n">
        <v>40.3946</v>
      </c>
      <c r="G66" s="102" t="n">
        <v>43.2205</v>
      </c>
      <c r="H66" s="102" t="n">
        <v>5789</v>
      </c>
      <c r="I66" s="102" t="n">
        <v>77.48</v>
      </c>
      <c r="J66" s="103" t="e">
        <f aca="false">SECTOHOURS(H66)</f>
        <v>#VALUE!</v>
      </c>
      <c r="L66" s="101" t="n">
        <v>63505.8688</v>
      </c>
      <c r="M66" s="102" t="n">
        <v>40.2509</v>
      </c>
      <c r="N66" s="102" t="n">
        <v>40.4473</v>
      </c>
      <c r="O66" s="102" t="n">
        <v>43.335</v>
      </c>
      <c r="P66" s="102" t="n">
        <v>6720.63</v>
      </c>
      <c r="Q66" s="102" t="n">
        <v>73.9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5232.4272</v>
      </c>
      <c r="E67" s="95" t="n">
        <v>50.7438</v>
      </c>
      <c r="F67" s="95" t="n">
        <v>50.5886</v>
      </c>
      <c r="G67" s="95" t="n">
        <v>50.5075</v>
      </c>
      <c r="H67" s="95" t="n">
        <v>8538.53</v>
      </c>
      <c r="I67" s="95" t="n">
        <v>116.3</v>
      </c>
      <c r="J67" s="96" t="e">
        <f aca="false">SECTOHOURS(H67)</f>
        <v>#VALUE!</v>
      </c>
      <c r="L67" s="94" t="n">
        <v>184801.2008</v>
      </c>
      <c r="M67" s="95" t="n">
        <v>50.7439</v>
      </c>
      <c r="N67" s="95" t="n">
        <v>50.6416</v>
      </c>
      <c r="O67" s="95" t="n">
        <v>50.5536</v>
      </c>
      <c r="P67" s="95" t="n">
        <v>9994.36</v>
      </c>
      <c r="Q67" s="95" t="n">
        <v>113.77</v>
      </c>
      <c r="R67" s="96" t="e">
        <f aca="false">SECTOHOURS(P67)</f>
        <v>#VALUE!</v>
      </c>
      <c r="S67" s="97"/>
      <c r="T67" s="8" t="n">
        <f aca="false">BDRATE($D67:$D70,E67:E70,$L67:$L70,M67:M70)</f>
        <v>-0.00808352175936267</v>
      </c>
      <c r="U67" s="9" t="n">
        <f aca="false">BDRATE($D67:$D70,F67:F70,$L67:$L70,N67:N70)</f>
        <v>-0.0131234040637106</v>
      </c>
      <c r="V67" s="9" t="n">
        <f aca="false">BDRATE($D67:$D70,G67:G70,$L67:$L70,O67:O70)</f>
        <v>-0.0162257928210806</v>
      </c>
      <c r="W67" s="12" t="n">
        <f aca="false">BDRATEOLD($D67:$D70,E67:E70,$L67:$L70,M67:M70)</f>
        <v>-0.00700830572823807</v>
      </c>
      <c r="X67" s="13" t="n">
        <f aca="false">BDRATEOLD($D67:$D70,F67:F70,$L67:$L70,N67:N70)</f>
        <v>-0.0152256418994199</v>
      </c>
      <c r="Y67" s="14" t="n">
        <f aca="false">BDRATEOLD($D67:$D70,G67:G70,$L67:$L70,O67:O70)</f>
        <v>-0.0149538479025609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5.9664</v>
      </c>
      <c r="E68" s="99" t="n">
        <v>45.544</v>
      </c>
      <c r="F68" s="99" t="n">
        <v>45.021</v>
      </c>
      <c r="G68" s="99" t="n">
        <v>45.5528</v>
      </c>
      <c r="H68" s="99" t="n">
        <v>6865.94</v>
      </c>
      <c r="I68" s="99" t="n">
        <v>78.13</v>
      </c>
      <c r="J68" s="100" t="e">
        <f aca="false">SECTOHOURS(H68)</f>
        <v>#VALUE!</v>
      </c>
      <c r="L68" s="98" t="n">
        <v>86870.1744</v>
      </c>
      <c r="M68" s="99" t="n">
        <v>45.5449</v>
      </c>
      <c r="N68" s="99" t="n">
        <v>45.0446</v>
      </c>
      <c r="O68" s="99" t="n">
        <v>45.5788</v>
      </c>
      <c r="P68" s="99" t="n">
        <v>8138.19</v>
      </c>
      <c r="Q68" s="99" t="n">
        <v>78.9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85.3408</v>
      </c>
      <c r="E69" s="99" t="n">
        <v>42.8769</v>
      </c>
      <c r="F69" s="99" t="n">
        <v>40.5625</v>
      </c>
      <c r="G69" s="99" t="n">
        <v>43.4536</v>
      </c>
      <c r="H69" s="99" t="n">
        <v>5119.72</v>
      </c>
      <c r="I69" s="99" t="n">
        <v>53.82</v>
      </c>
      <c r="J69" s="100" t="e">
        <f aca="false">SECTOHOURS(H69)</f>
        <v>#VALUE!</v>
      </c>
      <c r="L69" s="98" t="n">
        <v>31291.236</v>
      </c>
      <c r="M69" s="99" t="n">
        <v>42.8767</v>
      </c>
      <c r="N69" s="99" t="n">
        <v>40.5739</v>
      </c>
      <c r="O69" s="99" t="n">
        <v>43.4773</v>
      </c>
      <c r="P69" s="99" t="n">
        <v>6159.7</v>
      </c>
      <c r="Q69" s="99" t="n">
        <v>55.9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5.5688</v>
      </c>
      <c r="E70" s="102" t="n">
        <v>41.143</v>
      </c>
      <c r="F70" s="102" t="n">
        <v>38.8228</v>
      </c>
      <c r="G70" s="102" t="n">
        <v>41.8325</v>
      </c>
      <c r="H70" s="102" t="n">
        <v>4215.55</v>
      </c>
      <c r="I70" s="102" t="n">
        <v>49.13</v>
      </c>
      <c r="J70" s="103" t="e">
        <f aca="false">SECTOHOURS(H70)</f>
        <v>#VALUE!</v>
      </c>
      <c r="L70" s="101" t="n">
        <v>13972.5704</v>
      </c>
      <c r="M70" s="102" t="n">
        <v>41.1428</v>
      </c>
      <c r="N70" s="102" t="n">
        <v>38.8684</v>
      </c>
      <c r="O70" s="102" t="n">
        <v>41.8751</v>
      </c>
      <c r="P70" s="102" t="n">
        <v>4879.05</v>
      </c>
      <c r="Q70" s="102" t="n">
        <v>50.17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8074.3792</v>
      </c>
      <c r="E71" s="95" t="n">
        <v>51.1919</v>
      </c>
      <c r="F71" s="95" t="n">
        <v>50.6062</v>
      </c>
      <c r="G71" s="95" t="n">
        <v>50.4751</v>
      </c>
      <c r="H71" s="95" t="n">
        <v>19609.61</v>
      </c>
      <c r="I71" s="95" t="n">
        <v>288.11</v>
      </c>
      <c r="J71" s="96" t="e">
        <f aca="false">SECTOHOURS(H71)</f>
        <v>#VALUE!</v>
      </c>
      <c r="L71" s="94" t="n">
        <v>587867.4544</v>
      </c>
      <c r="M71" s="95" t="n">
        <v>51.204</v>
      </c>
      <c r="N71" s="95" t="n">
        <v>50.6546</v>
      </c>
      <c r="O71" s="95" t="n">
        <v>50.5335</v>
      </c>
      <c r="P71" s="95" t="n">
        <v>22713.48</v>
      </c>
      <c r="Q71" s="95" t="n">
        <v>285.17</v>
      </c>
      <c r="R71" s="96" t="e">
        <f aca="false">SECTOHOURS(P71)</f>
        <v>#VALUE!</v>
      </c>
      <c r="S71" s="97"/>
      <c r="T71" s="8" t="n">
        <f aca="false">BDRATE($D71:$D74,E71:E74,$L71:$L74,M71:M74)</f>
        <v>-0.0044648045333574</v>
      </c>
      <c r="U71" s="9" t="n">
        <f aca="false">BDRATE($D71:$D74,F71:F74,$L71:$L74,N71:N74)</f>
        <v>-0.00830686175910145</v>
      </c>
      <c r="V71" s="9" t="n">
        <f aca="false">BDRATE($D71:$D74,G71:G74,$L71:$L74,O71:O74)</f>
        <v>-0.0101357550997643</v>
      </c>
      <c r="W71" s="12" t="n">
        <f aca="false">BDRATEOLD($D71:$D74,E71:E74,$L71:$L74,M71:M74)</f>
        <v>-0.00450353218362942</v>
      </c>
      <c r="X71" s="13" t="n">
        <f aca="false">BDRATEOLD($D71:$D74,F71:F74,$L71:$L74,N71:N74)</f>
        <v>-0.00789717185506078</v>
      </c>
      <c r="Y71" s="14" t="n">
        <f aca="false">BDRATEOLD($D71:$D74,G71:G74,$L71:$L74,O71:O74)</f>
        <v>-0.0100441583242108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119.288</v>
      </c>
      <c r="E72" s="99" t="n">
        <v>45.9835</v>
      </c>
      <c r="F72" s="99" t="n">
        <v>44.8613</v>
      </c>
      <c r="G72" s="99" t="n">
        <v>45.8155</v>
      </c>
      <c r="H72" s="99" t="n">
        <v>17676.24</v>
      </c>
      <c r="I72" s="99" t="n">
        <v>242.05</v>
      </c>
      <c r="J72" s="100" t="e">
        <f aca="false">SECTOHOURS(H72)</f>
        <v>#VALUE!</v>
      </c>
      <c r="L72" s="98" t="n">
        <v>397183.3656</v>
      </c>
      <c r="M72" s="99" t="n">
        <v>45.9917</v>
      </c>
      <c r="N72" s="99" t="n">
        <v>44.8929</v>
      </c>
      <c r="O72" s="99" t="n">
        <v>45.8321</v>
      </c>
      <c r="P72" s="99" t="n">
        <v>20641.03</v>
      </c>
      <c r="Q72" s="99" t="n">
        <v>244.22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56.7704</v>
      </c>
      <c r="E73" s="99" t="n">
        <v>40.5655</v>
      </c>
      <c r="F73" s="99" t="n">
        <v>40.5947</v>
      </c>
      <c r="G73" s="99" t="n">
        <v>43.1711</v>
      </c>
      <c r="H73" s="99" t="n">
        <v>14847.96</v>
      </c>
      <c r="I73" s="99" t="n">
        <v>191.15</v>
      </c>
      <c r="J73" s="100" t="e">
        <f aca="false">SECTOHOURS(H73)</f>
        <v>#VALUE!</v>
      </c>
      <c r="L73" s="98" t="n">
        <v>222464.1224</v>
      </c>
      <c r="M73" s="99" t="n">
        <v>40.5643</v>
      </c>
      <c r="N73" s="99" t="n">
        <v>40.6456</v>
      </c>
      <c r="O73" s="99" t="n">
        <v>43.207</v>
      </c>
      <c r="P73" s="99" t="n">
        <v>17082.56</v>
      </c>
      <c r="Q73" s="99" t="n">
        <v>186.97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84.9304</v>
      </c>
      <c r="E74" s="102" t="n">
        <v>36.9056</v>
      </c>
      <c r="F74" s="102" t="n">
        <v>37.5659</v>
      </c>
      <c r="G74" s="102" t="n">
        <v>40.9528</v>
      </c>
      <c r="H74" s="102" t="n">
        <v>12028.63</v>
      </c>
      <c r="I74" s="102" t="n">
        <v>144.06</v>
      </c>
      <c r="J74" s="103" t="e">
        <f aca="false">SECTOHOURS(H74)</f>
        <v>#VALUE!</v>
      </c>
      <c r="L74" s="101" t="n">
        <v>119436.1192</v>
      </c>
      <c r="M74" s="102" t="n">
        <v>36.9056</v>
      </c>
      <c r="N74" s="102" t="n">
        <v>37.5825</v>
      </c>
      <c r="O74" s="102" t="n">
        <v>41.0466</v>
      </c>
      <c r="P74" s="102" t="n">
        <v>13778.29</v>
      </c>
      <c r="Q74" s="102" t="n">
        <v>155.4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4703.6248</v>
      </c>
      <c r="E75" s="95" t="n">
        <v>51.7427</v>
      </c>
      <c r="F75" s="95" t="n">
        <v>51.2968</v>
      </c>
      <c r="G75" s="95" t="n">
        <v>51.4128</v>
      </c>
      <c r="H75" s="95" t="n">
        <v>18538.69</v>
      </c>
      <c r="I75" s="95" t="n">
        <v>274.44</v>
      </c>
      <c r="J75" s="96" t="e">
        <f aca="false">SECTOHOURS(H75)</f>
        <v>#VALUE!</v>
      </c>
      <c r="L75" s="94" t="n">
        <v>527234.9272</v>
      </c>
      <c r="M75" s="95" t="n">
        <v>51.7411</v>
      </c>
      <c r="N75" s="95" t="n">
        <v>51.3572</v>
      </c>
      <c r="O75" s="95" t="n">
        <v>51.48</v>
      </c>
      <c r="P75" s="95" t="n">
        <v>22224.7</v>
      </c>
      <c r="Q75" s="95" t="n">
        <v>284.74</v>
      </c>
      <c r="R75" s="96" t="e">
        <f aca="false">SECTOHOURS(P75)</f>
        <v>#VALUE!</v>
      </c>
      <c r="S75" s="97"/>
      <c r="T75" s="8" t="n">
        <f aca="false">BDRATE($D75:$D78,E75:E78,$L75:$L78,M75:M78)</f>
        <v>-0.0197823605120195</v>
      </c>
      <c r="U75" s="9" t="n">
        <f aca="false">BDRATE($D75:$D78,F75:F78,$L75:$L78,N75:N78)</f>
        <v>-0.035049831321429</v>
      </c>
      <c r="V75" s="9" t="n">
        <f aca="false">BDRATE($D75:$D78,G75:G78,$L75:$L78,O75:O78)</f>
        <v>-0.0296631455323301</v>
      </c>
      <c r="W75" s="12" t="n">
        <f aca="false">BDRATEOLD($D75:$D78,E75:E78,$L75:$L78,M75:M78)</f>
        <v>-0.0198068157001733</v>
      </c>
      <c r="X75" s="13" t="n">
        <f aca="false">BDRATEOLD($D75:$D78,F75:F78,$L75:$L78,N75:N78)</f>
        <v>-0.0348772770110059</v>
      </c>
      <c r="Y75" s="14" t="n">
        <f aca="false">BDRATEOLD($D75:$D78,G75:G78,$L75:$L78,O75:O78)</f>
        <v>-0.0304741479309439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705.6496</v>
      </c>
      <c r="E76" s="99" t="n">
        <v>46.8081</v>
      </c>
      <c r="F76" s="99" t="n">
        <v>45.7903</v>
      </c>
      <c r="G76" s="99" t="n">
        <v>46.0601</v>
      </c>
      <c r="H76" s="99" t="n">
        <v>17414.72</v>
      </c>
      <c r="I76" s="99" t="n">
        <v>245.31</v>
      </c>
      <c r="J76" s="100" t="e">
        <f aca="false">SECTOHOURS(H76)</f>
        <v>#VALUE!</v>
      </c>
      <c r="L76" s="98" t="n">
        <v>371249.7544</v>
      </c>
      <c r="M76" s="99" t="n">
        <v>46.8038</v>
      </c>
      <c r="N76" s="99" t="n">
        <v>45.9019</v>
      </c>
      <c r="O76" s="99" t="n">
        <v>46.129</v>
      </c>
      <c r="P76" s="99" t="n">
        <v>20423.59</v>
      </c>
      <c r="Q76" s="99" t="n">
        <v>249.12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918.2608</v>
      </c>
      <c r="E77" s="99" t="n">
        <v>41.6493</v>
      </c>
      <c r="F77" s="99" t="n">
        <v>41.3393</v>
      </c>
      <c r="G77" s="99" t="n">
        <v>42.082</v>
      </c>
      <c r="H77" s="99" t="n">
        <v>15340.09</v>
      </c>
      <c r="I77" s="99" t="n">
        <v>210.49</v>
      </c>
      <c r="J77" s="100" t="e">
        <f aca="false">SECTOHOURS(H77)</f>
        <v>#VALUE!</v>
      </c>
      <c r="L77" s="98" t="n">
        <v>221843.0936</v>
      </c>
      <c r="M77" s="99" t="n">
        <v>41.6412</v>
      </c>
      <c r="N77" s="99" t="n">
        <v>41.5021</v>
      </c>
      <c r="O77" s="99" t="n">
        <v>42.1567</v>
      </c>
      <c r="P77" s="99" t="n">
        <v>17743.25</v>
      </c>
      <c r="Q77" s="99" t="n">
        <v>214.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541.5704</v>
      </c>
      <c r="E78" s="102" t="n">
        <v>37.3418</v>
      </c>
      <c r="F78" s="102" t="n">
        <v>37.3973</v>
      </c>
      <c r="G78" s="102" t="n">
        <v>39.143</v>
      </c>
      <c r="H78" s="102" t="n">
        <v>12210.45</v>
      </c>
      <c r="I78" s="102" t="n">
        <v>161.07</v>
      </c>
      <c r="J78" s="103" t="e">
        <f aca="false">SECTOHOURS(H78)</f>
        <v>#VALUE!</v>
      </c>
      <c r="L78" s="101" t="n">
        <v>108822.3464</v>
      </c>
      <c r="M78" s="102" t="n">
        <v>37.3394</v>
      </c>
      <c r="N78" s="102" t="n">
        <v>37.5489</v>
      </c>
      <c r="O78" s="102" t="n">
        <v>39.273</v>
      </c>
      <c r="P78" s="102" t="n">
        <v>14240.18</v>
      </c>
      <c r="Q78" s="102" t="n">
        <v>168.5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70297.1472</v>
      </c>
      <c r="E79" s="95" t="n">
        <v>51.2232</v>
      </c>
      <c r="F79" s="95" t="n">
        <v>50.7107</v>
      </c>
      <c r="G79" s="95" t="n">
        <v>50.5677</v>
      </c>
      <c r="H79" s="95" t="n">
        <v>19852.69</v>
      </c>
      <c r="I79" s="95" t="n">
        <v>291.44</v>
      </c>
      <c r="J79" s="96" t="e">
        <f aca="false">SECTOHOURS(H79)</f>
        <v>#VALUE!</v>
      </c>
      <c r="L79" s="94" t="n">
        <v>569233.1816</v>
      </c>
      <c r="M79" s="95" t="n">
        <v>51.2264</v>
      </c>
      <c r="N79" s="95" t="n">
        <v>50.8583</v>
      </c>
      <c r="O79" s="95" t="n">
        <v>50.6107</v>
      </c>
      <c r="P79" s="95" t="n">
        <v>23086.59</v>
      </c>
      <c r="Q79" s="95" t="n">
        <v>290.62</v>
      </c>
      <c r="R79" s="96" t="e">
        <f aca="false">SECTOHOURS(P79)</f>
        <v>#VALUE!</v>
      </c>
      <c r="S79" s="97"/>
      <c r="T79" s="8" t="n">
        <f aca="false">BDRATE($D79:$D82,E79:E82,$L79:$L82,M79:M82)</f>
        <v>-0.00290987195591963</v>
      </c>
      <c r="U79" s="9" t="n">
        <f aca="false">BDRATE($D79:$D82,F79:F82,$L79:$L82,N79:N82)</f>
        <v>-0.011360561761758</v>
      </c>
      <c r="V79" s="9" t="n">
        <f aca="false">BDRATE($D79:$D82,G79:G82,$L79:$L82,O79:O82)</f>
        <v>-0.00964243249361896</v>
      </c>
      <c r="W79" s="12" t="n">
        <f aca="false">BDRATEOLD($D79:$D82,E79:E82,$L79:$L82,M79:M82)</f>
        <v>-0.00289115628297798</v>
      </c>
      <c r="X79" s="13" t="n">
        <f aca="false">BDRATEOLD($D79:$D82,F79:F82,$L79:$L82,N79:N82)</f>
        <v>-0.011188581878406</v>
      </c>
      <c r="Y79" s="14" t="n">
        <f aca="false">BDRATEOLD($D79:$D82,G79:G82,$L79:$L82,O79:O82)</f>
        <v>-0.0106239797867866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268.0992</v>
      </c>
      <c r="E80" s="99" t="n">
        <v>45.9798</v>
      </c>
      <c r="F80" s="99" t="n">
        <v>45.1973</v>
      </c>
      <c r="G80" s="99" t="n">
        <v>45.4474</v>
      </c>
      <c r="H80" s="99" t="n">
        <v>17928.88</v>
      </c>
      <c r="I80" s="99" t="n">
        <v>241.81</v>
      </c>
      <c r="J80" s="100" t="e">
        <f aca="false">SECTOHOURS(H80)</f>
        <v>#VALUE!</v>
      </c>
      <c r="L80" s="98" t="n">
        <v>379852.7384</v>
      </c>
      <c r="M80" s="99" t="n">
        <v>45.9847</v>
      </c>
      <c r="N80" s="99" t="n">
        <v>45.2695</v>
      </c>
      <c r="O80" s="99" t="n">
        <v>45.4881</v>
      </c>
      <c r="P80" s="99" t="n">
        <v>21325.52</v>
      </c>
      <c r="Q80" s="99" t="n">
        <v>251.4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90.9816</v>
      </c>
      <c r="E81" s="99" t="n">
        <v>40.5865</v>
      </c>
      <c r="F81" s="99" t="n">
        <v>40.6741</v>
      </c>
      <c r="G81" s="99" t="n">
        <v>42.6924</v>
      </c>
      <c r="H81" s="99" t="n">
        <v>14571.17</v>
      </c>
      <c r="I81" s="99" t="n">
        <v>187.79</v>
      </c>
      <c r="J81" s="100" t="e">
        <f aca="false">SECTOHOURS(H81)</f>
        <v>#VALUE!</v>
      </c>
      <c r="L81" s="98" t="n">
        <v>202738.116</v>
      </c>
      <c r="M81" s="99" t="n">
        <v>40.5848</v>
      </c>
      <c r="N81" s="99" t="n">
        <v>40.7356</v>
      </c>
      <c r="O81" s="99" t="n">
        <v>42.7264</v>
      </c>
      <c r="P81" s="99" t="n">
        <v>17120.75</v>
      </c>
      <c r="Q81" s="99" t="n">
        <v>190.8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608.2896</v>
      </c>
      <c r="E82" s="102" t="n">
        <v>37.3474</v>
      </c>
      <c r="F82" s="102" t="n">
        <v>37.0722</v>
      </c>
      <c r="G82" s="102" t="n">
        <v>40.7404</v>
      </c>
      <c r="H82" s="102" t="n">
        <v>11386.5</v>
      </c>
      <c r="I82" s="102" t="n">
        <v>140.61</v>
      </c>
      <c r="J82" s="103" t="e">
        <f aca="false">SECTOHOURS(H82)</f>
        <v>#VALUE!</v>
      </c>
      <c r="L82" s="101" t="n">
        <v>98809.1528</v>
      </c>
      <c r="M82" s="102" t="n">
        <v>37.3479</v>
      </c>
      <c r="N82" s="102" t="n">
        <v>37.1165</v>
      </c>
      <c r="O82" s="102" t="n">
        <v>40.7932</v>
      </c>
      <c r="P82" s="102" t="n">
        <v>13169.27</v>
      </c>
      <c r="Q82" s="102" t="n">
        <v>143.0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4089.4408</v>
      </c>
      <c r="E83" s="95" t="n">
        <v>51.4212</v>
      </c>
      <c r="F83" s="95" t="n">
        <v>50.6035</v>
      </c>
      <c r="G83" s="95" t="n">
        <v>50.6066</v>
      </c>
      <c r="H83" s="95" t="n">
        <v>19837.99</v>
      </c>
      <c r="I83" s="95" t="n">
        <v>306.88</v>
      </c>
      <c r="J83" s="96" t="e">
        <f aca="false">SECTOHOURS(H83)</f>
        <v>#VALUE!</v>
      </c>
      <c r="L83" s="94" t="n">
        <v>644250.1488</v>
      </c>
      <c r="M83" s="95" t="n">
        <v>51.4224</v>
      </c>
      <c r="N83" s="95" t="n">
        <v>50.66</v>
      </c>
      <c r="O83" s="95" t="n">
        <v>50.6616</v>
      </c>
      <c r="P83" s="95" t="n">
        <v>23776.4</v>
      </c>
      <c r="Q83" s="95" t="n">
        <v>314.17</v>
      </c>
      <c r="R83" s="96" t="e">
        <f aca="false">SECTOHOURS(P83)</f>
        <v>#VALUE!</v>
      </c>
      <c r="S83" s="97"/>
      <c r="T83" s="8" t="n">
        <f aca="false">BDRATE($D83:$D86,E83:E86,$L83:$L86,M83:M86)</f>
        <v>-5.77132089644161E-005</v>
      </c>
      <c r="U83" s="9" t="n">
        <f aca="false">BDRATE($D83:$D86,F83:F86,$L83:$L86,N83:N86)</f>
        <v>-0.00399378527889305</v>
      </c>
      <c r="V83" s="9" t="n">
        <f aca="false">BDRATE($D83:$D86,G83:G86,$L83:$L86,O83:O86)</f>
        <v>-0.00475972460323815</v>
      </c>
      <c r="W83" s="12" t="n">
        <f aca="false">BDRATEOLD($D83:$D86,E83:E86,$L83:$L86,M83:M86)</f>
        <v>-5.62146925299212E-005</v>
      </c>
      <c r="X83" s="13" t="n">
        <f aca="false">BDRATEOLD($D83:$D86,F83:F86,$L83:$L86,N83:N86)</f>
        <v>-0.00442158124410197</v>
      </c>
      <c r="Y83" s="14" t="n">
        <f aca="false">BDRATEOLD($D83:$D86,G83:G86,$L83:$L86,O83:O86)</f>
        <v>-0.00432176257391859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588.4856</v>
      </c>
      <c r="E84" s="99" t="n">
        <v>46.2738</v>
      </c>
      <c r="F84" s="99" t="n">
        <v>44.992</v>
      </c>
      <c r="G84" s="99" t="n">
        <v>44.9085</v>
      </c>
      <c r="H84" s="99" t="n">
        <v>18520.7</v>
      </c>
      <c r="I84" s="99" t="n">
        <v>262.08</v>
      </c>
      <c r="J84" s="100" t="e">
        <f aca="false">SECTOHOURS(H84)</f>
        <v>#VALUE!</v>
      </c>
      <c r="L84" s="98" t="n">
        <v>449752.3336</v>
      </c>
      <c r="M84" s="99" t="n">
        <v>46.275</v>
      </c>
      <c r="N84" s="99" t="n">
        <v>45.0323</v>
      </c>
      <c r="O84" s="99" t="n">
        <v>44.9509</v>
      </c>
      <c r="P84" s="99" t="n">
        <v>21609.2</v>
      </c>
      <c r="Q84" s="99" t="n">
        <v>265.79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244.1736</v>
      </c>
      <c r="E85" s="99" t="n">
        <v>41.006</v>
      </c>
      <c r="F85" s="99" t="n">
        <v>41.3425</v>
      </c>
      <c r="G85" s="99" t="n">
        <v>41.0662</v>
      </c>
      <c r="H85" s="99" t="n">
        <v>16202.42</v>
      </c>
      <c r="I85" s="99" t="n">
        <v>217.04</v>
      </c>
      <c r="J85" s="100" t="e">
        <f aca="false">SECTOHOURS(H85)</f>
        <v>#VALUE!</v>
      </c>
      <c r="L85" s="98" t="n">
        <v>274074.9088</v>
      </c>
      <c r="M85" s="99" t="n">
        <v>41.004</v>
      </c>
      <c r="N85" s="99" t="n">
        <v>41.3648</v>
      </c>
      <c r="O85" s="99" t="n">
        <v>41.1051</v>
      </c>
      <c r="P85" s="99" t="n">
        <v>18472.78</v>
      </c>
      <c r="Q85" s="99" t="n">
        <v>219.53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83.3248</v>
      </c>
      <c r="E86" s="102" t="n">
        <v>36.0211</v>
      </c>
      <c r="F86" s="102" t="n">
        <v>39.3799</v>
      </c>
      <c r="G86" s="102" t="n">
        <v>39.2342</v>
      </c>
      <c r="H86" s="102" t="n">
        <v>13795.92</v>
      </c>
      <c r="I86" s="102" t="n">
        <v>182.56</v>
      </c>
      <c r="J86" s="103" t="e">
        <f aca="false">SECTOHOURS(H86)</f>
        <v>#VALUE!</v>
      </c>
      <c r="L86" s="101" t="n">
        <v>157305.5352</v>
      </c>
      <c r="M86" s="102" t="n">
        <v>36.019</v>
      </c>
      <c r="N86" s="102" t="n">
        <v>39.4083</v>
      </c>
      <c r="O86" s="102" t="n">
        <v>39.2611</v>
      </c>
      <c r="P86" s="102" t="n">
        <v>15242</v>
      </c>
      <c r="Q86" s="102" t="n">
        <v>180.4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81148.0392</v>
      </c>
      <c r="E87" s="95" t="n">
        <v>51.161</v>
      </c>
      <c r="F87" s="95" t="n">
        <v>50.6659</v>
      </c>
      <c r="G87" s="95" t="n">
        <v>50.6662</v>
      </c>
      <c r="H87" s="95" t="n">
        <v>19406.26</v>
      </c>
      <c r="I87" s="95" t="n">
        <v>284.19</v>
      </c>
      <c r="J87" s="96" t="e">
        <f aca="false">SECTOHOURS(H87)</f>
        <v>#VALUE!</v>
      </c>
      <c r="L87" s="94" t="n">
        <v>570670.1656</v>
      </c>
      <c r="M87" s="95" t="n">
        <v>51.1426</v>
      </c>
      <c r="N87" s="95" t="n">
        <v>50.7042</v>
      </c>
      <c r="O87" s="95" t="n">
        <v>50.7033</v>
      </c>
      <c r="P87" s="95" t="n">
        <v>22825.47</v>
      </c>
      <c r="Q87" s="95" t="n">
        <v>293.4</v>
      </c>
      <c r="R87" s="96" t="e">
        <f aca="false">SECTOHOURS(P87)</f>
        <v>#VALUE!</v>
      </c>
      <c r="S87" s="97"/>
      <c r="T87" s="8" t="n">
        <f aca="false">BDRATE($D87:$D90,E87:E90,$L87:$L90,M87:M90)</f>
        <v>-0.0344843851203538</v>
      </c>
      <c r="U87" s="9" t="n">
        <f aca="false">BDRATE($D87:$D90,F87:F90,$L87:$L90,N87:N90)</f>
        <v>-0.0529913834571569</v>
      </c>
      <c r="V87" s="9" t="n">
        <f aca="false">BDRATE($D87:$D90,G87:G90,$L87:$L90,O87:O90)</f>
        <v>-0.0436762668871011</v>
      </c>
      <c r="W87" s="12" t="n">
        <f aca="false">BDRATEOLD($D87:$D90,E87:E90,$L87:$L90,M87:M90)</f>
        <v>-0.0343482089033519</v>
      </c>
      <c r="X87" s="13" t="n">
        <f aca="false">BDRATEOLD($D87:$D90,F87:F90,$L87:$L90,N87:N90)</f>
        <v>-0.0552701909594474</v>
      </c>
      <c r="Y87" s="14" t="n">
        <f aca="false">BDRATEOLD($D87:$D90,G87:G90,$L87:$L90,O87:O90)</f>
        <v>-0.0457028500604781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884.72</v>
      </c>
      <c r="E88" s="99" t="n">
        <v>45.8808</v>
      </c>
      <c r="F88" s="99" t="n">
        <v>44.9291</v>
      </c>
      <c r="G88" s="99" t="n">
        <v>44.9498</v>
      </c>
      <c r="H88" s="99" t="n">
        <v>17690.14</v>
      </c>
      <c r="I88" s="99" t="n">
        <v>244.75</v>
      </c>
      <c r="J88" s="100" t="e">
        <f aca="false">SECTOHOURS(H88)</f>
        <v>#VALUE!</v>
      </c>
      <c r="L88" s="98" t="n">
        <v>372148.2152</v>
      </c>
      <c r="M88" s="99" t="n">
        <v>45.8618</v>
      </c>
      <c r="N88" s="99" t="n">
        <v>44.9734</v>
      </c>
      <c r="O88" s="99" t="n">
        <v>44.9824</v>
      </c>
      <c r="P88" s="99" t="n">
        <v>20635.17</v>
      </c>
      <c r="Q88" s="99" t="n">
        <v>252.5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236.6184</v>
      </c>
      <c r="E89" s="99" t="n">
        <v>40.7313</v>
      </c>
      <c r="F89" s="99" t="n">
        <v>40.8799</v>
      </c>
      <c r="G89" s="99" t="n">
        <v>41.0587</v>
      </c>
      <c r="H89" s="99" t="n">
        <v>14575.6</v>
      </c>
      <c r="I89" s="99" t="n">
        <v>183.41</v>
      </c>
      <c r="J89" s="100" t="e">
        <f aca="false">SECTOHOURS(H89)</f>
        <v>#VALUE!</v>
      </c>
      <c r="L89" s="98" t="n">
        <v>189602.5568</v>
      </c>
      <c r="M89" s="99" t="n">
        <v>40.7182</v>
      </c>
      <c r="N89" s="99" t="n">
        <v>41.0295</v>
      </c>
      <c r="O89" s="99" t="n">
        <v>41.1282</v>
      </c>
      <c r="P89" s="99" t="n">
        <v>16781.4</v>
      </c>
      <c r="Q89" s="99" t="n">
        <v>190.03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76.0152</v>
      </c>
      <c r="E90" s="99" t="n">
        <v>37.0059</v>
      </c>
      <c r="F90" s="99" t="n">
        <v>37.9926</v>
      </c>
      <c r="G90" s="99" t="n">
        <v>38.5949</v>
      </c>
      <c r="H90" s="99" t="n">
        <v>11408.64</v>
      </c>
      <c r="I90" s="99" t="n">
        <v>146.77</v>
      </c>
      <c r="J90" s="100" t="e">
        <f aca="false">SECTOHOURS(H90)</f>
        <v>#VALUE!</v>
      </c>
      <c r="L90" s="98" t="n">
        <v>86468.4296</v>
      </c>
      <c r="M90" s="99" t="n">
        <v>37.0022</v>
      </c>
      <c r="N90" s="99" t="n">
        <v>38.374</v>
      </c>
      <c r="O90" s="99" t="n">
        <v>38.777</v>
      </c>
      <c r="P90" s="99" t="n">
        <v>13313.87</v>
      </c>
      <c r="Q90" s="99" t="n">
        <v>148.1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78.53311975321</v>
      </c>
      <c r="J91" s="27" t="n">
        <f aca="false">GEOMETRICMEAN(J3:J34)</f>
        <v>3.32312846393771</v>
      </c>
      <c r="K91" s="21"/>
      <c r="L91" s="86"/>
      <c r="M91" s="21"/>
      <c r="N91" s="21"/>
      <c r="O91" s="21"/>
      <c r="P91" s="21"/>
      <c r="Q91" s="21" t="n">
        <f aca="false">GEOMETRICMEAN(Q3:Q34)</f>
        <v>173.405345439773</v>
      </c>
      <c r="R91" s="27" t="n">
        <f aca="false">GEOMETRICMEAN(R3:R34)</f>
        <v>4.14202563143669</v>
      </c>
      <c r="T91" s="8" t="n">
        <f aca="false">AVERAGE(T3,T7,T11,T15,T19,T23,T27,T31)</f>
        <v>-0.118176938720328</v>
      </c>
      <c r="U91" s="9" t="n">
        <f aca="false">AVERAGE(U3,U7,U11,U15,U19,U23,U27,U31)</f>
        <v>-0.112843066794327</v>
      </c>
      <c r="V91" s="10" t="n">
        <f aca="false">AVERAGE(V3,V7,V11,V15,V19,V23,V27,V31)</f>
        <v>-0.119519276757367</v>
      </c>
      <c r="W91" s="9" t="n">
        <f aca="false">AVERAGE(W3,W7,W11,W15,W19,W23,W27,W31)</f>
        <v>-0.117230298438201</v>
      </c>
      <c r="X91" s="9" t="n">
        <f aca="false">AVERAGE(X3,X7,X11,X15,X19,X23,X27,X31)</f>
        <v>-0.112294141305261</v>
      </c>
      <c r="Y91" s="10" t="n">
        <f aca="false">AVERAGE(Y3,Y7,Y11,Y15,Y19,Y23,Y27,Y31)</f>
        <v>-0.120393553979864</v>
      </c>
      <c r="AA91" s="104" t="n">
        <f aca="false">Q91/I91</f>
        <v>0.971278302196669</v>
      </c>
      <c r="AB91" s="105" t="n">
        <f aca="false">R91/J91</f>
        <v>1.2464235663428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53.937988514478</v>
      </c>
      <c r="J92" s="30" t="n">
        <f aca="false">GEOMETRICMEAN(J35:J62)</f>
        <v>3.18916198838866</v>
      </c>
      <c r="K92" s="33"/>
      <c r="L92" s="87"/>
      <c r="M92" s="33"/>
      <c r="N92" s="33"/>
      <c r="O92" s="33"/>
      <c r="P92" s="33"/>
      <c r="Q92" s="33" t="n">
        <f aca="false">GEOMETRICMEAN(Q35:Q62)</f>
        <v>155.491546170795</v>
      </c>
      <c r="R92" s="30" t="n">
        <f aca="false">GEOMETRICMEAN(R35:R62)</f>
        <v>3.90531206755923</v>
      </c>
      <c r="T92" s="12" t="n">
        <f aca="false">AVERAGE(T35,T39,T43,T47,T51,T55,T59)</f>
        <v>-0.023504710299993</v>
      </c>
      <c r="U92" s="13" t="n">
        <f aca="false">AVERAGE(U35,U39,U43,U47,U51,U55,U59)</f>
        <v>-0.0384493706019396</v>
      </c>
      <c r="V92" s="14" t="n">
        <f aca="false">AVERAGE(V35,V39,V43,V47,V51,V55,V59)</f>
        <v>-0.0579147027458495</v>
      </c>
      <c r="W92" s="13" t="n">
        <f aca="false">AVERAGE(W35,W39,W43,W47,W51,W55,W59)</f>
        <v>-0.0239086273432257</v>
      </c>
      <c r="X92" s="13" t="n">
        <f aca="false">AVERAGE(X35,X39,X43,X47,X51,X55,X59)</f>
        <v>-0.0413877541175848</v>
      </c>
      <c r="Y92" s="14" t="n">
        <f aca="false">AVERAGE(Y35,Y39,Y43,Y47,Y51,Y55,Y59)</f>
        <v>-0.0492820638994396</v>
      </c>
      <c r="AA92" s="106" t="n">
        <f aca="false">Q92/I92</f>
        <v>1.01009210053547</v>
      </c>
      <c r="AB92" s="107" t="n">
        <f aca="false">R92/J92</f>
        <v>1.22455744856423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63.760917075959</v>
      </c>
      <c r="J93" s="30" t="n">
        <f aca="false">GEOMETRICMEAN(J63:J90)</f>
        <v>3.43770654680906</v>
      </c>
      <c r="K93" s="33"/>
      <c r="L93" s="87"/>
      <c r="M93" s="33"/>
      <c r="N93" s="33"/>
      <c r="O93" s="33"/>
      <c r="P93" s="33"/>
      <c r="Q93" s="33" t="n">
        <f aca="false">GEOMETRICMEAN(Q63:Q90)</f>
        <v>166.365980145918</v>
      </c>
      <c r="R93" s="30" t="n">
        <f aca="false">GEOMETRICMEAN(R63:R90)</f>
        <v>4.00585242226597</v>
      </c>
      <c r="T93" s="108" t="n">
        <f aca="false">AVERAGE(T63,T67,T71,T75,T79,T83,T87)</f>
        <v>-0.0105520341420535</v>
      </c>
      <c r="U93" s="109" t="n">
        <f aca="false">AVERAGE(U63,U67,U71,U75,U79,U83,U87)</f>
        <v>-0.0191714819287282</v>
      </c>
      <c r="V93" s="110" t="n">
        <f aca="false">AVERAGE(V63,V67,V71,V75,V79,V83,V87)</f>
        <v>-0.0194343645307331</v>
      </c>
      <c r="W93" s="109" t="n">
        <f aca="false">AVERAGE(W63,W67,W71,W75,W79,W83,W87)</f>
        <v>-0.0103845626530665</v>
      </c>
      <c r="X93" s="109" t="n">
        <f aca="false">AVERAGE(X63,X67,X71,X75,X79,X83,X87)</f>
        <v>-0.0197742697962494</v>
      </c>
      <c r="Y93" s="110" t="n">
        <f aca="false">AVERAGE(Y63,Y67,Y71,Y75,Y79,Y83,Y87)</f>
        <v>-0.0197114284577512</v>
      </c>
      <c r="AA93" s="111" t="n">
        <f aca="false">Q93/I93</f>
        <v>1.01590772155208</v>
      </c>
      <c r="AB93" s="112" t="n">
        <f aca="false">R93/J93</f>
        <v>1.1652688697306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538096691298613</v>
      </c>
      <c r="U94" s="117" t="n">
        <f aca="false">AVERAGE(U3:U90)</f>
        <v>-0.0593677500940586</v>
      </c>
      <c r="V94" s="118" t="n">
        <f aca="false">AVERAGE(V3:V90)</f>
        <v>-0.0680726220452279</v>
      </c>
      <c r="W94" s="117" t="n">
        <f aca="false">AVERAGE(W3:W90)</f>
        <v>-0.053540668976348</v>
      </c>
      <c r="X94" s="117" t="n">
        <f aca="false">AVERAGE(X3:X90)</f>
        <v>-0.0602948771744968</v>
      </c>
      <c r="Y94" s="118" t="n">
        <f aca="false">AVERAGE(Y3:Y90)</f>
        <v>-0.0657319490154202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65.692155260822</v>
      </c>
      <c r="J95" s="30" t="n">
        <f aca="false">GEOMETRICMEAN(J3:J90)</f>
        <v>3.31547084976604</v>
      </c>
      <c r="K95" s="33"/>
      <c r="L95" s="87"/>
      <c r="M95" s="33"/>
      <c r="N95" s="33"/>
      <c r="O95" s="33"/>
      <c r="P95" s="33"/>
      <c r="Q95" s="33" t="n">
        <f aca="false">GEOMETRICMEAN(Q3:Q90)</f>
        <v>165.298204280849</v>
      </c>
      <c r="R95" s="30" t="n">
        <f aca="false">GEOMETRICMEAN(R3:R90)</f>
        <v>4.02218169719578</v>
      </c>
      <c r="AA95" s="119" t="n">
        <f aca="false">Q95/I95</f>
        <v>0.997622392083967</v>
      </c>
      <c r="AB95" s="120" t="n">
        <f aca="false">R95/J95</f>
        <v>1.21315550021488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49843333333333</v>
      </c>
      <c r="J96" s="122" t="n">
        <f aca="false">MACROSUM(J3:J90)</f>
        <v>317.073602777778</v>
      </c>
      <c r="K96" s="91"/>
      <c r="L96" s="88"/>
      <c r="M96" s="91"/>
      <c r="N96" s="91"/>
      <c r="O96" s="91"/>
      <c r="P96" s="91"/>
      <c r="Q96" s="121" t="n">
        <f aca="false">SECTOHOURS(MACROSUM(Q3:Q90))</f>
        <v>4.48111666666667</v>
      </c>
      <c r="R96" s="122" t="n">
        <f aca="false">MACROSUM(R3:R90)</f>
        <v>384.351655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059.4432</v>
      </c>
      <c r="E3" s="95" t="n">
        <v>41.3925</v>
      </c>
      <c r="F3" s="95" t="n">
        <v>38.0244</v>
      </c>
      <c r="G3" s="95" t="n">
        <v>41.602</v>
      </c>
      <c r="H3" s="95" t="n">
        <v>31648.68</v>
      </c>
      <c r="I3" s="95" t="n">
        <v>78.68</v>
      </c>
      <c r="J3" s="96" t="n">
        <f aca="false">SECTOHOURS(H3)</f>
        <v>8.7913</v>
      </c>
      <c r="L3" s="94" t="n">
        <v>60337.6352</v>
      </c>
      <c r="M3" s="95" t="n">
        <v>41.4079</v>
      </c>
      <c r="N3" s="95" t="n">
        <v>38.0256</v>
      </c>
      <c r="O3" s="95" t="n">
        <v>41.6462</v>
      </c>
      <c r="P3" s="95" t="n">
        <v>33044.27</v>
      </c>
      <c r="Q3" s="95" t="n">
        <v>78.3</v>
      </c>
      <c r="R3" s="96" t="n">
        <f aca="false">SECTOHOURS(P3)</f>
        <v>9.17896388888889</v>
      </c>
      <c r="S3" s="97"/>
      <c r="T3" s="8" t="n">
        <f aca="false">BDRATE($D3:$D6,E3:E6,$L3:$L6,M3:M6)</f>
        <v>-0.084410428414001</v>
      </c>
      <c r="U3" s="9" t="n">
        <f aca="false">BDRATE($D3:$D6,F3:F6,$L3:$L6,N3:N6)</f>
        <v>-0.0668938577512663</v>
      </c>
      <c r="V3" s="9" t="n">
        <f aca="false">BDRATE($D3:$D6,G3:G6,$L3:$L6,O3:O6)</f>
        <v>-0.111114612996198</v>
      </c>
      <c r="W3" s="12" t="n">
        <f aca="false">BDRATEOLD($D3:$D6,E3:E6,$L3:$L6,M3:M6)</f>
        <v>-0.0843732632595718</v>
      </c>
      <c r="X3" s="13" t="n">
        <f aca="false">BDRATEOLD($D3:$D6,F3:F6,$L3:$L6,N3:N6)</f>
        <v>-0.0668133788823151</v>
      </c>
      <c r="Y3" s="14" t="n">
        <f aca="false">BDRATEOLD($D3:$D6,G3:G6,$L3:$L6,O3:O6)</f>
        <v>-0.111100610609749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11.104</v>
      </c>
      <c r="E4" s="99" t="n">
        <v>38.8645</v>
      </c>
      <c r="F4" s="99" t="n">
        <v>34.996</v>
      </c>
      <c r="G4" s="99" t="n">
        <v>39.005</v>
      </c>
      <c r="H4" s="99" t="n">
        <v>20668.18</v>
      </c>
      <c r="I4" s="99" t="n">
        <v>56.88</v>
      </c>
      <c r="J4" s="100" t="e">
        <f aca="false">SECTOHOURS(H4)</f>
        <v>#VALUE!</v>
      </c>
      <c r="L4" s="98" t="n">
        <v>20337.0576</v>
      </c>
      <c r="M4" s="99" t="n">
        <v>38.8948</v>
      </c>
      <c r="N4" s="99" t="n">
        <v>35.0058</v>
      </c>
      <c r="O4" s="99" t="n">
        <v>39.1017</v>
      </c>
      <c r="P4" s="99" t="n">
        <v>21319.22</v>
      </c>
      <c r="Q4" s="99" t="n">
        <v>63.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0.4416</v>
      </c>
      <c r="E5" s="99" t="n">
        <v>36.486</v>
      </c>
      <c r="F5" s="99" t="n">
        <v>32.7589</v>
      </c>
      <c r="G5" s="99" t="n">
        <v>36.5777</v>
      </c>
      <c r="H5" s="99" t="n">
        <v>15997.83</v>
      </c>
      <c r="I5" s="99" t="n">
        <v>46.62</v>
      </c>
      <c r="J5" s="100" t="e">
        <f aca="false">SECTOHOURS(H5)</f>
        <v>#VALUE!</v>
      </c>
      <c r="L5" s="98" t="n">
        <v>7499.9712</v>
      </c>
      <c r="M5" s="99" t="n">
        <v>36.5451</v>
      </c>
      <c r="N5" s="99" t="n">
        <v>32.772</v>
      </c>
      <c r="O5" s="99" t="n">
        <v>36.7327</v>
      </c>
      <c r="P5" s="99" t="n">
        <v>16204.34</v>
      </c>
      <c r="Q5" s="99" t="n">
        <v>46.7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6.1856</v>
      </c>
      <c r="E6" s="102" t="n">
        <v>34.0053</v>
      </c>
      <c r="F6" s="102" t="n">
        <v>30.886</v>
      </c>
      <c r="G6" s="102" t="n">
        <v>34.1275</v>
      </c>
      <c r="H6" s="102" t="n">
        <v>14043.2</v>
      </c>
      <c r="I6" s="102" t="n">
        <v>42.52</v>
      </c>
      <c r="J6" s="103" t="e">
        <f aca="false">SECTOHOURS(H6)</f>
        <v>#VALUE!</v>
      </c>
      <c r="L6" s="101" t="n">
        <v>3066.8544</v>
      </c>
      <c r="M6" s="102" t="n">
        <v>34.0929</v>
      </c>
      <c r="N6" s="102" t="n">
        <v>30.9039</v>
      </c>
      <c r="O6" s="102" t="n">
        <v>34.3387</v>
      </c>
      <c r="P6" s="102" t="n">
        <v>14162.79</v>
      </c>
      <c r="Q6" s="102" t="n">
        <v>42.7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729.1864</v>
      </c>
      <c r="E7" s="95" t="n">
        <v>40.1119</v>
      </c>
      <c r="F7" s="95" t="n">
        <v>35.9164</v>
      </c>
      <c r="G7" s="95" t="n">
        <v>38.9327</v>
      </c>
      <c r="H7" s="95" t="n">
        <v>34171.15</v>
      </c>
      <c r="I7" s="95" t="n">
        <v>75.95</v>
      </c>
      <c r="J7" s="96" t="e">
        <f aca="false">SECTOHOURS(H7)</f>
        <v>#VALUE!</v>
      </c>
      <c r="L7" s="94" t="n">
        <v>43694.3144</v>
      </c>
      <c r="M7" s="95" t="n">
        <v>40.1236</v>
      </c>
      <c r="N7" s="95" t="n">
        <v>35.9104</v>
      </c>
      <c r="O7" s="95" t="n">
        <v>38.9543</v>
      </c>
      <c r="P7" s="95" t="n">
        <v>36061.29</v>
      </c>
      <c r="Q7" s="95" t="n">
        <v>79.29</v>
      </c>
      <c r="R7" s="96" t="e">
        <f aca="false">SECTOHOURS(P7)</f>
        <v>#VALUE!</v>
      </c>
      <c r="S7" s="97"/>
      <c r="T7" s="8" t="n">
        <f aca="false">BDRATE($D7:$D10,E7:E10,$L7:$L10,M7:M10)</f>
        <v>-0.0844562319354965</v>
      </c>
      <c r="U7" s="9" t="n">
        <f aca="false">BDRATE($D7:$D10,F7:F10,$L7:$L10,N7:N10)</f>
        <v>-0.061420983642156</v>
      </c>
      <c r="V7" s="9" t="n">
        <f aca="false">BDRATE($D7:$D10,G7:G10,$L7:$L10,O7:O10)</f>
        <v>-0.0932235466211046</v>
      </c>
      <c r="W7" s="12" t="n">
        <f aca="false">BDRATEOLD($D7:$D10,E7:E10,$L7:$L10,M7:M10)</f>
        <v>-0.0849076248315457</v>
      </c>
      <c r="X7" s="13" t="n">
        <f aca="false">BDRATEOLD($D7:$D10,F7:F10,$L7:$L10,N7:N10)</f>
        <v>-0.0613690198792536</v>
      </c>
      <c r="Y7" s="14" t="n">
        <f aca="false">BDRATEOLD($D7:$D10,G7:G10,$L7:$L10,O7:O10)</f>
        <v>-0.0937211773301691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1.1144</v>
      </c>
      <c r="E8" s="99" t="n">
        <v>38.6527</v>
      </c>
      <c r="F8" s="99" t="n">
        <v>32.7882</v>
      </c>
      <c r="G8" s="99" t="n">
        <v>37.5355</v>
      </c>
      <c r="H8" s="99" t="n">
        <v>20250.1</v>
      </c>
      <c r="I8" s="99" t="n">
        <v>52.39</v>
      </c>
      <c r="J8" s="100" t="e">
        <f aca="false">SECTOHOURS(H8)</f>
        <v>#VALUE!</v>
      </c>
      <c r="L8" s="98" t="n">
        <v>9629.2384</v>
      </c>
      <c r="M8" s="99" t="n">
        <v>38.6603</v>
      </c>
      <c r="N8" s="99" t="n">
        <v>32.8045</v>
      </c>
      <c r="O8" s="99" t="n">
        <v>37.5569</v>
      </c>
      <c r="P8" s="99" t="n">
        <v>21036.14</v>
      </c>
      <c r="Q8" s="99" t="n">
        <v>51.2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40.5624</v>
      </c>
      <c r="E9" s="99" t="n">
        <v>36.867</v>
      </c>
      <c r="F9" s="99" t="n">
        <v>31.8901</v>
      </c>
      <c r="G9" s="99" t="n">
        <v>35.9141</v>
      </c>
      <c r="H9" s="99" t="n">
        <v>15126.46</v>
      </c>
      <c r="I9" s="99" t="n">
        <v>42.96</v>
      </c>
      <c r="J9" s="100" t="e">
        <f aca="false">SECTOHOURS(H9)</f>
        <v>#VALUE!</v>
      </c>
      <c r="L9" s="98" t="n">
        <v>2678.3384</v>
      </c>
      <c r="M9" s="99" t="n">
        <v>36.8891</v>
      </c>
      <c r="N9" s="99" t="n">
        <v>31.91</v>
      </c>
      <c r="O9" s="99" t="n">
        <v>35.9491</v>
      </c>
      <c r="P9" s="99" t="n">
        <v>15375.69</v>
      </c>
      <c r="Q9" s="99" t="n">
        <v>41.8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6.9576</v>
      </c>
      <c r="E10" s="102" t="n">
        <v>34.8569</v>
      </c>
      <c r="F10" s="102" t="n">
        <v>31.1428</v>
      </c>
      <c r="G10" s="102" t="n">
        <v>34.0439</v>
      </c>
      <c r="H10" s="102" t="n">
        <v>12950.42</v>
      </c>
      <c r="I10" s="102" t="n">
        <v>38.47</v>
      </c>
      <c r="J10" s="103" t="e">
        <f aca="false">SECTOHOURS(H10)</f>
        <v>#VALUE!</v>
      </c>
      <c r="L10" s="101" t="n">
        <v>1122.388</v>
      </c>
      <c r="M10" s="102" t="n">
        <v>34.8801</v>
      </c>
      <c r="N10" s="102" t="n">
        <v>31.1769</v>
      </c>
      <c r="O10" s="102" t="n">
        <v>34.0739</v>
      </c>
      <c r="P10" s="102" t="n">
        <v>13063.44</v>
      </c>
      <c r="Q10" s="102" t="n">
        <v>42.0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12.4152</v>
      </c>
      <c r="E11" s="95" t="n">
        <v>42.2492</v>
      </c>
      <c r="F11" s="95" t="n">
        <v>39.3075</v>
      </c>
      <c r="G11" s="95" t="n">
        <v>42.6575</v>
      </c>
      <c r="H11" s="95" t="n">
        <v>39852.79</v>
      </c>
      <c r="I11" s="95" t="n">
        <v>104.66</v>
      </c>
      <c r="J11" s="96" t="e">
        <f aca="false">SECTOHOURS(H11)</f>
        <v>#VALUE!</v>
      </c>
      <c r="L11" s="94" t="n">
        <v>15686.7104</v>
      </c>
      <c r="M11" s="95" t="n">
        <v>42.2809</v>
      </c>
      <c r="N11" s="95" t="n">
        <v>39.3178</v>
      </c>
      <c r="O11" s="95" t="n">
        <v>42.7282</v>
      </c>
      <c r="P11" s="95" t="n">
        <v>41868.95</v>
      </c>
      <c r="Q11" s="95" t="n">
        <v>111.7</v>
      </c>
      <c r="R11" s="96" t="e">
        <f aca="false">SECTOHOURS(P11)</f>
        <v>#VALUE!</v>
      </c>
      <c r="S11" s="97"/>
      <c r="T11" s="8" t="n">
        <f aca="false">BDRATE($D11:$D14,E11:E14,$L11:$L14,M11:M14)</f>
        <v>-0.236630120331013</v>
      </c>
      <c r="U11" s="9" t="n">
        <f aca="false">BDRATE($D11:$D14,F11:F14,$L11:$L14,N11:N14)</f>
        <v>-0.270454092617447</v>
      </c>
      <c r="V11" s="9" t="n">
        <f aca="false">BDRATE($D11:$D14,G11:G14,$L11:$L14,O11:O14)</f>
        <v>-0.26333638227788</v>
      </c>
      <c r="W11" s="12" t="n">
        <f aca="false">BDRATEOLD($D11:$D14,E11:E14,$L11:$L14,M11:M14)</f>
        <v>-0.235990977543636</v>
      </c>
      <c r="X11" s="13" t="n">
        <f aca="false">BDRATEOLD($D11:$D14,F11:F14,$L11:$L14,N11:N14)</f>
        <v>-0.271176327236829</v>
      </c>
      <c r="Y11" s="14" t="n">
        <f aca="false">BDRATEOLD($D11:$D14,G11:G14,$L11:$L14,O11:O14)</f>
        <v>-0.261912154865623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3.5504</v>
      </c>
      <c r="E12" s="99" t="n">
        <v>40.6426</v>
      </c>
      <c r="F12" s="99" t="n">
        <v>38.0956</v>
      </c>
      <c r="G12" s="99" t="n">
        <v>40.8689</v>
      </c>
      <c r="H12" s="99" t="n">
        <v>27489.2</v>
      </c>
      <c r="I12" s="99" t="n">
        <v>77.2</v>
      </c>
      <c r="J12" s="100" t="e">
        <f aca="false">SECTOHOURS(H12)</f>
        <v>#VALUE!</v>
      </c>
      <c r="L12" s="98" t="n">
        <v>3763.3184</v>
      </c>
      <c r="M12" s="99" t="n">
        <v>40.7116</v>
      </c>
      <c r="N12" s="99" t="n">
        <v>38.1708</v>
      </c>
      <c r="O12" s="99" t="n">
        <v>41.0228</v>
      </c>
      <c r="P12" s="99" t="n">
        <v>27868.89</v>
      </c>
      <c r="Q12" s="99" t="n">
        <v>75.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3.4392</v>
      </c>
      <c r="E13" s="99" t="n">
        <v>38.63</v>
      </c>
      <c r="F13" s="99" t="n">
        <v>36.9239</v>
      </c>
      <c r="G13" s="99" t="n">
        <v>38.6713</v>
      </c>
      <c r="H13" s="99" t="n">
        <v>23699.82</v>
      </c>
      <c r="I13" s="99" t="n">
        <v>75.86</v>
      </c>
      <c r="J13" s="100" t="e">
        <f aca="false">SECTOHOURS(H13)</f>
        <v>#VALUE!</v>
      </c>
      <c r="L13" s="98" t="n">
        <v>1461.2976</v>
      </c>
      <c r="M13" s="99" t="n">
        <v>38.7497</v>
      </c>
      <c r="N13" s="99" t="n">
        <v>37.1106</v>
      </c>
      <c r="O13" s="99" t="n">
        <v>38.8898</v>
      </c>
      <c r="P13" s="99" t="n">
        <v>23976.84</v>
      </c>
      <c r="Q13" s="99" t="n">
        <v>74.9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6336</v>
      </c>
      <c r="E14" s="102" t="n">
        <v>36.4045</v>
      </c>
      <c r="F14" s="102" t="n">
        <v>35.4527</v>
      </c>
      <c r="G14" s="102" t="n">
        <v>36.3412</v>
      </c>
      <c r="H14" s="102" t="n">
        <v>22141.72</v>
      </c>
      <c r="I14" s="102" t="n">
        <v>75.6</v>
      </c>
      <c r="J14" s="103" t="e">
        <f aca="false">SECTOHOURS(H14)</f>
        <v>#VALUE!</v>
      </c>
      <c r="L14" s="101" t="n">
        <v>691.0544</v>
      </c>
      <c r="M14" s="102" t="n">
        <v>36.5382</v>
      </c>
      <c r="N14" s="102" t="n">
        <v>35.7195</v>
      </c>
      <c r="O14" s="102" t="n">
        <v>36.5448</v>
      </c>
      <c r="P14" s="102" t="n">
        <v>22219.69</v>
      </c>
      <c r="Q14" s="102" t="n">
        <v>65.06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83.6816</v>
      </c>
      <c r="E15" s="95" t="n">
        <v>42.4274</v>
      </c>
      <c r="F15" s="95" t="n">
        <v>40.0432</v>
      </c>
      <c r="G15" s="95" t="n">
        <v>43.0016</v>
      </c>
      <c r="H15" s="95" t="n">
        <v>39482.2</v>
      </c>
      <c r="I15" s="95" t="n">
        <v>111.93</v>
      </c>
      <c r="J15" s="96" t="e">
        <f aca="false">SECTOHOURS(H15)</f>
        <v>#VALUE!</v>
      </c>
      <c r="L15" s="94" t="n">
        <v>22873.5608</v>
      </c>
      <c r="M15" s="95" t="n">
        <v>42.513</v>
      </c>
      <c r="N15" s="95" t="n">
        <v>40.0345</v>
      </c>
      <c r="O15" s="95" t="n">
        <v>43.1944</v>
      </c>
      <c r="P15" s="95" t="n">
        <v>40593.91</v>
      </c>
      <c r="Q15" s="95" t="n">
        <v>115.89</v>
      </c>
      <c r="R15" s="96" t="e">
        <f aca="false">SECTOHOURS(P15)</f>
        <v>#VALUE!</v>
      </c>
      <c r="S15" s="97"/>
      <c r="T15" s="8" t="n">
        <f aca="false">BDRATE($D15:$D18,E15:E18,$L15:$L18,M15:M18)</f>
        <v>-0.233163394746421</v>
      </c>
      <c r="U15" s="9" t="n">
        <f aca="false">BDRATE($D15:$D18,F15:F18,$L15:$L18,N15:N18)</f>
        <v>-0.202972298097809</v>
      </c>
      <c r="V15" s="9" t="n">
        <f aca="false">BDRATE($D15:$D18,G15:G18,$L15:$L18,O15:O18)</f>
        <v>-0.262220778175619</v>
      </c>
      <c r="W15" s="12" t="n">
        <f aca="false">BDRATEOLD($D15:$D18,E15:E18,$L15:$L18,M15:M18)</f>
        <v>-0.233086298998403</v>
      </c>
      <c r="X15" s="13" t="n">
        <f aca="false">BDRATEOLD($D15:$D18,F15:F18,$L15:$L18,N15:N18)</f>
        <v>-0.203015569026987</v>
      </c>
      <c r="Y15" s="14" t="n">
        <f aca="false">BDRATEOLD($D15:$D18,G15:G18,$L15:$L18,O15:O18)</f>
        <v>-0.26213604537235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50.4184</v>
      </c>
      <c r="E16" s="99" t="n">
        <v>39.7308</v>
      </c>
      <c r="F16" s="99" t="n">
        <v>37.8541</v>
      </c>
      <c r="G16" s="99" t="n">
        <v>40.1385</v>
      </c>
      <c r="H16" s="99" t="n">
        <v>29531.47</v>
      </c>
      <c r="I16" s="99" t="n">
        <v>88.93</v>
      </c>
      <c r="J16" s="100" t="e">
        <f aca="false">SECTOHOURS(H16)</f>
        <v>#VALUE!</v>
      </c>
      <c r="L16" s="98" t="n">
        <v>9283.8856</v>
      </c>
      <c r="M16" s="99" t="n">
        <v>39.8727</v>
      </c>
      <c r="N16" s="99" t="n">
        <v>37.8505</v>
      </c>
      <c r="O16" s="99" t="n">
        <v>40.4173</v>
      </c>
      <c r="P16" s="99" t="n">
        <v>30146.03</v>
      </c>
      <c r="Q16" s="99" t="n">
        <v>97.8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3464</v>
      </c>
      <c r="E17" s="99" t="n">
        <v>37.0105</v>
      </c>
      <c r="F17" s="99" t="n">
        <v>35.6241</v>
      </c>
      <c r="G17" s="99" t="n">
        <v>37.3911</v>
      </c>
      <c r="H17" s="99" t="n">
        <v>25498.69</v>
      </c>
      <c r="I17" s="99" t="n">
        <v>85.3</v>
      </c>
      <c r="J17" s="100" t="e">
        <f aca="false">SECTOHOURS(H17)</f>
        <v>#VALUE!</v>
      </c>
      <c r="L17" s="98" t="n">
        <v>4380.3856</v>
      </c>
      <c r="M17" s="99" t="n">
        <v>37.18</v>
      </c>
      <c r="N17" s="99" t="n">
        <v>35.6394</v>
      </c>
      <c r="O17" s="99" t="n">
        <v>37.7194</v>
      </c>
      <c r="P17" s="99" t="n">
        <v>25727.9</v>
      </c>
      <c r="Q17" s="99" t="n">
        <v>88.3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1848</v>
      </c>
      <c r="E18" s="102" t="n">
        <v>34.27</v>
      </c>
      <c r="F18" s="102" t="n">
        <v>33.328</v>
      </c>
      <c r="G18" s="102" t="n">
        <v>34.6835</v>
      </c>
      <c r="H18" s="102" t="n">
        <v>23606.5</v>
      </c>
      <c r="I18" s="102" t="n">
        <v>74.85</v>
      </c>
      <c r="J18" s="103" t="e">
        <f aca="false">SECTOHOURS(H18)</f>
        <v>#VALUE!</v>
      </c>
      <c r="L18" s="101" t="n">
        <v>2180.4056</v>
      </c>
      <c r="M18" s="102" t="n">
        <v>34.4572</v>
      </c>
      <c r="N18" s="102" t="n">
        <v>33.4004</v>
      </c>
      <c r="O18" s="102" t="n">
        <v>35.0268</v>
      </c>
      <c r="P18" s="102" t="n">
        <v>23754.71</v>
      </c>
      <c r="Q18" s="102" t="n">
        <v>75.18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35.7768</v>
      </c>
      <c r="E19" s="95" t="n">
        <v>44.6526</v>
      </c>
      <c r="F19" s="95" t="n">
        <v>44.6053</v>
      </c>
      <c r="G19" s="95" t="n">
        <v>44.2419</v>
      </c>
      <c r="H19" s="95" t="n">
        <v>29443.31</v>
      </c>
      <c r="I19" s="95" t="n">
        <v>67.81</v>
      </c>
      <c r="J19" s="96" t="e">
        <f aca="false">SECTOHOURS(H19)</f>
        <v>#VALUE!</v>
      </c>
      <c r="L19" s="94" t="n">
        <v>12984.8504</v>
      </c>
      <c r="M19" s="95" t="n">
        <v>44.6845</v>
      </c>
      <c r="N19" s="95" t="n">
        <v>44.6515</v>
      </c>
      <c r="O19" s="95" t="n">
        <v>44.2698</v>
      </c>
      <c r="P19" s="95" t="n">
        <v>30087.69</v>
      </c>
      <c r="Q19" s="95" t="n">
        <v>71.57</v>
      </c>
      <c r="R19" s="96" t="e">
        <f aca="false">SECTOHOURS(P19)</f>
        <v>#VALUE!</v>
      </c>
      <c r="S19" s="97"/>
      <c r="T19" s="8" t="n">
        <f aca="false">BDRATE($D19:$D22,E19:E22,$L19:$L22,M19:M22)</f>
        <v>-0.109335143978392</v>
      </c>
      <c r="U19" s="9" t="n">
        <f aca="false">BDRATE($D19:$D22,F19:F22,$L19:$L22,N19:N22)</f>
        <v>-0.116697200200064</v>
      </c>
      <c r="V19" s="9" t="n">
        <f aca="false">BDRATE($D19:$D22,G19:G22,$L19:$L22,O19:O22)</f>
        <v>-0.109095051369622</v>
      </c>
      <c r="W19" s="12" t="n">
        <f aca="false">BDRATEOLD($D19:$D22,E19:E22,$L19:$L22,M19:M22)</f>
        <v>-0.109325345270412</v>
      </c>
      <c r="X19" s="13" t="n">
        <f aca="false">BDRATEOLD($D19:$D22,F19:F22,$L19:$L22,N19:N22)</f>
        <v>-0.11668582531296</v>
      </c>
      <c r="Y19" s="14" t="n">
        <f aca="false">BDRATEOLD($D19:$D22,G19:G22,$L19:$L22,O19:O22)</f>
        <v>-0.109090022222717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79.9352</v>
      </c>
      <c r="E20" s="99" t="n">
        <v>42.0027</v>
      </c>
      <c r="F20" s="99" t="n">
        <v>41.8881</v>
      </c>
      <c r="G20" s="99" t="n">
        <v>41.3189</v>
      </c>
      <c r="H20" s="99" t="n">
        <v>24895.55</v>
      </c>
      <c r="I20" s="99" t="n">
        <v>65.17</v>
      </c>
      <c r="J20" s="100" t="e">
        <f aca="false">SECTOHOURS(H20)</f>
        <v>#VALUE!</v>
      </c>
      <c r="L20" s="98" t="n">
        <v>6580.216</v>
      </c>
      <c r="M20" s="99" t="n">
        <v>42.0492</v>
      </c>
      <c r="N20" s="99" t="n">
        <v>41.9671</v>
      </c>
      <c r="O20" s="99" t="n">
        <v>41.369</v>
      </c>
      <c r="P20" s="99" t="n">
        <v>25505.34</v>
      </c>
      <c r="Q20" s="99" t="n">
        <v>64.9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06.2168</v>
      </c>
      <c r="E21" s="99" t="n">
        <v>39.1253</v>
      </c>
      <c r="F21" s="99" t="n">
        <v>39</v>
      </c>
      <c r="G21" s="99" t="n">
        <v>38.2762</v>
      </c>
      <c r="H21" s="99" t="n">
        <v>21541.54</v>
      </c>
      <c r="I21" s="99" t="n">
        <v>55.05</v>
      </c>
      <c r="J21" s="100" t="e">
        <f aca="false">SECTOHOURS(H21)</f>
        <v>#VALUE!</v>
      </c>
      <c r="L21" s="98" t="n">
        <v>3413.8288</v>
      </c>
      <c r="M21" s="99" t="n">
        <v>39.1876</v>
      </c>
      <c r="N21" s="99" t="n">
        <v>39.1028</v>
      </c>
      <c r="O21" s="99" t="n">
        <v>38.3423</v>
      </c>
      <c r="P21" s="99" t="n">
        <v>22074.46</v>
      </c>
      <c r="Q21" s="99" t="n">
        <v>53.33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48.6448</v>
      </c>
      <c r="E22" s="102" t="n">
        <v>36.3768</v>
      </c>
      <c r="F22" s="102" t="n">
        <v>36.2418</v>
      </c>
      <c r="G22" s="102" t="n">
        <v>35.4278</v>
      </c>
      <c r="H22" s="102" t="n">
        <v>19143.03</v>
      </c>
      <c r="I22" s="102" t="n">
        <v>55.37</v>
      </c>
      <c r="J22" s="103" t="e">
        <f aca="false">SECTOHOURS(H22)</f>
        <v>#VALUE!</v>
      </c>
      <c r="L22" s="101" t="n">
        <v>1834.352</v>
      </c>
      <c r="M22" s="102" t="n">
        <v>36.4462</v>
      </c>
      <c r="N22" s="102" t="n">
        <v>36.3729</v>
      </c>
      <c r="O22" s="102" t="n">
        <v>35.5049</v>
      </c>
      <c r="P22" s="102" t="n">
        <v>19498.9</v>
      </c>
      <c r="Q22" s="102" t="n">
        <v>53.46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148.8424</v>
      </c>
      <c r="E23" s="95" t="n">
        <v>36.9692</v>
      </c>
      <c r="F23" s="95" t="n">
        <v>36.6883</v>
      </c>
      <c r="G23" s="95" t="n">
        <v>37.0551</v>
      </c>
      <c r="H23" s="95" t="n">
        <v>64156.37</v>
      </c>
      <c r="I23" s="95" t="n">
        <v>153.35</v>
      </c>
      <c r="J23" s="96" t="e">
        <f aca="false">SECTOHOURS(H23)</f>
        <v>#VALUE!</v>
      </c>
      <c r="L23" s="94" t="n">
        <v>185106.1464</v>
      </c>
      <c r="M23" s="95" t="n">
        <v>36.9855</v>
      </c>
      <c r="N23" s="95" t="n">
        <v>36.6835</v>
      </c>
      <c r="O23" s="95" t="n">
        <v>37.0471</v>
      </c>
      <c r="P23" s="95" t="n">
        <v>67284.2</v>
      </c>
      <c r="Q23" s="95" t="n">
        <v>149.98</v>
      </c>
      <c r="R23" s="96" t="e">
        <f aca="false">SECTOHOURS(P23)</f>
        <v>#VALUE!</v>
      </c>
      <c r="S23" s="97"/>
      <c r="T23" s="8" t="n">
        <f aca="false">BDRATE($D23:$D26,E23:E26,$L23:$L26,M23:M26)</f>
        <v>-0.0450232236651459</v>
      </c>
      <c r="U23" s="9" t="n">
        <f aca="false">BDRATE($D23:$D26,F23:F26,$L23:$L26,N23:N26)</f>
        <v>-0.0282504246024043</v>
      </c>
      <c r="V23" s="9" t="n">
        <f aca="false">BDRATE($D23:$D26,G23:G26,$L23:$L26,O23:O26)</f>
        <v>-0.0457613813900488</v>
      </c>
      <c r="W23" s="12" t="n">
        <f aca="false">BDRATEOLD($D23:$D26,E23:E26,$L23:$L26,M23:M26)</f>
        <v>-0.0438703134581014</v>
      </c>
      <c r="X23" s="13" t="n">
        <f aca="false">BDRATEOLD($D23:$D26,F23:F26,$L23:$L26,N23:N26)</f>
        <v>-0.0615429181120682</v>
      </c>
      <c r="Y23" s="14" t="n">
        <f aca="false">BDRATEOLD($D23:$D26,G23:G26,$L23:$L26,O23:O26)</f>
        <v>-0.0416021955249275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074.0888</v>
      </c>
      <c r="E24" s="99" t="n">
        <v>33.6847</v>
      </c>
      <c r="F24" s="99" t="n">
        <v>29.7992</v>
      </c>
      <c r="G24" s="99" t="n">
        <v>33.4463</v>
      </c>
      <c r="H24" s="99" t="n">
        <v>42398.33</v>
      </c>
      <c r="I24" s="99" t="n">
        <v>97.91</v>
      </c>
      <c r="J24" s="100" t="e">
        <f aca="false">SECTOHOURS(H24)</f>
        <v>#VALUE!</v>
      </c>
      <c r="L24" s="98" t="n">
        <v>57041.9784</v>
      </c>
      <c r="M24" s="99" t="n">
        <v>33.6949</v>
      </c>
      <c r="N24" s="99" t="n">
        <v>29.8031</v>
      </c>
      <c r="O24" s="99" t="n">
        <v>33.4449</v>
      </c>
      <c r="P24" s="99" t="n">
        <v>44598.26</v>
      </c>
      <c r="Q24" s="99" t="n">
        <v>95.91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7.0688</v>
      </c>
      <c r="E25" s="99" t="n">
        <v>31.7542</v>
      </c>
      <c r="F25" s="99" t="n">
        <v>26.8855</v>
      </c>
      <c r="G25" s="99" t="n">
        <v>31.4826</v>
      </c>
      <c r="H25" s="99" t="n">
        <v>27335.06</v>
      </c>
      <c r="I25" s="99" t="n">
        <v>63.51</v>
      </c>
      <c r="J25" s="100" t="e">
        <f aca="false">SECTOHOURS(H25)</f>
        <v>#VALUE!</v>
      </c>
      <c r="L25" s="98" t="n">
        <v>14002.4176</v>
      </c>
      <c r="M25" s="99" t="n">
        <v>31.7603</v>
      </c>
      <c r="N25" s="99" t="n">
        <v>26.9026</v>
      </c>
      <c r="O25" s="99" t="n">
        <v>31.5187</v>
      </c>
      <c r="P25" s="99" t="n">
        <v>27712.46</v>
      </c>
      <c r="Q25" s="99" t="n">
        <v>67.39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2.504</v>
      </c>
      <c r="E26" s="102" t="n">
        <v>29.6677</v>
      </c>
      <c r="F26" s="102" t="n">
        <v>25.7902</v>
      </c>
      <c r="G26" s="102" t="n">
        <v>29.4741</v>
      </c>
      <c r="H26" s="102" t="n">
        <v>21053.21</v>
      </c>
      <c r="I26" s="102" t="n">
        <v>54.78</v>
      </c>
      <c r="J26" s="103" t="e">
        <f aca="false">SECTOHOURS(H26)</f>
        <v>#VALUE!</v>
      </c>
      <c r="L26" s="101" t="n">
        <v>4121.9528</v>
      </c>
      <c r="M26" s="102" t="n">
        <v>29.6733</v>
      </c>
      <c r="N26" s="102" t="n">
        <v>25.8251</v>
      </c>
      <c r="O26" s="102" t="n">
        <v>29.5286</v>
      </c>
      <c r="P26" s="102" t="n">
        <v>21539.47</v>
      </c>
      <c r="Q26" s="102" t="n">
        <v>52.3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1613.5448</v>
      </c>
      <c r="E27" s="95" t="n">
        <v>36.388</v>
      </c>
      <c r="F27" s="95" t="n">
        <v>35.4339</v>
      </c>
      <c r="G27" s="95" t="n">
        <v>35.4614</v>
      </c>
      <c r="H27" s="95" t="n">
        <v>96214.79</v>
      </c>
      <c r="I27" s="95" t="n">
        <v>220.1</v>
      </c>
      <c r="J27" s="96" t="e">
        <f aca="false">SECTOHOURS(H27)</f>
        <v>#VALUE!</v>
      </c>
      <c r="L27" s="94" t="n">
        <v>220737.7376</v>
      </c>
      <c r="M27" s="95" t="n">
        <v>36.3922</v>
      </c>
      <c r="N27" s="95" t="n">
        <v>35.4378</v>
      </c>
      <c r="O27" s="95" t="n">
        <v>35.452</v>
      </c>
      <c r="P27" s="95" t="n">
        <v>100699.47</v>
      </c>
      <c r="Q27" s="95" t="n">
        <v>226.05</v>
      </c>
      <c r="R27" s="96" t="e">
        <f aca="false">SECTOHOURS(P27)</f>
        <v>#VALUE!</v>
      </c>
      <c r="S27" s="97"/>
      <c r="T27" s="8" t="n">
        <f aca="false">BDRATE($D27:$D30,E27:E30,$L27:$L30,M27:M30)</f>
        <v>-0.0597367453576194</v>
      </c>
      <c r="U27" s="9" t="n">
        <f aca="false">BDRATE($D27:$D30,F27:F30,$L27:$L30,N27:N30)</f>
        <v>-0.0281513805704448</v>
      </c>
      <c r="V27" s="9" t="n">
        <f aca="false">BDRATE($D27:$D30,G27:G30,$L27:$L30,O27:O30)</f>
        <v>-0.0494314756907985</v>
      </c>
      <c r="W27" s="12" t="n">
        <f aca="false">BDRATEOLD($D27:$D30,E27:E30,$L27:$L30,M27:M30)</f>
        <v>-0.055423474455068</v>
      </c>
      <c r="X27" s="13" t="n">
        <f aca="false">BDRATEOLD($D27:$D30,F27:F30,$L27:$L30,N27:N30)</f>
        <v>-0.28391136980766</v>
      </c>
      <c r="Y27" s="14" t="n">
        <f aca="false">BDRATEOLD($D27:$D30,G27:G30,$L27:$L30,O27:O30)</f>
        <v>-0.0249361681707596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1990.28</v>
      </c>
      <c r="E28" s="99" t="n">
        <v>34.7349</v>
      </c>
      <c r="F28" s="99" t="n">
        <v>30.6991</v>
      </c>
      <c r="G28" s="99" t="n">
        <v>32.3731</v>
      </c>
      <c r="H28" s="99" t="n">
        <v>45864.06</v>
      </c>
      <c r="I28" s="99" t="n">
        <v>114.48</v>
      </c>
      <c r="J28" s="100" t="e">
        <f aca="false">SECTOHOURS(H28)</f>
        <v>#VALUE!</v>
      </c>
      <c r="L28" s="98" t="n">
        <v>41210.5256</v>
      </c>
      <c r="M28" s="99" t="n">
        <v>34.7355</v>
      </c>
      <c r="N28" s="99" t="n">
        <v>30.6943</v>
      </c>
      <c r="O28" s="99" t="n">
        <v>32.3757</v>
      </c>
      <c r="P28" s="99" t="n">
        <v>47493.82</v>
      </c>
      <c r="Q28" s="99" t="n">
        <v>120.3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6.7872</v>
      </c>
      <c r="E29" s="99" t="n">
        <v>33.7344</v>
      </c>
      <c r="F29" s="99" t="n">
        <v>29.4844</v>
      </c>
      <c r="G29" s="99" t="n">
        <v>31.5966</v>
      </c>
      <c r="H29" s="99" t="n">
        <v>27640.18</v>
      </c>
      <c r="I29" s="99" t="n">
        <v>81.27</v>
      </c>
      <c r="J29" s="100" t="e">
        <f aca="false">SECTOHOURS(H29)</f>
        <v>#VALUE!</v>
      </c>
      <c r="L29" s="98" t="n">
        <v>6713.9784</v>
      </c>
      <c r="M29" s="99" t="n">
        <v>33.7422</v>
      </c>
      <c r="N29" s="99" t="n">
        <v>29.4982</v>
      </c>
      <c r="O29" s="99" t="n">
        <v>31.6242</v>
      </c>
      <c r="P29" s="99" t="n">
        <v>28056.49</v>
      </c>
      <c r="Q29" s="99" t="n">
        <v>79.0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3.2816</v>
      </c>
      <c r="E30" s="102" t="n">
        <v>32.2205</v>
      </c>
      <c r="F30" s="102" t="n">
        <v>28.8665</v>
      </c>
      <c r="G30" s="102" t="n">
        <v>30.6664</v>
      </c>
      <c r="H30" s="102" t="n">
        <v>22873.85</v>
      </c>
      <c r="I30" s="102" t="n">
        <v>68.81</v>
      </c>
      <c r="J30" s="103" t="e">
        <f aca="false">SECTOHOURS(H30)</f>
        <v>#VALUE!</v>
      </c>
      <c r="L30" s="101" t="n">
        <v>1282.4312</v>
      </c>
      <c r="M30" s="102" t="n">
        <v>32.2637</v>
      </c>
      <c r="N30" s="102" t="n">
        <v>28.93</v>
      </c>
      <c r="O30" s="102" t="n">
        <v>30.7446</v>
      </c>
      <c r="P30" s="102" t="n">
        <v>23178.69</v>
      </c>
      <c r="Q30" s="102" t="n">
        <v>71.9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495.352</v>
      </c>
      <c r="E31" s="95" t="n">
        <v>38.8767</v>
      </c>
      <c r="F31" s="95" t="n">
        <v>35.8017</v>
      </c>
      <c r="G31" s="95" t="n">
        <v>38.1245</v>
      </c>
      <c r="H31" s="95" t="n">
        <v>33738.28</v>
      </c>
      <c r="I31" s="95" t="n">
        <v>80.25</v>
      </c>
      <c r="J31" s="96" t="e">
        <f aca="false">SECTOHOURS(H31)</f>
        <v>#VALUE!</v>
      </c>
      <c r="L31" s="94" t="n">
        <v>51781.592</v>
      </c>
      <c r="M31" s="95" t="n">
        <v>38.8761</v>
      </c>
      <c r="N31" s="95" t="n">
        <v>35.8024</v>
      </c>
      <c r="O31" s="95" t="n">
        <v>38.1345</v>
      </c>
      <c r="P31" s="95" t="n">
        <v>35393.82</v>
      </c>
      <c r="Q31" s="95" t="n">
        <v>79.96</v>
      </c>
      <c r="R31" s="96" t="e">
        <f aca="false">SECTOHOURS(P31)</f>
        <v>#VALUE!</v>
      </c>
      <c r="S31" s="97"/>
      <c r="T31" s="8" t="n">
        <f aca="false">BDRATE($D31:$D34,E31:E34,$L31:$L34,M31:M34)</f>
        <v>-0.0553888521031278</v>
      </c>
      <c r="U31" s="9" t="n">
        <f aca="false">BDRATE($D31:$D34,F31:F34,$L31:$L34,N31:N34)</f>
        <v>-0.0471470731064064</v>
      </c>
      <c r="V31" s="9" t="n">
        <f aca="false">BDRATE($D31:$D34,G31:G34,$L31:$L34,O31:O34)</f>
        <v>-0.061810374764783</v>
      </c>
      <c r="W31" s="12" t="n">
        <f aca="false">BDRATEOLD($D31:$D34,E31:E34,$L31:$L34,M31:M34)</f>
        <v>-0.0553989697502297</v>
      </c>
      <c r="X31" s="13" t="n">
        <f aca="false">BDRATEOLD($D31:$D34,F31:F34,$L31:$L34,N31:N34)</f>
        <v>-0.0400951991272303</v>
      </c>
      <c r="Y31" s="14" t="n">
        <f aca="false">BDRATEOLD($D31:$D34,G31:G34,$L31:$L34,O31:O34)</f>
        <v>-0.061854866841589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3.5368</v>
      </c>
      <c r="E32" s="99" t="n">
        <v>36.6723</v>
      </c>
      <c r="F32" s="99" t="n">
        <v>32.5191</v>
      </c>
      <c r="G32" s="99" t="n">
        <v>35.8759</v>
      </c>
      <c r="H32" s="99" t="n">
        <v>18773.81</v>
      </c>
      <c r="I32" s="99" t="n">
        <v>52.77</v>
      </c>
      <c r="J32" s="100" t="e">
        <f aca="false">SECTOHOURS(H32)</f>
        <v>#VALUE!</v>
      </c>
      <c r="L32" s="98" t="n">
        <v>13158.412</v>
      </c>
      <c r="M32" s="99" t="n">
        <v>36.6796</v>
      </c>
      <c r="N32" s="99" t="n">
        <v>32.529</v>
      </c>
      <c r="O32" s="99" t="n">
        <v>35.9</v>
      </c>
      <c r="P32" s="99" t="n">
        <v>19294.18</v>
      </c>
      <c r="Q32" s="99" t="n">
        <v>52.4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5.3704</v>
      </c>
      <c r="E33" s="99" t="n">
        <v>34.391</v>
      </c>
      <c r="F33" s="99" t="n">
        <v>31.3502</v>
      </c>
      <c r="G33" s="99" t="n">
        <v>33.7013</v>
      </c>
      <c r="H33" s="99" t="n">
        <v>13753.47</v>
      </c>
      <c r="I33" s="99" t="n">
        <v>41.67</v>
      </c>
      <c r="J33" s="100" t="e">
        <f aca="false">SECTOHOURS(H33)</f>
        <v>#VALUE!</v>
      </c>
      <c r="L33" s="98" t="n">
        <v>4136.368</v>
      </c>
      <c r="M33" s="99" t="n">
        <v>34.4061</v>
      </c>
      <c r="N33" s="99" t="n">
        <v>31.3762</v>
      </c>
      <c r="O33" s="99" t="n">
        <v>33.7323</v>
      </c>
      <c r="P33" s="99" t="n">
        <v>14002.11</v>
      </c>
      <c r="Q33" s="99" t="n">
        <v>41.59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6.6024</v>
      </c>
      <c r="E34" s="102" t="n">
        <v>32.0789</v>
      </c>
      <c r="F34" s="102" t="n">
        <v>30.2886</v>
      </c>
      <c r="G34" s="102" t="n">
        <v>31.4586</v>
      </c>
      <c r="H34" s="102" t="n">
        <v>11803.52</v>
      </c>
      <c r="I34" s="102" t="n">
        <v>41.09</v>
      </c>
      <c r="J34" s="103" t="e">
        <f aca="false">SECTOHOURS(H34)</f>
        <v>#VALUE!</v>
      </c>
      <c r="L34" s="101" t="n">
        <v>1614.168</v>
      </c>
      <c r="M34" s="102" t="n">
        <v>32.1016</v>
      </c>
      <c r="N34" s="102" t="n">
        <v>30.3317</v>
      </c>
      <c r="O34" s="102" t="n">
        <v>31.4796</v>
      </c>
      <c r="P34" s="102" t="n">
        <v>12063.16</v>
      </c>
      <c r="Q34" s="102" t="n">
        <v>40.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730.4144</v>
      </c>
      <c r="E35" s="95" t="n">
        <v>41.8153</v>
      </c>
      <c r="F35" s="95" t="n">
        <v>41.4917</v>
      </c>
      <c r="G35" s="95" t="n">
        <v>45.7705</v>
      </c>
      <c r="H35" s="95" t="n">
        <v>22478.76</v>
      </c>
      <c r="I35" s="95" t="n">
        <v>65.07</v>
      </c>
      <c r="J35" s="96" t="e">
        <f aca="false">SECTOHOURS(H35)</f>
        <v>#VALUE!</v>
      </c>
      <c r="L35" s="94" t="n">
        <v>23703.32</v>
      </c>
      <c r="M35" s="95" t="n">
        <v>41.8153</v>
      </c>
      <c r="N35" s="95" t="n">
        <v>41.4975</v>
      </c>
      <c r="O35" s="95" t="n">
        <v>45.8097</v>
      </c>
      <c r="P35" s="95" t="n">
        <v>23128.81</v>
      </c>
      <c r="Q35" s="95" t="n">
        <v>63.54</v>
      </c>
      <c r="R35" s="96" t="e">
        <f aca="false">SECTOHOURS(P35)</f>
        <v>#VALUE!</v>
      </c>
      <c r="S35" s="97"/>
      <c r="T35" s="8" t="n">
        <f aca="false">BDRATE($D35:$D38,E35:E38,$L35:$L38,M35:M38)</f>
        <v>-0.00289622321270822</v>
      </c>
      <c r="U35" s="9" t="n">
        <f aca="false">BDRATE($D35:$D38,F35:F38,$L35:$L38,N35:N38)</f>
        <v>-0.0233104399991739</v>
      </c>
      <c r="V35" s="9" t="n">
        <f aca="false">BDRATE($D35:$D38,G35:G38,$L35:$L38,O35:O38)</f>
        <v>-0.0390975264304245</v>
      </c>
      <c r="W35" s="12" t="n">
        <f aca="false">BDRATEOLD($D35:$D38,E35:E38,$L35:$L38,M35:M38)</f>
        <v>-0.00289225975281626</v>
      </c>
      <c r="X35" s="13" t="n">
        <f aca="false">BDRATEOLD($D35:$D38,F35:F38,$L35:$L38,N35:N38)</f>
        <v>-0.024074563826649</v>
      </c>
      <c r="Y35" s="14" t="n">
        <f aca="false">BDRATEOLD($D35:$D38,G35:G38,$L35:$L38,O35:O38)</f>
        <v>-0.039121750067028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59.1424</v>
      </c>
      <c r="E36" s="99" t="n">
        <v>39.227</v>
      </c>
      <c r="F36" s="99" t="n">
        <v>39.3745</v>
      </c>
      <c r="G36" s="99" t="n">
        <v>43.8796</v>
      </c>
      <c r="H36" s="99" t="n">
        <v>16550.12</v>
      </c>
      <c r="I36" s="99" t="n">
        <v>45.78</v>
      </c>
      <c r="J36" s="100" t="e">
        <f aca="false">SECTOHOURS(H36)</f>
        <v>#VALUE!</v>
      </c>
      <c r="L36" s="98" t="n">
        <v>7935.8368</v>
      </c>
      <c r="M36" s="99" t="n">
        <v>39.2259</v>
      </c>
      <c r="N36" s="99" t="n">
        <v>39.3932</v>
      </c>
      <c r="O36" s="99" t="n">
        <v>43.946</v>
      </c>
      <c r="P36" s="99" t="n">
        <v>16851.65</v>
      </c>
      <c r="Q36" s="99" t="n">
        <v>51.8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2144</v>
      </c>
      <c r="E37" s="99" t="n">
        <v>36.6288</v>
      </c>
      <c r="F37" s="99" t="n">
        <v>37.9367</v>
      </c>
      <c r="G37" s="99" t="n">
        <v>42.1463</v>
      </c>
      <c r="H37" s="99" t="n">
        <v>14275.55</v>
      </c>
      <c r="I37" s="99" t="n">
        <v>47.14</v>
      </c>
      <c r="J37" s="100" t="e">
        <f aca="false">SECTOHOURS(H37)</f>
        <v>#VALUE!</v>
      </c>
      <c r="L37" s="98" t="n">
        <v>3151.7584</v>
      </c>
      <c r="M37" s="99" t="n">
        <v>36.6222</v>
      </c>
      <c r="N37" s="99" t="n">
        <v>37.9821</v>
      </c>
      <c r="O37" s="99" t="n">
        <v>42.2267</v>
      </c>
      <c r="P37" s="99" t="n">
        <v>14498.83</v>
      </c>
      <c r="Q37" s="99" t="n">
        <v>40.7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38.568</v>
      </c>
      <c r="E38" s="102" t="n">
        <v>33.9343</v>
      </c>
      <c r="F38" s="102" t="n">
        <v>36.7005</v>
      </c>
      <c r="G38" s="102" t="n">
        <v>40.4468</v>
      </c>
      <c r="H38" s="102" t="n">
        <v>13234.36</v>
      </c>
      <c r="I38" s="102" t="n">
        <v>38.41</v>
      </c>
      <c r="J38" s="103" t="e">
        <f aca="false">SECTOHOURS(H38)</f>
        <v>#VALUE!</v>
      </c>
      <c r="L38" s="101" t="n">
        <v>1429.1824</v>
      </c>
      <c r="M38" s="102" t="n">
        <v>33.9292</v>
      </c>
      <c r="N38" s="102" t="n">
        <v>36.8159</v>
      </c>
      <c r="O38" s="102" t="n">
        <v>40.5227</v>
      </c>
      <c r="P38" s="102" t="n">
        <v>13323.22</v>
      </c>
      <c r="Q38" s="102" t="n">
        <v>42.61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51.0344</v>
      </c>
      <c r="E39" s="95" t="n">
        <v>41.779</v>
      </c>
      <c r="F39" s="95" t="n">
        <v>38.281</v>
      </c>
      <c r="G39" s="95" t="n">
        <v>42.1774</v>
      </c>
      <c r="H39" s="95" t="n">
        <v>22832.94</v>
      </c>
      <c r="I39" s="95" t="n">
        <v>54.17</v>
      </c>
      <c r="J39" s="96" t="e">
        <f aca="false">SECTOHOURS(H39)</f>
        <v>#VALUE!</v>
      </c>
      <c r="L39" s="94" t="n">
        <v>12076.7312</v>
      </c>
      <c r="M39" s="95" t="n">
        <v>41.7808</v>
      </c>
      <c r="N39" s="95" t="n">
        <v>38.2848</v>
      </c>
      <c r="O39" s="95" t="n">
        <v>42.1864</v>
      </c>
      <c r="P39" s="95" t="n">
        <v>23640.25</v>
      </c>
      <c r="Q39" s="95" t="n">
        <v>54</v>
      </c>
      <c r="R39" s="96" t="e">
        <f aca="false">SECTOHOURS(P39)</f>
        <v>#VALUE!</v>
      </c>
      <c r="S39" s="97"/>
      <c r="T39" s="8" t="n">
        <f aca="false">BDRATE($D39:$D42,E39:E42,$L39:$L42,M39:M42)</f>
        <v>-0.00927469120724156</v>
      </c>
      <c r="U39" s="9" t="n">
        <f aca="false">BDRATE($D39:$D42,F39:F42,$L39:$L42,N39:N42)</f>
        <v>-0.0510236253774271</v>
      </c>
      <c r="V39" s="9" t="n">
        <f aca="false">BDRATE($D39:$D42,G39:G42,$L39:$L42,O39:O42)</f>
        <v>-0.0295065812652262</v>
      </c>
      <c r="W39" s="12" t="n">
        <f aca="false">BDRATEOLD($D39:$D42,E39:E42,$L39:$L42,M39:M42)</f>
        <v>-0.00930319525756196</v>
      </c>
      <c r="X39" s="13" t="n">
        <f aca="false">BDRATEOLD($D39:$D42,F39:F42,$L39:$L42,N39:N42)</f>
        <v>-0.0460478031385462</v>
      </c>
      <c r="Y39" s="14" t="n">
        <f aca="false">BDRATEOLD($D39:$D42,G39:G42,$L39:$L42,O39:O42)</f>
        <v>-0.0298042427445652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1.2368</v>
      </c>
      <c r="E40" s="99" t="n">
        <v>39.8931</v>
      </c>
      <c r="F40" s="99" t="n">
        <v>37.4267</v>
      </c>
      <c r="G40" s="99" t="n">
        <v>41.2713</v>
      </c>
      <c r="H40" s="99" t="n">
        <v>16203.14</v>
      </c>
      <c r="I40" s="99" t="n">
        <v>41.16</v>
      </c>
      <c r="J40" s="100" t="e">
        <f aca="false">SECTOHOURS(H40)</f>
        <v>#VALUE!</v>
      </c>
      <c r="L40" s="98" t="n">
        <v>2972.1472</v>
      </c>
      <c r="M40" s="99" t="n">
        <v>39.8893</v>
      </c>
      <c r="N40" s="99" t="n">
        <v>37.4418</v>
      </c>
      <c r="O40" s="99" t="n">
        <v>41.2861</v>
      </c>
      <c r="P40" s="99" t="n">
        <v>16453.59</v>
      </c>
      <c r="Q40" s="99" t="n">
        <v>40.8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1.9784</v>
      </c>
      <c r="E41" s="99" t="n">
        <v>37.5376</v>
      </c>
      <c r="F41" s="99" t="n">
        <v>36.997</v>
      </c>
      <c r="G41" s="99" t="n">
        <v>40.2211</v>
      </c>
      <c r="H41" s="99" t="n">
        <v>13591.67</v>
      </c>
      <c r="I41" s="99" t="n">
        <v>36.88</v>
      </c>
      <c r="J41" s="100" t="e">
        <f aca="false">SECTOHOURS(H41)</f>
        <v>#VALUE!</v>
      </c>
      <c r="L41" s="98" t="n">
        <v>1238.2112</v>
      </c>
      <c r="M41" s="99" t="n">
        <v>37.5379</v>
      </c>
      <c r="N41" s="99" t="n">
        <v>37.0409</v>
      </c>
      <c r="O41" s="99" t="n">
        <v>40.2474</v>
      </c>
      <c r="P41" s="99" t="n">
        <v>13823.91</v>
      </c>
      <c r="Q41" s="99" t="n">
        <v>38.4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6.8376</v>
      </c>
      <c r="E42" s="102" t="n">
        <v>35.117</v>
      </c>
      <c r="F42" s="102" t="n">
        <v>36.4463</v>
      </c>
      <c r="G42" s="102" t="n">
        <v>39.1638</v>
      </c>
      <c r="H42" s="102" t="n">
        <v>12176.68</v>
      </c>
      <c r="I42" s="102" t="n">
        <v>34.69</v>
      </c>
      <c r="J42" s="103" t="e">
        <f aca="false">SECTOHOURS(H42)</f>
        <v>#VALUE!</v>
      </c>
      <c r="L42" s="101" t="n">
        <v>581.3112</v>
      </c>
      <c r="M42" s="102" t="n">
        <v>35.1144</v>
      </c>
      <c r="N42" s="102" t="n">
        <v>36.5416</v>
      </c>
      <c r="O42" s="102" t="n">
        <v>39.2123</v>
      </c>
      <c r="P42" s="102" t="n">
        <v>12390.12</v>
      </c>
      <c r="Q42" s="102" t="n">
        <v>34.6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506.6496</v>
      </c>
      <c r="E43" s="95" t="n">
        <v>42.6902</v>
      </c>
      <c r="F43" s="95" t="n">
        <v>45.7784</v>
      </c>
      <c r="G43" s="95" t="n">
        <v>50.1155</v>
      </c>
      <c r="H43" s="95" t="n">
        <v>28793.26</v>
      </c>
      <c r="I43" s="95" t="n">
        <v>83.81</v>
      </c>
      <c r="J43" s="96" t="e">
        <f aca="false">SECTOHOURS(H43)</f>
        <v>#VALUE!</v>
      </c>
      <c r="L43" s="94" t="n">
        <v>4429.0216</v>
      </c>
      <c r="M43" s="95" t="n">
        <v>42.6903</v>
      </c>
      <c r="N43" s="95" t="n">
        <v>45.8708</v>
      </c>
      <c r="O43" s="95" t="n">
        <v>50.1888</v>
      </c>
      <c r="P43" s="95" t="n">
        <v>29157.68</v>
      </c>
      <c r="Q43" s="95" t="n">
        <v>83.96</v>
      </c>
      <c r="R43" s="96" t="e">
        <f aca="false">SECTOHOURS(P43)</f>
        <v>#VALUE!</v>
      </c>
      <c r="S43" s="97"/>
      <c r="T43" s="8" t="n">
        <f aca="false">BDRATE($D43:$D46,E43:E46,$L43:$L46,M43:M46)</f>
        <v>-0.00913037014129658</v>
      </c>
      <c r="U43" s="9" t="n">
        <f aca="false">BDRATE($D43:$D46,F43:F46,$L43:$L46,N43:N46)</f>
        <v>-0.248018880286168</v>
      </c>
      <c r="V43" s="9" t="n">
        <f aca="false">BDRATE($D43:$D46,G43:G46,$L43:$L46,O43:O46)</f>
        <v>-0.103788386185686</v>
      </c>
      <c r="W43" s="12" t="n">
        <f aca="false">BDRATEOLD($D43:$D46,E43:E46,$L43:$L46,M43:M46)</f>
        <v>-0.00916238135812508</v>
      </c>
      <c r="X43" s="13" t="n">
        <f aca="false">BDRATEOLD($D43:$D46,F43:F46,$L43:$L46,N43:N46)</f>
        <v>-0.236967125514524</v>
      </c>
      <c r="Y43" s="14" t="n">
        <f aca="false">BDRATEOLD($D43:$D46,G43:G46,$L43:$L46,O43:O46)</f>
        <v>-0.102982698725526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1688</v>
      </c>
      <c r="E44" s="99" t="n">
        <v>40.8727</v>
      </c>
      <c r="F44" s="99" t="n">
        <v>45.0859</v>
      </c>
      <c r="G44" s="99" t="n">
        <v>48.9273</v>
      </c>
      <c r="H44" s="99" t="n">
        <v>24914.65</v>
      </c>
      <c r="I44" s="99" t="n">
        <v>67.89</v>
      </c>
      <c r="J44" s="100" t="e">
        <f aca="false">SECTOHOURS(H44)</f>
        <v>#VALUE!</v>
      </c>
      <c r="L44" s="98" t="n">
        <v>1837.36</v>
      </c>
      <c r="M44" s="99" t="n">
        <v>40.87</v>
      </c>
      <c r="N44" s="99" t="n">
        <v>45.3486</v>
      </c>
      <c r="O44" s="99" t="n">
        <v>49.0771</v>
      </c>
      <c r="P44" s="99" t="n">
        <v>25100.84</v>
      </c>
      <c r="Q44" s="99" t="n">
        <v>73.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0.8664</v>
      </c>
      <c r="E45" s="99" t="n">
        <v>38.6651</v>
      </c>
      <c r="F45" s="99" t="n">
        <v>44.1059</v>
      </c>
      <c r="G45" s="99" t="n">
        <v>47.3657</v>
      </c>
      <c r="H45" s="99" t="n">
        <v>22737.58</v>
      </c>
      <c r="I45" s="99" t="n">
        <v>62.95</v>
      </c>
      <c r="J45" s="100" t="e">
        <f aca="false">SECTOHOURS(H45)</f>
        <v>#VALUE!</v>
      </c>
      <c r="L45" s="98" t="n">
        <v>861.004</v>
      </c>
      <c r="M45" s="99" t="n">
        <v>38.6511</v>
      </c>
      <c r="N45" s="99" t="n">
        <v>44.5094</v>
      </c>
      <c r="O45" s="99" t="n">
        <v>47.6051</v>
      </c>
      <c r="P45" s="99" t="n">
        <v>22951.63</v>
      </c>
      <c r="Q45" s="99" t="n">
        <v>73.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1544</v>
      </c>
      <c r="E46" s="102" t="n">
        <v>36.319</v>
      </c>
      <c r="F46" s="102" t="n">
        <v>42.8724</v>
      </c>
      <c r="G46" s="102" t="n">
        <v>45.494</v>
      </c>
      <c r="H46" s="102" t="n">
        <v>21565.49</v>
      </c>
      <c r="I46" s="102" t="n">
        <v>64.79</v>
      </c>
      <c r="J46" s="103" t="e">
        <f aca="false">SECTOHOURS(H46)</f>
        <v>#VALUE!</v>
      </c>
      <c r="L46" s="101" t="n">
        <v>424.0544</v>
      </c>
      <c r="M46" s="102" t="n">
        <v>36.3051</v>
      </c>
      <c r="N46" s="102" t="n">
        <v>43.3445</v>
      </c>
      <c r="O46" s="102" t="n">
        <v>45.7997</v>
      </c>
      <c r="P46" s="102" t="n">
        <v>21691.96</v>
      </c>
      <c r="Q46" s="102" t="n">
        <v>60.4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52.3312</v>
      </c>
      <c r="E47" s="95" t="n">
        <v>42.5956</v>
      </c>
      <c r="F47" s="95" t="n">
        <v>47.0322</v>
      </c>
      <c r="G47" s="95" t="n">
        <v>48.7326</v>
      </c>
      <c r="H47" s="95" t="n">
        <v>32546.58</v>
      </c>
      <c r="I47" s="95" t="n">
        <v>99.43</v>
      </c>
      <c r="J47" s="96" t="e">
        <f aca="false">SECTOHOURS(H47)</f>
        <v>#VALUE!</v>
      </c>
      <c r="L47" s="94" t="n">
        <v>9948.3384</v>
      </c>
      <c r="M47" s="95" t="n">
        <v>42.6006</v>
      </c>
      <c r="N47" s="95" t="n">
        <v>47.1472</v>
      </c>
      <c r="O47" s="95" t="n">
        <v>49.0658</v>
      </c>
      <c r="P47" s="95" t="n">
        <v>32675.4</v>
      </c>
      <c r="Q47" s="95" t="n">
        <v>87.57</v>
      </c>
      <c r="R47" s="96" t="e">
        <f aca="false">SECTOHOURS(P47)</f>
        <v>#VALUE!</v>
      </c>
      <c r="S47" s="97"/>
      <c r="T47" s="8" t="n">
        <f aca="false">BDRATE($D47:$D50,E47:E50,$L47:$L50,M47:M50)</f>
        <v>-0.00756590747556662</v>
      </c>
      <c r="U47" s="9" t="n">
        <f aca="false">BDRATE($D47:$D50,F47:F50,$L47:$L50,N47:N50)</f>
        <v>-0.111891317021601</v>
      </c>
      <c r="V47" s="9" t="n">
        <f aca="false">BDRATE($D47:$D50,G47:G50,$L47:$L50,O47:O50)</f>
        <v>-0.153532240758674</v>
      </c>
      <c r="W47" s="12" t="n">
        <f aca="false">BDRATEOLD($D47:$D50,E47:E50,$L47:$L50,M47:M50)</f>
        <v>-0.00756533975002538</v>
      </c>
      <c r="X47" s="13" t="n">
        <f aca="false">BDRATEOLD($D47:$D50,F47:F50,$L47:$L50,N47:N50)</f>
        <v>-0.111443532588445</v>
      </c>
      <c r="Y47" s="14" t="n">
        <f aca="false">BDRATEOLD($D47:$D50,G47:G50,$L47:$L50,O47:O50)</f>
        <v>-0.152978570848022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42.8624</v>
      </c>
      <c r="E48" s="99" t="n">
        <v>39.7437</v>
      </c>
      <c r="F48" s="99" t="n">
        <v>45.5193</v>
      </c>
      <c r="G48" s="99" t="n">
        <v>46.6735</v>
      </c>
      <c r="H48" s="99" t="n">
        <v>26603.7</v>
      </c>
      <c r="I48" s="99" t="n">
        <v>79.87</v>
      </c>
      <c r="J48" s="100" t="e">
        <f aca="false">SECTOHOURS(H48)</f>
        <v>#VALUE!</v>
      </c>
      <c r="L48" s="98" t="n">
        <v>4699.7776</v>
      </c>
      <c r="M48" s="99" t="n">
        <v>39.7454</v>
      </c>
      <c r="N48" s="99" t="n">
        <v>45.7281</v>
      </c>
      <c r="O48" s="99" t="n">
        <v>47.1453</v>
      </c>
      <c r="P48" s="99" t="n">
        <v>26757.46</v>
      </c>
      <c r="Q48" s="99" t="n">
        <v>81.57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8656</v>
      </c>
      <c r="E49" s="99" t="n">
        <v>36.9149</v>
      </c>
      <c r="F49" s="99" t="n">
        <v>43.7814</v>
      </c>
      <c r="G49" s="99" t="n">
        <v>44.5392</v>
      </c>
      <c r="H49" s="99" t="n">
        <v>24424.96</v>
      </c>
      <c r="I49" s="99" t="n">
        <v>76.43</v>
      </c>
      <c r="J49" s="100" t="e">
        <f aca="false">SECTOHOURS(H49)</f>
        <v>#VALUE!</v>
      </c>
      <c r="L49" s="98" t="n">
        <v>2386.2368</v>
      </c>
      <c r="M49" s="99" t="n">
        <v>36.9139</v>
      </c>
      <c r="N49" s="99" t="n">
        <v>44.1012</v>
      </c>
      <c r="O49" s="99" t="n">
        <v>45.0757</v>
      </c>
      <c r="P49" s="99" t="n">
        <v>24215.74</v>
      </c>
      <c r="Q49" s="99" t="n">
        <v>70.9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648</v>
      </c>
      <c r="E50" s="102" t="n">
        <v>34.1072</v>
      </c>
      <c r="F50" s="102" t="n">
        <v>42.0028</v>
      </c>
      <c r="G50" s="102" t="n">
        <v>42.4333</v>
      </c>
      <c r="H50" s="102" t="n">
        <v>22671.61</v>
      </c>
      <c r="I50" s="102" t="n">
        <v>79.49</v>
      </c>
      <c r="J50" s="103" t="e">
        <f aca="false">SECTOHOURS(H50)</f>
        <v>#VALUE!</v>
      </c>
      <c r="L50" s="101" t="n">
        <v>1229.1456</v>
      </c>
      <c r="M50" s="102" t="n">
        <v>34.1007</v>
      </c>
      <c r="N50" s="102" t="n">
        <v>42.4392</v>
      </c>
      <c r="O50" s="102" t="n">
        <v>42.8671</v>
      </c>
      <c r="P50" s="102" t="n">
        <v>23224.25</v>
      </c>
      <c r="Q50" s="102" t="n">
        <v>74.78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78.9528</v>
      </c>
      <c r="E51" s="95" t="n">
        <v>45.2238</v>
      </c>
      <c r="F51" s="95" t="n">
        <v>48.48</v>
      </c>
      <c r="G51" s="95" t="n">
        <v>47.7446</v>
      </c>
      <c r="H51" s="95" t="n">
        <v>26156.62</v>
      </c>
      <c r="I51" s="95" t="n">
        <v>57.41</v>
      </c>
      <c r="J51" s="96" t="e">
        <f aca="false">SECTOHOURS(H51)</f>
        <v>#VALUE!</v>
      </c>
      <c r="L51" s="94" t="n">
        <v>7659.6352</v>
      </c>
      <c r="M51" s="95" t="n">
        <v>45.2303</v>
      </c>
      <c r="N51" s="95" t="n">
        <v>48.6547</v>
      </c>
      <c r="O51" s="95" t="n">
        <v>47.8337</v>
      </c>
      <c r="P51" s="95" t="n">
        <v>26801.63</v>
      </c>
      <c r="Q51" s="95" t="n">
        <v>61.28</v>
      </c>
      <c r="R51" s="96" t="e">
        <f aca="false">SECTOHOURS(P51)</f>
        <v>#VALUE!</v>
      </c>
      <c r="S51" s="97"/>
      <c r="T51" s="8" t="n">
        <f aca="false">BDRATE($D51:$D54,E51:E54,$L51:$L54,M51:M54)</f>
        <v>-0.0155234566892255</v>
      </c>
      <c r="U51" s="9" t="n">
        <f aca="false">BDRATE($D51:$D54,F51:F54,$L51:$L54,N51:N54)</f>
        <v>-0.0785829050851008</v>
      </c>
      <c r="V51" s="9" t="n">
        <f aca="false">BDRATE($D51:$D54,G51:G54,$L51:$L54,O51:O54)</f>
        <v>-0.0511370588818263</v>
      </c>
      <c r="W51" s="12" t="n">
        <f aca="false">BDRATEOLD($D51:$D54,E51:E54,$L51:$L54,M51:M54)</f>
        <v>-0.0155078281676071</v>
      </c>
      <c r="X51" s="13" t="n">
        <f aca="false">BDRATEOLD($D51:$D54,F51:F54,$L51:$L54,N51:N54)</f>
        <v>-0.0785424730741496</v>
      </c>
      <c r="Y51" s="14" t="n">
        <f aca="false">BDRATEOLD($D51:$D54,G51:G54,$L51:$L54,O51:O54)</f>
        <v>-0.0511139232310563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2.2136</v>
      </c>
      <c r="E52" s="99" t="n">
        <v>42.1502</v>
      </c>
      <c r="F52" s="99" t="n">
        <v>46.0227</v>
      </c>
      <c r="G52" s="99" t="n">
        <v>45.3959</v>
      </c>
      <c r="H52" s="99" t="n">
        <v>22662.93</v>
      </c>
      <c r="I52" s="99" t="n">
        <v>52.47</v>
      </c>
      <c r="J52" s="100" t="e">
        <f aca="false">SECTOHOURS(H52)</f>
        <v>#VALUE!</v>
      </c>
      <c r="L52" s="98" t="n">
        <v>3934.2504</v>
      </c>
      <c r="M52" s="99" t="n">
        <v>42.1589</v>
      </c>
      <c r="N52" s="99" t="n">
        <v>46.267</v>
      </c>
      <c r="O52" s="99" t="n">
        <v>45.5261</v>
      </c>
      <c r="P52" s="99" t="n">
        <v>23507.86</v>
      </c>
      <c r="Q52" s="99" t="n">
        <v>54.2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7.1656</v>
      </c>
      <c r="E53" s="99" t="n">
        <v>38.9258</v>
      </c>
      <c r="F53" s="99" t="n">
        <v>43.4823</v>
      </c>
      <c r="G53" s="99" t="n">
        <v>42.9581</v>
      </c>
      <c r="H53" s="99" t="n">
        <v>20197.44</v>
      </c>
      <c r="I53" s="99" t="n">
        <v>55.32</v>
      </c>
      <c r="J53" s="100" t="e">
        <f aca="false">SECTOHOURS(H53)</f>
        <v>#VALUE!</v>
      </c>
      <c r="L53" s="98" t="n">
        <v>2040.5296</v>
      </c>
      <c r="M53" s="99" t="n">
        <v>38.9392</v>
      </c>
      <c r="N53" s="99" t="n">
        <v>43.7677</v>
      </c>
      <c r="O53" s="99" t="n">
        <v>43.1199</v>
      </c>
      <c r="P53" s="99" t="n">
        <v>20465.43</v>
      </c>
      <c r="Q53" s="99" t="n">
        <v>53.14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8.4832</v>
      </c>
      <c r="E54" s="102" t="n">
        <v>36.0042</v>
      </c>
      <c r="F54" s="102" t="n">
        <v>40.9627</v>
      </c>
      <c r="G54" s="102" t="n">
        <v>40.5755</v>
      </c>
      <c r="H54" s="102" t="n">
        <v>18095.3</v>
      </c>
      <c r="I54" s="102" t="n">
        <v>45.69</v>
      </c>
      <c r="J54" s="103" t="e">
        <f aca="false">SECTOHOURS(H54)</f>
        <v>#VALUE!</v>
      </c>
      <c r="L54" s="101" t="n">
        <v>1077.8368</v>
      </c>
      <c r="M54" s="102" t="n">
        <v>36.0104</v>
      </c>
      <c r="N54" s="102" t="n">
        <v>41.2773</v>
      </c>
      <c r="O54" s="102" t="n">
        <v>40.7454</v>
      </c>
      <c r="P54" s="102" t="n">
        <v>18302.51</v>
      </c>
      <c r="Q54" s="102" t="n">
        <v>46.8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271.0176</v>
      </c>
      <c r="E55" s="95" t="n">
        <v>42.8311</v>
      </c>
      <c r="F55" s="95" t="n">
        <v>38.788</v>
      </c>
      <c r="G55" s="95" t="n">
        <v>44.1639</v>
      </c>
      <c r="H55" s="95" t="n">
        <v>36545.85</v>
      </c>
      <c r="I55" s="95" t="n">
        <v>113.28</v>
      </c>
      <c r="J55" s="96" t="e">
        <f aca="false">SECTOHOURS(H55)</f>
        <v>#VALUE!</v>
      </c>
      <c r="L55" s="94" t="n">
        <v>20171.4184</v>
      </c>
      <c r="M55" s="95" t="n">
        <v>42.8285</v>
      </c>
      <c r="N55" s="95" t="n">
        <v>38.7819</v>
      </c>
      <c r="O55" s="95" t="n">
        <v>44.1952</v>
      </c>
      <c r="P55" s="95" t="n">
        <v>37692.63</v>
      </c>
      <c r="Q55" s="95" t="n">
        <v>107.39</v>
      </c>
      <c r="R55" s="96" t="e">
        <f aca="false">SECTOHOURS(P55)</f>
        <v>#VALUE!</v>
      </c>
      <c r="S55" s="97"/>
      <c r="T55" s="8" t="n">
        <f aca="false">BDRATE($D55:$D58,E55:E58,$L55:$L58,M55:M58)</f>
        <v>-0.0107490963181799</v>
      </c>
      <c r="U55" s="9" t="n">
        <f aca="false">BDRATE($D55:$D58,F55:F58,$L55:$L58,N55:N58)</f>
        <v>-0.0303469122604411</v>
      </c>
      <c r="V55" s="9" t="n">
        <f aca="false">BDRATE($D55:$D58,G55:G58,$L55:$L58,O55:O58)</f>
        <v>-0.107933242231055</v>
      </c>
      <c r="W55" s="12" t="n">
        <f aca="false">BDRATEOLD($D55:$D58,E55:E58,$L55:$L58,M55:M58)</f>
        <v>-0.0111184284805327</v>
      </c>
      <c r="X55" s="13" t="n">
        <f aca="false">BDRATEOLD($D55:$D58,F55:F58,$L55:$L58,N55:N58)</f>
        <v>0.143638039185913</v>
      </c>
      <c r="Y55" s="14" t="n">
        <f aca="false">BDRATEOLD($D55:$D58,G55:G58,$L55:$L58,O55:O58)</f>
        <v>-0.108879158800078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71.1744</v>
      </c>
      <c r="E56" s="99" t="n">
        <v>41.6504</v>
      </c>
      <c r="F56" s="99" t="n">
        <v>37.6568</v>
      </c>
      <c r="G56" s="99" t="n">
        <v>43.5249</v>
      </c>
      <c r="H56" s="99" t="n">
        <v>27099.84</v>
      </c>
      <c r="I56" s="99" t="n">
        <v>77.04</v>
      </c>
      <c r="J56" s="100" t="e">
        <f aca="false">SECTOHOURS(H56)</f>
        <v>#VALUE!</v>
      </c>
      <c r="L56" s="98" t="n">
        <v>2652.6392</v>
      </c>
      <c r="M56" s="99" t="n">
        <v>41.6521</v>
      </c>
      <c r="N56" s="99" t="n">
        <v>37.6599</v>
      </c>
      <c r="O56" s="99" t="n">
        <v>43.5699</v>
      </c>
      <c r="P56" s="99" t="n">
        <v>27315.65</v>
      </c>
      <c r="Q56" s="99" t="n">
        <v>76.31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9496</v>
      </c>
      <c r="E57" s="99" t="n">
        <v>40.1799</v>
      </c>
      <c r="F57" s="99" t="n">
        <v>37.3963</v>
      </c>
      <c r="G57" s="99" t="n">
        <v>42.7536</v>
      </c>
      <c r="H57" s="99" t="n">
        <v>24495.77</v>
      </c>
      <c r="I57" s="99" t="n">
        <v>70.61</v>
      </c>
      <c r="J57" s="100" t="e">
        <f aca="false">SECTOHOURS(H57)</f>
        <v>#VALUE!</v>
      </c>
      <c r="L57" s="98" t="n">
        <v>445.0688</v>
      </c>
      <c r="M57" s="99" t="n">
        <v>40.177</v>
      </c>
      <c r="N57" s="99" t="n">
        <v>37.4212</v>
      </c>
      <c r="O57" s="99" t="n">
        <v>42.8227</v>
      </c>
      <c r="P57" s="99" t="n">
        <v>24617.88</v>
      </c>
      <c r="Q57" s="99" t="n">
        <v>72.0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6376</v>
      </c>
      <c r="E58" s="102" t="n">
        <v>38.4137</v>
      </c>
      <c r="F58" s="102" t="n">
        <v>36.9964</v>
      </c>
      <c r="G58" s="102" t="n">
        <v>41.7869</v>
      </c>
      <c r="H58" s="102" t="n">
        <v>23739.72</v>
      </c>
      <c r="I58" s="102" t="n">
        <v>78.4</v>
      </c>
      <c r="J58" s="103" t="e">
        <f aca="false">SECTOHOURS(H58)</f>
        <v>#VALUE!</v>
      </c>
      <c r="L58" s="101" t="n">
        <v>210.4816</v>
      </c>
      <c r="M58" s="102" t="n">
        <v>38.4105</v>
      </c>
      <c r="N58" s="102" t="n">
        <v>37.0439</v>
      </c>
      <c r="O58" s="102" t="n">
        <v>41.8918</v>
      </c>
      <c r="P58" s="102" t="n">
        <v>23822.69</v>
      </c>
      <c r="Q58" s="102" t="n">
        <v>77.6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253.876</v>
      </c>
      <c r="E59" s="95" t="n">
        <v>37.7099</v>
      </c>
      <c r="F59" s="95" t="n">
        <v>38.2122</v>
      </c>
      <c r="G59" s="95" t="n">
        <v>39.1423</v>
      </c>
      <c r="H59" s="95" t="n">
        <v>64508.22</v>
      </c>
      <c r="I59" s="95" t="n">
        <v>155.14</v>
      </c>
      <c r="J59" s="96" t="e">
        <f aca="false">SECTOHOURS(H59)</f>
        <v>#VALUE!</v>
      </c>
      <c r="L59" s="94" t="n">
        <v>72718.6504</v>
      </c>
      <c r="M59" s="95" t="n">
        <v>37.7135</v>
      </c>
      <c r="N59" s="95" t="n">
        <v>38.2326</v>
      </c>
      <c r="O59" s="95" t="n">
        <v>39.1655</v>
      </c>
      <c r="P59" s="95" t="n">
        <v>65982.67</v>
      </c>
      <c r="Q59" s="95" t="n">
        <v>156.63</v>
      </c>
      <c r="R59" s="96" t="e">
        <f aca="false">SECTOHOURS(P59)</f>
        <v>#VALUE!</v>
      </c>
      <c r="S59" s="97"/>
      <c r="T59" s="8" t="n">
        <f aca="false">BDRATE($D59:$D62,E59:E62,$L59:$L62,M59:M62)</f>
        <v>-0.00477781607196393</v>
      </c>
      <c r="U59" s="9" t="n">
        <f aca="false">BDRATE($D59:$D62,F59:F62,$L59:$L62,N59:N62)</f>
        <v>-0.0614916415176152</v>
      </c>
      <c r="V59" s="9" t="n">
        <f aca="false">BDRATE($D59:$D62,G59:G62,$L59:$L62,O59:O62)</f>
        <v>-0.0404501782688763</v>
      </c>
      <c r="W59" s="12" t="n">
        <f aca="false">BDRATEOLD($D59:$D62,E59:E62,$L59:$L62,M59:M62)</f>
        <v>-0.00479608519853902</v>
      </c>
      <c r="X59" s="13" t="n">
        <f aca="false">BDRATEOLD($D59:$D62,F59:F62,$L59:$L62,N59:N62)</f>
        <v>-0.0615045626241768</v>
      </c>
      <c r="Y59" s="14" t="n">
        <f aca="false">BDRATEOLD($D59:$D62,G59:G62,$L59:$L62,O59:O62)</f>
        <v>-0.0403611570332316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469.4408</v>
      </c>
      <c r="E60" s="99" t="n">
        <v>34.5293</v>
      </c>
      <c r="F60" s="99" t="n">
        <v>36.6311</v>
      </c>
      <c r="G60" s="99" t="n">
        <v>37.6027</v>
      </c>
      <c r="H60" s="99" t="n">
        <v>47211.37</v>
      </c>
      <c r="I60" s="99" t="n">
        <v>111.16</v>
      </c>
      <c r="J60" s="100" t="e">
        <f aca="false">SECTOHOURS(H60)</f>
        <v>#VALUE!</v>
      </c>
      <c r="L60" s="98" t="n">
        <v>27303.072</v>
      </c>
      <c r="M60" s="99" t="n">
        <v>34.533</v>
      </c>
      <c r="N60" s="99" t="n">
        <v>36.7091</v>
      </c>
      <c r="O60" s="99" t="n">
        <v>37.6679</v>
      </c>
      <c r="P60" s="99" t="n">
        <v>48626.09</v>
      </c>
      <c r="Q60" s="99" t="n">
        <v>124.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098.9112</v>
      </c>
      <c r="E61" s="99" t="n">
        <v>31.4535</v>
      </c>
      <c r="F61" s="99" t="n">
        <v>35.2935</v>
      </c>
      <c r="G61" s="99" t="n">
        <v>36.1519</v>
      </c>
      <c r="H61" s="99" t="n">
        <v>38981.24</v>
      </c>
      <c r="I61" s="99" t="n">
        <v>106.21</v>
      </c>
      <c r="J61" s="100" t="e">
        <f aca="false">SECTOHOURS(H61)</f>
        <v>#VALUE!</v>
      </c>
      <c r="L61" s="98" t="n">
        <v>12075.9616</v>
      </c>
      <c r="M61" s="99" t="n">
        <v>31.4556</v>
      </c>
      <c r="N61" s="99" t="n">
        <v>35.4257</v>
      </c>
      <c r="O61" s="99" t="n">
        <v>36.2308</v>
      </c>
      <c r="P61" s="99" t="n">
        <v>38530.7</v>
      </c>
      <c r="Q61" s="99" t="n">
        <v>94.89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02.5184</v>
      </c>
      <c r="E62" s="102" t="n">
        <v>28.7305</v>
      </c>
      <c r="F62" s="102" t="n">
        <v>33.9403</v>
      </c>
      <c r="G62" s="102" t="n">
        <v>34.7254</v>
      </c>
      <c r="H62" s="102" t="n">
        <v>32400.1</v>
      </c>
      <c r="I62" s="102" t="n">
        <v>88.19</v>
      </c>
      <c r="J62" s="103" t="e">
        <f aca="false">SECTOHOURS(H62)</f>
        <v>#VALUE!</v>
      </c>
      <c r="L62" s="101" t="n">
        <v>5604.8664</v>
      </c>
      <c r="M62" s="102" t="n">
        <v>28.7295</v>
      </c>
      <c r="N62" s="102" t="n">
        <v>34.1124</v>
      </c>
      <c r="O62" s="102" t="n">
        <v>34.7939</v>
      </c>
      <c r="P62" s="102" t="n">
        <v>32784.55</v>
      </c>
      <c r="Q62" s="102" t="n">
        <v>86.53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08.888</v>
      </c>
      <c r="E63" s="95" t="n">
        <v>41.8548</v>
      </c>
      <c r="F63" s="95" t="n">
        <v>41.3858</v>
      </c>
      <c r="G63" s="95" t="n">
        <v>45.0846</v>
      </c>
      <c r="H63" s="95" t="n">
        <v>18137.54</v>
      </c>
      <c r="I63" s="95" t="n">
        <v>42.66</v>
      </c>
      <c r="J63" s="96" t="e">
        <f aca="false">SECTOHOURS(H63)</f>
        <v>#VALUE!</v>
      </c>
      <c r="L63" s="94" t="n">
        <v>16095.0048</v>
      </c>
      <c r="M63" s="95" t="n">
        <v>41.8561</v>
      </c>
      <c r="N63" s="95" t="n">
        <v>41.3979</v>
      </c>
      <c r="O63" s="95" t="n">
        <v>45.1358</v>
      </c>
      <c r="P63" s="95" t="n">
        <v>18493.66</v>
      </c>
      <c r="Q63" s="95" t="n">
        <v>42.46</v>
      </c>
      <c r="R63" s="96" t="e">
        <f aca="false">SECTOHOURS(P63)</f>
        <v>#VALUE!</v>
      </c>
      <c r="S63" s="97"/>
      <c r="T63" s="8" t="n">
        <f aca="false">BDRATE($D63:$D66,E63:E66,$L63:$L66,M63:M66)</f>
        <v>-0.00325429188560888</v>
      </c>
      <c r="U63" s="9" t="n">
        <f aca="false">BDRATE($D63:$D66,F63:F66,$L63:$L66,N63:N66)</f>
        <v>-0.0383614787484964</v>
      </c>
      <c r="V63" s="9" t="n">
        <f aca="false">BDRATE($D63:$D66,G63:G66,$L63:$L66,O63:O66)</f>
        <v>-0.0364343401764166</v>
      </c>
      <c r="W63" s="12" t="n">
        <f aca="false">BDRATEOLD($D63:$D66,E63:E66,$L63:$L66,M63:M66)</f>
        <v>-0.00325690012580715</v>
      </c>
      <c r="X63" s="13" t="n">
        <f aca="false">BDRATEOLD($D63:$D66,F63:F66,$L63:$L66,N63:N66)</f>
        <v>-0.0381896277164518</v>
      </c>
      <c r="Y63" s="14" t="n">
        <f aca="false">BDRATEOLD($D63:$D66,G63:G66,$L63:$L66,O63:O66)</f>
        <v>-0.0363691814907614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0.8832</v>
      </c>
      <c r="E64" s="99" t="n">
        <v>39.262</v>
      </c>
      <c r="F64" s="99" t="n">
        <v>39.5209</v>
      </c>
      <c r="G64" s="99" t="n">
        <v>43.1006</v>
      </c>
      <c r="H64" s="99" t="n">
        <v>14491.96</v>
      </c>
      <c r="I64" s="99" t="n">
        <v>34</v>
      </c>
      <c r="J64" s="100" t="e">
        <f aca="false">SECTOHOURS(H64)</f>
        <v>#VALUE!</v>
      </c>
      <c r="L64" s="98" t="n">
        <v>5998.6432</v>
      </c>
      <c r="M64" s="99" t="n">
        <v>39.2632</v>
      </c>
      <c r="N64" s="99" t="n">
        <v>39.5599</v>
      </c>
      <c r="O64" s="99" t="n">
        <v>43.1773</v>
      </c>
      <c r="P64" s="99" t="n">
        <v>14607.81</v>
      </c>
      <c r="Q64" s="99" t="n">
        <v>36.62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784</v>
      </c>
      <c r="E65" s="99" t="n">
        <v>36.6434</v>
      </c>
      <c r="F65" s="99" t="n">
        <v>38.181</v>
      </c>
      <c r="G65" s="99" t="n">
        <v>41.3831</v>
      </c>
      <c r="H65" s="99" t="n">
        <v>12846.42</v>
      </c>
      <c r="I65" s="99" t="n">
        <v>30.65</v>
      </c>
      <c r="J65" s="100" t="e">
        <f aca="false">SECTOHOURS(H65)</f>
        <v>#VALUE!</v>
      </c>
      <c r="L65" s="98" t="n">
        <v>2738.7824</v>
      </c>
      <c r="M65" s="99" t="n">
        <v>36.6396</v>
      </c>
      <c r="N65" s="99" t="n">
        <v>38.2723</v>
      </c>
      <c r="O65" s="99" t="n">
        <v>41.4604</v>
      </c>
      <c r="P65" s="99" t="n">
        <v>13169.69</v>
      </c>
      <c r="Q65" s="99" t="n">
        <v>33.4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8.3872</v>
      </c>
      <c r="E66" s="102" t="n">
        <v>33.9416</v>
      </c>
      <c r="F66" s="102" t="n">
        <v>36.8493</v>
      </c>
      <c r="G66" s="102" t="n">
        <v>39.7967</v>
      </c>
      <c r="H66" s="102" t="n">
        <v>11997.95</v>
      </c>
      <c r="I66" s="102" t="n">
        <v>28.92</v>
      </c>
      <c r="J66" s="103" t="e">
        <f aca="false">SECTOHOURS(H66)</f>
        <v>#VALUE!</v>
      </c>
      <c r="L66" s="101" t="n">
        <v>1340.1888</v>
      </c>
      <c r="M66" s="102" t="n">
        <v>33.9374</v>
      </c>
      <c r="N66" s="102" t="n">
        <v>37.0361</v>
      </c>
      <c r="O66" s="102" t="n">
        <v>39.8622</v>
      </c>
      <c r="P66" s="102" t="n">
        <v>12039.84</v>
      </c>
      <c r="Q66" s="102" t="n">
        <v>31.6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2.7152</v>
      </c>
      <c r="E67" s="95" t="n">
        <v>41.811</v>
      </c>
      <c r="F67" s="95" t="n">
        <v>39.1403</v>
      </c>
      <c r="G67" s="95" t="n">
        <v>42.8213</v>
      </c>
      <c r="H67" s="95" t="n">
        <v>17876.25</v>
      </c>
      <c r="I67" s="95" t="n">
        <v>36.99</v>
      </c>
      <c r="J67" s="96" t="e">
        <f aca="false">SECTOHOURS(H67)</f>
        <v>#VALUE!</v>
      </c>
      <c r="L67" s="94" t="n">
        <v>6451.644</v>
      </c>
      <c r="M67" s="95" t="n">
        <v>41.8114</v>
      </c>
      <c r="N67" s="95" t="n">
        <v>39.1523</v>
      </c>
      <c r="O67" s="95" t="n">
        <v>42.8374</v>
      </c>
      <c r="P67" s="95" t="n">
        <v>18147.51</v>
      </c>
      <c r="Q67" s="95" t="n">
        <v>40.89</v>
      </c>
      <c r="R67" s="96" t="e">
        <f aca="false">SECTOHOURS(P67)</f>
        <v>#VALUE!</v>
      </c>
      <c r="S67" s="97"/>
      <c r="T67" s="8" t="n">
        <f aca="false">BDRATE($D67:$D70,E67:E70,$L67:$L70,M67:M70)</f>
        <v>-0.00816488822560235</v>
      </c>
      <c r="U67" s="9" t="n">
        <f aca="false">BDRATE($D67:$D70,F67:F70,$L67:$L70,N67:N70)</f>
        <v>-0.0879067808455911</v>
      </c>
      <c r="V67" s="9" t="n">
        <f aca="false">BDRATE($D67:$D70,G67:G70,$L67:$L70,O67:O70)</f>
        <v>-0.0307529286387963</v>
      </c>
      <c r="W67" s="12" t="n">
        <f aca="false">BDRATEOLD($D67:$D70,E67:E70,$L67:$L70,M67:M70)</f>
        <v>-0.00816384312114049</v>
      </c>
      <c r="X67" s="13" t="n">
        <f aca="false">BDRATEOLD($D67:$D70,F67:F70,$L67:$L70,N67:N70)</f>
        <v>-0.0878304725985925</v>
      </c>
      <c r="Y67" s="14" t="n">
        <f aca="false">BDRATEOLD($D67:$D70,G67:G70,$L67:$L70,O67:O70)</f>
        <v>-0.0307209605660927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26.8032</v>
      </c>
      <c r="E68" s="99" t="n">
        <v>39.8958</v>
      </c>
      <c r="F68" s="99" t="n">
        <v>38.4624</v>
      </c>
      <c r="G68" s="99" t="n">
        <v>41.5355</v>
      </c>
      <c r="H68" s="99" t="n">
        <v>14191.11</v>
      </c>
      <c r="I68" s="99" t="n">
        <v>32.75</v>
      </c>
      <c r="J68" s="100" t="e">
        <f aca="false">SECTOHOURS(H68)</f>
        <v>#VALUE!</v>
      </c>
      <c r="L68" s="98" t="n">
        <v>2405.3808</v>
      </c>
      <c r="M68" s="99" t="n">
        <v>39.8956</v>
      </c>
      <c r="N68" s="99" t="n">
        <v>38.5054</v>
      </c>
      <c r="O68" s="99" t="n">
        <v>41.561</v>
      </c>
      <c r="P68" s="99" t="n">
        <v>14360.13</v>
      </c>
      <c r="Q68" s="99" t="n">
        <v>30.66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7.5872</v>
      </c>
      <c r="E69" s="99" t="n">
        <v>37.5304</v>
      </c>
      <c r="F69" s="99" t="n">
        <v>37.8311</v>
      </c>
      <c r="G69" s="99" t="n">
        <v>40.3255</v>
      </c>
      <c r="H69" s="99" t="n">
        <v>12339.12</v>
      </c>
      <c r="I69" s="99" t="n">
        <v>27.53</v>
      </c>
      <c r="J69" s="100" t="e">
        <f aca="false">SECTOHOURS(H69)</f>
        <v>#VALUE!</v>
      </c>
      <c r="L69" s="98" t="n">
        <v>1138.664</v>
      </c>
      <c r="M69" s="99" t="n">
        <v>37.5327</v>
      </c>
      <c r="N69" s="99" t="n">
        <v>37.929</v>
      </c>
      <c r="O69" s="99" t="n">
        <v>40.3694</v>
      </c>
      <c r="P69" s="99" t="n">
        <v>12463.23</v>
      </c>
      <c r="Q69" s="99" t="n">
        <v>31.8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8.2008</v>
      </c>
      <c r="E70" s="102" t="n">
        <v>35.1132</v>
      </c>
      <c r="F70" s="102" t="n">
        <v>37.1373</v>
      </c>
      <c r="G70" s="102" t="n">
        <v>39.2754</v>
      </c>
      <c r="H70" s="102" t="n">
        <v>11355.03</v>
      </c>
      <c r="I70" s="102" t="n">
        <v>28.93</v>
      </c>
      <c r="J70" s="103" t="e">
        <f aca="false">SECTOHOURS(H70)</f>
        <v>#VALUE!</v>
      </c>
      <c r="L70" s="101" t="n">
        <v>555.18</v>
      </c>
      <c r="M70" s="102" t="n">
        <v>35.1147</v>
      </c>
      <c r="N70" s="102" t="n">
        <v>37.2943</v>
      </c>
      <c r="O70" s="102" t="n">
        <v>39.334</v>
      </c>
      <c r="P70" s="102" t="n">
        <v>11203.99</v>
      </c>
      <c r="Q70" s="102" t="n">
        <v>25.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50.9112</v>
      </c>
      <c r="E71" s="95" t="n">
        <v>37.9555</v>
      </c>
      <c r="F71" s="95" t="n">
        <v>38.397</v>
      </c>
      <c r="G71" s="95" t="n">
        <v>42.885</v>
      </c>
      <c r="H71" s="95" t="n">
        <v>32090.41</v>
      </c>
      <c r="I71" s="95" t="n">
        <v>77.5</v>
      </c>
      <c r="J71" s="96" t="e">
        <f aca="false">SECTOHOURS(H71)</f>
        <v>#VALUE!</v>
      </c>
      <c r="L71" s="94" t="n">
        <v>24699.288</v>
      </c>
      <c r="M71" s="95" t="n">
        <v>37.9557</v>
      </c>
      <c r="N71" s="95" t="n">
        <v>38.4023</v>
      </c>
      <c r="O71" s="95" t="n">
        <v>42.9259</v>
      </c>
      <c r="P71" s="95" t="n">
        <v>32664.57</v>
      </c>
      <c r="Q71" s="95" t="n">
        <v>70.85</v>
      </c>
      <c r="R71" s="96" t="e">
        <f aca="false">SECTOHOURS(P71)</f>
        <v>#VALUE!</v>
      </c>
      <c r="S71" s="97"/>
      <c r="T71" s="8" t="n">
        <f aca="false">BDRATE($D71:$D74,E71:E74,$L71:$L74,M71:M74)</f>
        <v>-0.00702697810483532</v>
      </c>
      <c r="U71" s="9" t="n">
        <f aca="false">BDRATE($D71:$D74,F71:F74,$L71:$L74,N71:N74)</f>
        <v>-0.0524370463860012</v>
      </c>
      <c r="V71" s="9" t="n">
        <f aca="false">BDRATE($D71:$D74,G71:G74,$L71:$L74,O71:O74)</f>
        <v>-0.0819638840146565</v>
      </c>
      <c r="W71" s="12" t="n">
        <f aca="false">BDRATEOLD($D71:$D74,E71:E74,$L71:$L74,M71:M74)</f>
        <v>-0.00699101900416144</v>
      </c>
      <c r="X71" s="13" t="n">
        <f aca="false">BDRATEOLD($D71:$D74,F71:F74,$L71:$L74,N71:N74)</f>
        <v>-0.0524801923910325</v>
      </c>
      <c r="Y71" s="14" t="n">
        <f aca="false">BDRATEOLD($D71:$D74,G71:G74,$L71:$L74,O71:O74)</f>
        <v>-0.0815586979098361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7.0192</v>
      </c>
      <c r="E72" s="99" t="n">
        <v>35.8506</v>
      </c>
      <c r="F72" s="99" t="n">
        <v>37.1945</v>
      </c>
      <c r="G72" s="99" t="n">
        <v>41.0735</v>
      </c>
      <c r="H72" s="99" t="n">
        <v>22240.7</v>
      </c>
      <c r="I72" s="99" t="n">
        <v>52</v>
      </c>
      <c r="J72" s="100" t="e">
        <f aca="false">SECTOHOURS(H72)</f>
        <v>#VALUE!</v>
      </c>
      <c r="L72" s="98" t="n">
        <v>6692.1368</v>
      </c>
      <c r="M72" s="99" t="n">
        <v>35.8503</v>
      </c>
      <c r="N72" s="99" t="n">
        <v>37.2184</v>
      </c>
      <c r="O72" s="99" t="n">
        <v>41.1844</v>
      </c>
      <c r="P72" s="99" t="n">
        <v>22472.48</v>
      </c>
      <c r="Q72" s="99" t="n">
        <v>51.0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6.5184</v>
      </c>
      <c r="E73" s="99" t="n">
        <v>33.124</v>
      </c>
      <c r="F73" s="99" t="n">
        <v>36.1169</v>
      </c>
      <c r="G73" s="99" t="n">
        <v>39.1447</v>
      </c>
      <c r="H73" s="99" t="n">
        <v>19528.92</v>
      </c>
      <c r="I73" s="99" t="n">
        <v>45.21</v>
      </c>
      <c r="J73" s="100" t="e">
        <f aca="false">SECTOHOURS(H73)</f>
        <v>#VALUE!</v>
      </c>
      <c r="L73" s="98" t="n">
        <v>2880.2312</v>
      </c>
      <c r="M73" s="99" t="n">
        <v>33.1235</v>
      </c>
      <c r="N73" s="99" t="n">
        <v>36.2128</v>
      </c>
      <c r="O73" s="99" t="n">
        <v>39.363</v>
      </c>
      <c r="P73" s="99" t="n">
        <v>19653.02</v>
      </c>
      <c r="Q73" s="99" t="n">
        <v>45.29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2.3152</v>
      </c>
      <c r="E74" s="102" t="n">
        <v>30.2564</v>
      </c>
      <c r="F74" s="102" t="n">
        <v>34.9851</v>
      </c>
      <c r="G74" s="102" t="n">
        <v>37.4328</v>
      </c>
      <c r="H74" s="102" t="n">
        <v>18719.09</v>
      </c>
      <c r="I74" s="102" t="n">
        <v>44.46</v>
      </c>
      <c r="J74" s="103" t="e">
        <f aca="false">SECTOHOURS(H74)</f>
        <v>#VALUE!</v>
      </c>
      <c r="L74" s="101" t="n">
        <v>1387.5512</v>
      </c>
      <c r="M74" s="102" t="n">
        <v>30.2509</v>
      </c>
      <c r="N74" s="102" t="n">
        <v>35.1819</v>
      </c>
      <c r="O74" s="102" t="n">
        <v>37.763</v>
      </c>
      <c r="P74" s="102" t="n">
        <v>18520.54</v>
      </c>
      <c r="Q74" s="102" t="n">
        <v>48.62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0.2728</v>
      </c>
      <c r="E75" s="95" t="n">
        <v>41.4687</v>
      </c>
      <c r="F75" s="95" t="n">
        <v>41.26</v>
      </c>
      <c r="G75" s="95" t="n">
        <v>42.0411</v>
      </c>
      <c r="H75" s="95" t="n">
        <v>29672.89</v>
      </c>
      <c r="I75" s="95" t="n">
        <v>67.75</v>
      </c>
      <c r="J75" s="96" t="e">
        <f aca="false">SECTOHOURS(H75)</f>
        <v>#VALUE!</v>
      </c>
      <c r="L75" s="94" t="n">
        <v>19489.1456</v>
      </c>
      <c r="M75" s="95" t="n">
        <v>41.4674</v>
      </c>
      <c r="N75" s="95" t="n">
        <v>41.4112</v>
      </c>
      <c r="O75" s="95" t="n">
        <v>42.1268</v>
      </c>
      <c r="P75" s="95" t="n">
        <v>30238.88</v>
      </c>
      <c r="Q75" s="95" t="n">
        <v>60.33</v>
      </c>
      <c r="R75" s="96" t="e">
        <f aca="false">SECTOHOURS(P75)</f>
        <v>#VALUE!</v>
      </c>
      <c r="S75" s="97"/>
      <c r="T75" s="8" t="n">
        <f aca="false">BDRATE($D75:$D78,E75:E78,$L75:$L78,M75:M78)</f>
        <v>-0.0143085620769524</v>
      </c>
      <c r="U75" s="9" t="n">
        <f aca="false">BDRATE($D75:$D78,F75:F78,$L75:$L78,N75:N78)</f>
        <v>-0.0586033407411458</v>
      </c>
      <c r="V75" s="9" t="n">
        <f aca="false">BDRATE($D75:$D78,G75:G78,$L75:$L78,O75:O78)</f>
        <v>-0.0514368671985871</v>
      </c>
      <c r="W75" s="12" t="n">
        <f aca="false">BDRATEOLD($D75:$D78,E75:E78,$L75:$L78,M75:M78)</f>
        <v>-0.0142177808272791</v>
      </c>
      <c r="X75" s="13" t="n">
        <f aca="false">BDRATEOLD($D75:$D78,F75:F78,$L75:$L78,N75:N78)</f>
        <v>-0.0602968340625796</v>
      </c>
      <c r="Y75" s="14" t="n">
        <f aca="false">BDRATEOLD($D75:$D78,G75:G78,$L75:$L78,O75:O78)</f>
        <v>-0.0512620037787627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43.1776</v>
      </c>
      <c r="E76" s="99" t="n">
        <v>37.0115</v>
      </c>
      <c r="F76" s="99" t="n">
        <v>37.4466</v>
      </c>
      <c r="G76" s="99" t="n">
        <v>39.0102</v>
      </c>
      <c r="H76" s="99" t="n">
        <v>26428.13</v>
      </c>
      <c r="I76" s="99" t="n">
        <v>59.29</v>
      </c>
      <c r="J76" s="100" t="e">
        <f aca="false">SECTOHOURS(H76)</f>
        <v>#VALUE!</v>
      </c>
      <c r="L76" s="98" t="n">
        <v>9508.2904</v>
      </c>
      <c r="M76" s="99" t="n">
        <v>37.0106</v>
      </c>
      <c r="N76" s="99" t="n">
        <v>37.5959</v>
      </c>
      <c r="O76" s="99" t="n">
        <v>39.121</v>
      </c>
      <c r="P76" s="99" t="n">
        <v>26980.63</v>
      </c>
      <c r="Q76" s="99" t="n">
        <v>62.14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93.6824</v>
      </c>
      <c r="E77" s="99" t="n">
        <v>33.7695</v>
      </c>
      <c r="F77" s="99" t="n">
        <v>35.3467</v>
      </c>
      <c r="G77" s="99" t="n">
        <v>36.9086</v>
      </c>
      <c r="H77" s="99" t="n">
        <v>24003.68</v>
      </c>
      <c r="I77" s="99" t="n">
        <v>51.69</v>
      </c>
      <c r="J77" s="100" t="e">
        <f aca="false">SECTOHOURS(H77)</f>
        <v>#VALUE!</v>
      </c>
      <c r="L77" s="98" t="n">
        <v>4911.9272</v>
      </c>
      <c r="M77" s="99" t="n">
        <v>33.7722</v>
      </c>
      <c r="N77" s="99" t="n">
        <v>35.5424</v>
      </c>
      <c r="O77" s="99" t="n">
        <v>37.0696</v>
      </c>
      <c r="P77" s="99" t="n">
        <v>24307.59</v>
      </c>
      <c r="Q77" s="99" t="n">
        <v>51.79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9.9968</v>
      </c>
      <c r="E78" s="102" t="n">
        <v>30.8943</v>
      </c>
      <c r="F78" s="102" t="n">
        <v>33.7762</v>
      </c>
      <c r="G78" s="102" t="n">
        <v>35.0059</v>
      </c>
      <c r="H78" s="102" t="n">
        <v>22459.98</v>
      </c>
      <c r="I78" s="102" t="n">
        <v>54.05</v>
      </c>
      <c r="J78" s="103" t="e">
        <f aca="false">SECTOHOURS(H78)</f>
        <v>#VALUE!</v>
      </c>
      <c r="L78" s="101" t="n">
        <v>2686.8616</v>
      </c>
      <c r="M78" s="102" t="n">
        <v>30.8981</v>
      </c>
      <c r="N78" s="102" t="n">
        <v>34.063</v>
      </c>
      <c r="O78" s="102" t="n">
        <v>35.2341</v>
      </c>
      <c r="P78" s="102" t="n">
        <v>22281.09</v>
      </c>
      <c r="Q78" s="102" t="n">
        <v>48.38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770.9704</v>
      </c>
      <c r="E79" s="95" t="n">
        <v>37.6257</v>
      </c>
      <c r="F79" s="95" t="n">
        <v>37.3807</v>
      </c>
      <c r="G79" s="95" t="n">
        <v>40.871</v>
      </c>
      <c r="H79" s="95" t="n">
        <v>63417.38</v>
      </c>
      <c r="I79" s="95" t="n">
        <v>130.1</v>
      </c>
      <c r="J79" s="96" t="e">
        <f aca="false">SECTOHOURS(H79)</f>
        <v>#VALUE!</v>
      </c>
      <c r="L79" s="94" t="n">
        <v>97419.3312</v>
      </c>
      <c r="M79" s="95" t="n">
        <v>37.6266</v>
      </c>
      <c r="N79" s="95" t="n">
        <v>37.4114</v>
      </c>
      <c r="O79" s="95" t="n">
        <v>40.9099</v>
      </c>
      <c r="P79" s="95" t="n">
        <v>64774.86</v>
      </c>
      <c r="Q79" s="95" t="n">
        <v>129.1</v>
      </c>
      <c r="R79" s="96" t="e">
        <f aca="false">SECTOHOURS(P79)</f>
        <v>#VALUE!</v>
      </c>
      <c r="S79" s="97"/>
      <c r="T79" s="8" t="n">
        <f aca="false">BDRATE($D79:$D82,E79:E82,$L79:$L82,M79:M82)</f>
        <v>-0.00205352024911132</v>
      </c>
      <c r="U79" s="9" t="n">
        <f aca="false">BDRATE($D79:$D82,F79:F82,$L79:$L82,N79:N82)</f>
        <v>-0.0333500329042156</v>
      </c>
      <c r="V79" s="9" t="n">
        <f aca="false">BDRATE($D79:$D82,G79:G82,$L79:$L82,O79:O82)</f>
        <v>-0.033511595877284</v>
      </c>
      <c r="W79" s="12" t="n">
        <f aca="false">BDRATEOLD($D79:$D82,E79:E82,$L79:$L82,M79:M82)</f>
        <v>-0.00205067094269507</v>
      </c>
      <c r="X79" s="13" t="n">
        <f aca="false">BDRATEOLD($D79:$D82,F79:F82,$L79:$L82,N79:N82)</f>
        <v>-0.0321257852788965</v>
      </c>
      <c r="Y79" s="14" t="n">
        <f aca="false">BDRATEOLD($D79:$D82,G79:G82,$L79:$L82,O79:O82)</f>
        <v>-0.0329765238794192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7.0416</v>
      </c>
      <c r="E80" s="99" t="n">
        <v>34.008</v>
      </c>
      <c r="F80" s="99" t="n">
        <v>35.1812</v>
      </c>
      <c r="G80" s="99" t="n">
        <v>38.8951</v>
      </c>
      <c r="H80" s="99" t="n">
        <v>49563.3</v>
      </c>
      <c r="I80" s="99" t="n">
        <v>102.97</v>
      </c>
      <c r="J80" s="100" t="e">
        <f aca="false">SECTOHOURS(H80)</f>
        <v>#VALUE!</v>
      </c>
      <c r="L80" s="98" t="n">
        <v>47193.1408</v>
      </c>
      <c r="M80" s="99" t="n">
        <v>34.0095</v>
      </c>
      <c r="N80" s="99" t="n">
        <v>35.2455</v>
      </c>
      <c r="O80" s="99" t="n">
        <v>38.9598</v>
      </c>
      <c r="P80" s="99" t="n">
        <v>50775.51</v>
      </c>
      <c r="Q80" s="99" t="n">
        <v>105.31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2.08</v>
      </c>
      <c r="E81" s="99" t="n">
        <v>30.3017</v>
      </c>
      <c r="F81" s="99" t="n">
        <v>33.9474</v>
      </c>
      <c r="G81" s="99" t="n">
        <v>37.8134</v>
      </c>
      <c r="H81" s="99" t="n">
        <v>41413.55</v>
      </c>
      <c r="I81" s="99" t="n">
        <v>84.19</v>
      </c>
      <c r="J81" s="100" t="e">
        <f aca="false">SECTOHOURS(H81)</f>
        <v>#VALUE!</v>
      </c>
      <c r="L81" s="98" t="n">
        <v>24907.112</v>
      </c>
      <c r="M81" s="99" t="n">
        <v>30.3012</v>
      </c>
      <c r="N81" s="99" t="n">
        <v>34.0255</v>
      </c>
      <c r="O81" s="99" t="n">
        <v>37.8727</v>
      </c>
      <c r="P81" s="99" t="n">
        <v>42176.05</v>
      </c>
      <c r="Q81" s="99" t="n">
        <v>81.1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2.0272</v>
      </c>
      <c r="E82" s="102" t="n">
        <v>26.9689</v>
      </c>
      <c r="F82" s="102" t="n">
        <v>33.0948</v>
      </c>
      <c r="G82" s="102" t="n">
        <v>37.0738</v>
      </c>
      <c r="H82" s="102" t="n">
        <v>35600.99</v>
      </c>
      <c r="I82" s="102" t="n">
        <v>77.49</v>
      </c>
      <c r="J82" s="103" t="e">
        <f aca="false">SECTOHOURS(H82)</f>
        <v>#VALUE!</v>
      </c>
      <c r="L82" s="101" t="n">
        <v>12722.0824</v>
      </c>
      <c r="M82" s="102" t="n">
        <v>26.967</v>
      </c>
      <c r="N82" s="102" t="n">
        <v>33.1722</v>
      </c>
      <c r="O82" s="102" t="n">
        <v>37.128</v>
      </c>
      <c r="P82" s="102" t="n">
        <v>36076.81</v>
      </c>
      <c r="Q82" s="102" t="n">
        <v>69.55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963.2144</v>
      </c>
      <c r="E83" s="95" t="n">
        <v>36.492</v>
      </c>
      <c r="F83" s="95" t="n">
        <v>40.7927</v>
      </c>
      <c r="G83" s="95" t="n">
        <v>40.2802</v>
      </c>
      <c r="H83" s="95" t="n">
        <v>40525.97</v>
      </c>
      <c r="I83" s="95" t="n">
        <v>99.22</v>
      </c>
      <c r="J83" s="96" t="e">
        <f aca="false">SECTOHOURS(H83)</f>
        <v>#VALUE!</v>
      </c>
      <c r="L83" s="94" t="n">
        <v>40954.3624</v>
      </c>
      <c r="M83" s="95" t="n">
        <v>36.4921</v>
      </c>
      <c r="N83" s="95" t="n">
        <v>40.8007</v>
      </c>
      <c r="O83" s="95" t="n">
        <v>40.2899</v>
      </c>
      <c r="P83" s="95" t="n">
        <v>41452.23</v>
      </c>
      <c r="Q83" s="95" t="n">
        <v>102.72</v>
      </c>
      <c r="R83" s="96" t="e">
        <f aca="false">SECTOHOURS(P83)</f>
        <v>#VALUE!</v>
      </c>
      <c r="S83" s="97"/>
      <c r="T83" s="8" t="n">
        <f aca="false">BDRATE($D83:$D86,E83:E86,$L83:$L86,M83:M86)</f>
        <v>-0.000301846088766045</v>
      </c>
      <c r="U83" s="9" t="n">
        <f aca="false">BDRATE($D83:$D86,F83:F86,$L83:$L86,N83:N86)</f>
        <v>-0.026529451277128</v>
      </c>
      <c r="V83" s="9" t="n">
        <f aca="false">BDRATE($D83:$D86,G83:G86,$L83:$L86,O83:O86)</f>
        <v>-0.0312548656744419</v>
      </c>
      <c r="W83" s="12" t="n">
        <f aca="false">BDRATEOLD($D83:$D86,E83:E86,$L83:$L86,M83:M86)</f>
        <v>-0.000313233986781181</v>
      </c>
      <c r="X83" s="13" t="n">
        <f aca="false">BDRATEOLD($D83:$D86,F83:F86,$L83:$L86,N83:N86)</f>
        <v>-0.0264278352610862</v>
      </c>
      <c r="Y83" s="14" t="n">
        <f aca="false">BDRATEOLD($D83:$D86,G83:G86,$L83:$L86,O83:O86)</f>
        <v>-0.0309710582509204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0.8232</v>
      </c>
      <c r="E84" s="99" t="n">
        <v>33.8845</v>
      </c>
      <c r="F84" s="99" t="n">
        <v>39.5018</v>
      </c>
      <c r="G84" s="99" t="n">
        <v>39.2573</v>
      </c>
      <c r="H84" s="99" t="n">
        <v>25001.42</v>
      </c>
      <c r="I84" s="99" t="n">
        <v>64.23</v>
      </c>
      <c r="J84" s="100" t="e">
        <f aca="false">SECTOHOURS(H84)</f>
        <v>#VALUE!</v>
      </c>
      <c r="L84" s="98" t="n">
        <v>11677.0712</v>
      </c>
      <c r="M84" s="99" t="n">
        <v>33.8841</v>
      </c>
      <c r="N84" s="99" t="n">
        <v>39.5268</v>
      </c>
      <c r="O84" s="99" t="n">
        <v>39.2808</v>
      </c>
      <c r="P84" s="99" t="n">
        <v>25220.03</v>
      </c>
      <c r="Q84" s="99" t="n">
        <v>60.7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6.9392</v>
      </c>
      <c r="E85" s="99" t="n">
        <v>31.2883</v>
      </c>
      <c r="F85" s="99" t="n">
        <v>38.3362</v>
      </c>
      <c r="G85" s="99" t="n">
        <v>38.2746</v>
      </c>
      <c r="H85" s="99" t="n">
        <v>21298.69</v>
      </c>
      <c r="I85" s="99" t="n">
        <v>56.89</v>
      </c>
      <c r="J85" s="100" t="e">
        <f aca="false">SECTOHOURS(H85)</f>
        <v>#VALUE!</v>
      </c>
      <c r="L85" s="98" t="n">
        <v>4314.0256</v>
      </c>
      <c r="M85" s="99" t="n">
        <v>31.2882</v>
      </c>
      <c r="N85" s="99" t="n">
        <v>38.3691</v>
      </c>
      <c r="O85" s="99" t="n">
        <v>38.3094</v>
      </c>
      <c r="P85" s="99" t="n">
        <v>21935.12</v>
      </c>
      <c r="Q85" s="99" t="n">
        <v>51.8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3.284</v>
      </c>
      <c r="E86" s="102" t="n">
        <v>28.5305</v>
      </c>
      <c r="F86" s="102" t="n">
        <v>37.3366</v>
      </c>
      <c r="G86" s="102" t="n">
        <v>37.3991</v>
      </c>
      <c r="H86" s="102" t="n">
        <v>19419.12</v>
      </c>
      <c r="I86" s="102" t="n">
        <v>47.7</v>
      </c>
      <c r="J86" s="103" t="e">
        <f aca="false">SECTOHOURS(H86)</f>
        <v>#VALUE!</v>
      </c>
      <c r="L86" s="101" t="n">
        <v>1434.0752</v>
      </c>
      <c r="M86" s="102" t="n">
        <v>28.5313</v>
      </c>
      <c r="N86" s="102" t="n">
        <v>37.3789</v>
      </c>
      <c r="O86" s="102" t="n">
        <v>37.4359</v>
      </c>
      <c r="P86" s="102" t="n">
        <v>19445.29</v>
      </c>
      <c r="Q86" s="102" t="n">
        <v>53.0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555.8512</v>
      </c>
      <c r="E87" s="95" t="n">
        <v>37.3079</v>
      </c>
      <c r="F87" s="95" t="n">
        <v>38.7396</v>
      </c>
      <c r="G87" s="95" t="n">
        <v>39.5281</v>
      </c>
      <c r="H87" s="95" t="n">
        <v>55331.46</v>
      </c>
      <c r="I87" s="95" t="n">
        <v>111.82</v>
      </c>
      <c r="J87" s="96" t="e">
        <f aca="false">SECTOHOURS(H87)</f>
        <v>#VALUE!</v>
      </c>
      <c r="L87" s="94" t="n">
        <v>44705.036</v>
      </c>
      <c r="M87" s="95" t="n">
        <v>37.309</v>
      </c>
      <c r="N87" s="95" t="n">
        <v>38.8322</v>
      </c>
      <c r="O87" s="95" t="n">
        <v>39.5806</v>
      </c>
      <c r="P87" s="95" t="n">
        <v>56700.13</v>
      </c>
      <c r="Q87" s="95" t="n">
        <v>110.66</v>
      </c>
      <c r="R87" s="96" t="e">
        <f aca="false">SECTOHOURS(P87)</f>
        <v>#VALUE!</v>
      </c>
      <c r="S87" s="97"/>
      <c r="T87" s="8" t="n">
        <f aca="false">BDRATE($D87:$D90,E87:E90,$L87:$L90,M87:M90)</f>
        <v>-0.0226265983547186</v>
      </c>
      <c r="U87" s="9" t="n">
        <f aca="false">BDRATE($D87:$D90,F87:F90,$L87:$L90,N87:N90)</f>
        <v>-0.23373623498956</v>
      </c>
      <c r="V87" s="9" t="n">
        <f aca="false">BDRATE($D87:$D90,G87:G90,$L87:$L90,O87:O90)</f>
        <v>-0.113463125582244</v>
      </c>
      <c r="W87" s="12" t="n">
        <f aca="false">BDRATEOLD($D87:$D90,E87:E90,$L87:$L90,M87:M90)</f>
        <v>-0.0226315722029912</v>
      </c>
      <c r="X87" s="13" t="n">
        <f aca="false">BDRATEOLD($D87:$D90,F87:F90,$L87:$L90,N87:N90)</f>
        <v>-0.233281845520029</v>
      </c>
      <c r="Y87" s="14" t="n">
        <f aca="false">BDRATEOLD($D87:$D90,G87:G90,$L87:$L90,O87:O90)</f>
        <v>-0.113126932845844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4.3632</v>
      </c>
      <c r="E88" s="99" t="n">
        <v>34.9385</v>
      </c>
      <c r="F88" s="99" t="n">
        <v>37.3078</v>
      </c>
      <c r="G88" s="99" t="n">
        <v>38.0472</v>
      </c>
      <c r="H88" s="99" t="n">
        <v>40224.98</v>
      </c>
      <c r="I88" s="99" t="n">
        <v>79.54</v>
      </c>
      <c r="J88" s="100" t="e">
        <f aca="false">SECTOHOURS(H88)</f>
        <v>#VALUE!</v>
      </c>
      <c r="L88" s="98" t="n">
        <v>14353.9912</v>
      </c>
      <c r="M88" s="99" t="n">
        <v>34.9403</v>
      </c>
      <c r="N88" s="99" t="n">
        <v>37.5701</v>
      </c>
      <c r="O88" s="99" t="n">
        <v>38.1736</v>
      </c>
      <c r="P88" s="99" t="n">
        <v>40797.46</v>
      </c>
      <c r="Q88" s="99" t="n">
        <v>80.59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3.3488</v>
      </c>
      <c r="E89" s="99" t="n">
        <v>32.6569</v>
      </c>
      <c r="F89" s="99" t="n">
        <v>36.1176</v>
      </c>
      <c r="G89" s="99" t="n">
        <v>36.7492</v>
      </c>
      <c r="H89" s="99" t="n">
        <v>32934.69</v>
      </c>
      <c r="I89" s="99" t="n">
        <v>67.94</v>
      </c>
      <c r="J89" s="100" t="e">
        <f aca="false">SECTOHOURS(H89)</f>
        <v>#VALUE!</v>
      </c>
      <c r="L89" s="98" t="n">
        <v>6219.78</v>
      </c>
      <c r="M89" s="99" t="n">
        <v>32.6593</v>
      </c>
      <c r="N89" s="99" t="n">
        <v>36.5687</v>
      </c>
      <c r="O89" s="99" t="n">
        <v>36.9323</v>
      </c>
      <c r="P89" s="99" t="n">
        <v>33412.4</v>
      </c>
      <c r="Q89" s="99" t="n">
        <v>74.2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0864</v>
      </c>
      <c r="E90" s="99" t="n">
        <v>30.312</v>
      </c>
      <c r="F90" s="99" t="n">
        <v>34.8746</v>
      </c>
      <c r="G90" s="99" t="n">
        <v>35.4971</v>
      </c>
      <c r="H90" s="99" t="n">
        <v>28467.87</v>
      </c>
      <c r="I90" s="99" t="n">
        <v>66.04</v>
      </c>
      <c r="J90" s="100" t="e">
        <f aca="false">SECTOHOURS(H90)</f>
        <v>#VALUE!</v>
      </c>
      <c r="L90" s="98" t="n">
        <v>2846.0896</v>
      </c>
      <c r="M90" s="99" t="n">
        <v>30.3168</v>
      </c>
      <c r="N90" s="99" t="n">
        <v>35.493</v>
      </c>
      <c r="O90" s="99" t="n">
        <v>35.7154</v>
      </c>
      <c r="P90" s="99" t="n">
        <v>28805.34</v>
      </c>
      <c r="Q90" s="99" t="n">
        <v>67.23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0.2449929185194</v>
      </c>
      <c r="J91" s="27" t="n">
        <f aca="false">GEOMETRICMEAN(J3:J34)</f>
        <v>7.0978929954588</v>
      </c>
      <c r="K91" s="21"/>
      <c r="L91" s="86"/>
      <c r="M91" s="21"/>
      <c r="N91" s="21"/>
      <c r="O91" s="21"/>
      <c r="P91" s="21"/>
      <c r="Q91" s="21" t="n">
        <f aca="false">GEOMETRICMEAN(Q3:Q34)</f>
        <v>70.8282542100038</v>
      </c>
      <c r="R91" s="27" t="n">
        <f aca="false">GEOMETRICMEAN(R3:R34)</f>
        <v>7.27785563419581</v>
      </c>
      <c r="T91" s="8" t="n">
        <f aca="false">AVERAGE(T3,T7,T11,T15,T19,T23,T27,T31)</f>
        <v>-0.113518017566402</v>
      </c>
      <c r="U91" s="9" t="n">
        <f aca="false">AVERAGE(U3,U7,U11,U15,U19,U23,U27,U31)</f>
        <v>-0.1027484138235</v>
      </c>
      <c r="V91" s="10" t="n">
        <f aca="false">AVERAGE(V3,V7,V11,V15,V19,V23,V27,V31)</f>
        <v>-0.124499200410757</v>
      </c>
      <c r="W91" s="9" t="n">
        <f aca="false">AVERAGE(W3,W7,W11,W15,W19,W23,W27,W31)</f>
        <v>-0.112797033445871</v>
      </c>
      <c r="X91" s="9" t="n">
        <f aca="false">AVERAGE(X3,X7,X11,X15,X19,X23,X27,X31)</f>
        <v>-0.138076200923163</v>
      </c>
      <c r="Y91" s="10" t="n">
        <f aca="false">AVERAGE(Y3,Y7,Y11,Y15,Y19,Y23,Y27,Y31)</f>
        <v>-0.120794155117235</v>
      </c>
      <c r="AA91" s="104" t="n">
        <f aca="false">Q91/I91</f>
        <v>1.00830324365127</v>
      </c>
      <c r="AB91" s="105" t="n">
        <f aca="false">R91/J91</f>
        <v>1.0253543747210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6.342184755638</v>
      </c>
      <c r="J92" s="30" t="n">
        <f aca="false">GEOMETRICMEAN(J35:J62)</f>
        <v>6.60996135312915</v>
      </c>
      <c r="K92" s="33"/>
      <c r="L92" s="87"/>
      <c r="M92" s="33"/>
      <c r="N92" s="33"/>
      <c r="O92" s="33"/>
      <c r="P92" s="33"/>
      <c r="Q92" s="33" t="n">
        <f aca="false">GEOMETRICMEAN(Q35:Q62)</f>
        <v>66.4170637549364</v>
      </c>
      <c r="R92" s="30" t="n">
        <f aca="false">GEOMETRICMEAN(R35:R62)</f>
        <v>6.70476318969093</v>
      </c>
      <c r="T92" s="12" t="n">
        <f aca="false">AVERAGE(T35,T39,T43,T47,T51,T55,T59)</f>
        <v>-0.00855965158802604</v>
      </c>
      <c r="U92" s="13" t="n">
        <f aca="false">AVERAGE(U35,U39,U43,U47,U51,U55,U59)</f>
        <v>-0.0863808173639324</v>
      </c>
      <c r="V92" s="14" t="n">
        <f aca="false">AVERAGE(V35,V39,V43,V47,V51,V55,V59)</f>
        <v>-0.0750636020031097</v>
      </c>
      <c r="W92" s="13" t="n">
        <f aca="false">AVERAGE(W35,W39,W43,W47,W51,W55,W59)</f>
        <v>-0.00862078828074393</v>
      </c>
      <c r="X92" s="13" t="n">
        <f aca="false">AVERAGE(X35,X39,X43,X47,X51,X55,X59)</f>
        <v>-0.0592774316543681</v>
      </c>
      <c r="Y92" s="14" t="n">
        <f aca="false">AVERAGE(Y35,Y39,Y43,Y47,Y51,Y55,Y59)</f>
        <v>-0.0750345002070725</v>
      </c>
      <c r="AA92" s="106" t="n">
        <f aca="false">Q92/I92</f>
        <v>1.00112867852595</v>
      </c>
      <c r="AB92" s="107" t="n">
        <f aca="false">R92/J92</f>
        <v>1.01434226790402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5.4653267727978</v>
      </c>
      <c r="J93" s="30" t="n">
        <f aca="false">GEOMETRICMEAN(J63:J90)</f>
        <v>6.75650571838236</v>
      </c>
      <c r="K93" s="33"/>
      <c r="L93" s="87"/>
      <c r="M93" s="33"/>
      <c r="N93" s="33"/>
      <c r="O93" s="33"/>
      <c r="P93" s="33"/>
      <c r="Q93" s="33" t="n">
        <f aca="false">GEOMETRICMEAN(Q63:Q90)</f>
        <v>55.6400070237041</v>
      </c>
      <c r="R93" s="30" t="n">
        <f aca="false">GEOMETRICMEAN(R63:R90)</f>
        <v>6.8417156557688</v>
      </c>
      <c r="T93" s="108" t="n">
        <f aca="false">AVERAGE(T63,T67,T71,T75,T79,T83,T87)</f>
        <v>-0.00824809785508499</v>
      </c>
      <c r="U93" s="109" t="n">
        <f aca="false">AVERAGE(U63,U67,U71,U75,U79,U83,U87)</f>
        <v>-0.0758463379845912</v>
      </c>
      <c r="V93" s="110" t="n">
        <f aca="false">AVERAGE(V63,V67,V71,V75,V79,V83,V87)</f>
        <v>-0.0541168010232038</v>
      </c>
      <c r="W93" s="109" t="n">
        <f aca="false">AVERAGE(W63,W67,W71,W75,W79,W83,W87)</f>
        <v>-0.00823214574440794</v>
      </c>
      <c r="X93" s="109" t="n">
        <f aca="false">AVERAGE(X63,X67,X71,X75,X79,X83,X87)</f>
        <v>-0.0758046561183811</v>
      </c>
      <c r="Y93" s="110" t="n">
        <f aca="false">AVERAGE(Y63,Y67,Y71,Y75,Y79,Y83,Y87)</f>
        <v>-0.0538550512459481</v>
      </c>
      <c r="AA93" s="111" t="n">
        <f aca="false">Q93/I93</f>
        <v>1.00314935944796</v>
      </c>
      <c r="AB93" s="112" t="n">
        <f aca="false">R93/J93</f>
        <v>1.0126115392982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466271993924088</v>
      </c>
      <c r="U94" s="117" t="n">
        <f aca="false">AVERAGE(U3:U90)</f>
        <v>-0.0889807908194392</v>
      </c>
      <c r="V94" s="118" t="n">
        <f aca="false">AVERAGE(V3:V90)</f>
        <v>-0.0863752920213749</v>
      </c>
      <c r="W94" s="117" t="n">
        <f aca="false">AVERAGE(W3:W90)</f>
        <v>-0.0463794002610468</v>
      </c>
      <c r="X94" s="117" t="n">
        <f aca="false">AVERAGE(X3:X90)</f>
        <v>-0.0931901918997522</v>
      </c>
      <c r="Y94" s="118" t="n">
        <f aca="false">AVERAGE(Y3:Y90)</f>
        <v>-0.0849354591413195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3.9842135795858</v>
      </c>
      <c r="J95" s="30" t="n">
        <f aca="false">GEOMETRICMEAN(J3:J90)</f>
        <v>6.830877592586</v>
      </c>
      <c r="K95" s="33"/>
      <c r="L95" s="87"/>
      <c r="M95" s="33"/>
      <c r="N95" s="33"/>
      <c r="O95" s="33"/>
      <c r="P95" s="33"/>
      <c r="Q95" s="33" t="n">
        <f aca="false">GEOMETRICMEAN(Q3:Q90)</f>
        <v>64.2641994138288</v>
      </c>
      <c r="R95" s="30" t="n">
        <f aca="false">GEOMETRICMEAN(R3:R90)</f>
        <v>6.95232885073833</v>
      </c>
      <c r="AA95" s="119" t="n">
        <f aca="false">Q95/I95</f>
        <v>1.00437585802152</v>
      </c>
      <c r="AB95" s="120" t="n">
        <f aca="false">R95/J95</f>
        <v>1.01777974447736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70377222222222</v>
      </c>
      <c r="J96" s="122" t="n">
        <f aca="false">MACROSUM(J3:J90)</f>
        <v>665.57245</v>
      </c>
      <c r="K96" s="91"/>
      <c r="L96" s="88"/>
      <c r="M96" s="91"/>
      <c r="N96" s="91"/>
      <c r="O96" s="91"/>
      <c r="P96" s="91"/>
      <c r="Q96" s="121" t="n">
        <f aca="false">SECTOHOURS(MACROSUM(Q3:Q90))</f>
        <v>1.70910277777778</v>
      </c>
      <c r="R96" s="122" t="n">
        <f aca="false">MACROSUM(R3:R90)</f>
        <v>679.56059444444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08T05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36331469</vt:r8>
  </property>
  <property fmtid="{D5CDD505-2E9C-101B-9397-08002B2CF9AE}" pid="3" name="_AuthorEmail">
    <vt:lpwstr>chingyeh.chen@mediatek.com</vt:lpwstr>
  </property>
  <property fmtid="{D5CDD505-2E9C-101B-9397-08002B2CF9AE}" pid="4" name="_AuthorEmailDisplayName">
    <vt:lpwstr>ChingYeh Chen (陳慶曄)</vt:lpwstr>
  </property>
  <property fmtid="{D5CDD505-2E9C-101B-9397-08002B2CF9AE}" pid="5" name="_EmailSubject">
    <vt:lpwstr>Revised LMChroma Proposal</vt:lpwstr>
  </property>
  <property fmtid="{D5CDD505-2E9C-101B-9397-08002B2CF9AE}" pid="6" name="_NewReviewCycle">
    <vt:lpwstr/>
  </property>
  <property fmtid="{D5CDD505-2E9C-101B-9397-08002B2CF9AE}" pid="7" name="_PreviousAdHocReviewCycleID">
    <vt:r8>958399419</vt:r8>
  </property>
  <property fmtid="{D5CDD505-2E9C-101B-9397-08002B2CF9AE}" pid="8" name="_ReviewingToolsShownOnce">
    <vt:lpwstr/>
  </property>
</Properties>
</file>